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Příprava chemikálií" sheetId="1" state="visible" r:id="rId2"/>
    <sheet name="Orig měření 1" sheetId="2" state="visible" r:id="rId3"/>
    <sheet name="Orig měření 2" sheetId="3" state="visible" r:id="rId4"/>
    <sheet name="Data měření 1" sheetId="4" state="visible" r:id="rId5"/>
    <sheet name="Data měření 2" sheetId="5" state="visible" r:id="rId6"/>
    <sheet name="Graf Měření 1" sheetId="6" state="visible" r:id="rId7"/>
    <sheet name="Graf měření 2" sheetId="7" state="visible" r:id="rId8"/>
    <sheet name="Graf měření 2 Br-" sheetId="8" state="visible" r:id="rId9"/>
    <sheet name="Graf měření 2Pt" sheetId="9" state="visible" r:id="rId10"/>
    <sheet name="Data oscilace na Pt" sheetId="10" state="visible" r:id="rId11"/>
    <sheet name="Graf Oscilace na Pt-eldě" sheetId="11" state="visible" r:id="rId12"/>
    <sheet name="Detail Pt" sheetId="12" state="visible" r:id="rId13"/>
    <sheet name="Data měření Br-" sheetId="13" state="visible" r:id="rId14"/>
    <sheet name="Data Oscilace na Br" sheetId="14" state="visible" r:id="rId15"/>
    <sheet name="Det Oscilace na Br" sheetId="15" state="visible" r:id="rId16"/>
    <sheet name="Kalibrace Br-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0" uniqueCount="94">
  <si>
    <t xml:space="preserve">Oscilační reakce</t>
  </si>
  <si>
    <t xml:space="preserve">Příprava chemikálií</t>
  </si>
  <si>
    <t xml:space="preserve">Požadovaný roztok</t>
  </si>
  <si>
    <t xml:space="preserve">Výchozí látka</t>
  </si>
  <si>
    <t xml:space="preserve">Příprava</t>
  </si>
  <si>
    <t xml:space="preserve">popisek</t>
  </si>
  <si>
    <t xml:space="preserve">množství</t>
  </si>
  <si>
    <t xml:space="preserve">molarita </t>
  </si>
  <si>
    <t xml:space="preserve">Vzorec</t>
  </si>
  <si>
    <t xml:space="preserve">konc. nebo čistota</t>
  </si>
  <si>
    <t xml:space="preserve">Mr </t>
  </si>
  <si>
    <t xml:space="preserve">hustota </t>
  </si>
  <si>
    <t xml:space="preserve">je třeba</t>
  </si>
  <si>
    <t xml:space="preserve">objem nebo navážka</t>
  </si>
  <si>
    <t xml:space="preserve">jednotka</t>
  </si>
  <si>
    <t xml:space="preserve">doplnit vodou na </t>
  </si>
  <si>
    <t xml:space="preserve"> [ml]</t>
  </si>
  <si>
    <t xml:space="preserve">[mol/dm3]</t>
  </si>
  <si>
    <t xml:space="preserve">[hm%]</t>
  </si>
  <si>
    <t xml:space="preserve">[g/mol]</t>
  </si>
  <si>
    <t xml:space="preserve">[g/cm3]</t>
  </si>
  <si>
    <t xml:space="preserve">[mol]</t>
  </si>
  <si>
    <t xml:space="preserve">[ml] nebo [g]</t>
  </si>
  <si>
    <t xml:space="preserve">[ml]</t>
  </si>
  <si>
    <t xml:space="preserve">1,5 M H2SO4</t>
  </si>
  <si>
    <t xml:space="preserve">H2SO4 </t>
  </si>
  <si>
    <t xml:space="preserve">ml</t>
  </si>
  <si>
    <t xml:space="preserve">6 e-3M Ce(SO4)2*4H2O</t>
  </si>
  <si>
    <t xml:space="preserve">Ce(SO4)2*4H2O</t>
  </si>
  <si>
    <t xml:space="preserve"> -</t>
  </si>
  <si>
    <t xml:space="preserve">g</t>
  </si>
  <si>
    <t xml:space="preserve">0,187M KBrO3</t>
  </si>
  <si>
    <t xml:space="preserve">KBrO3</t>
  </si>
  <si>
    <t xml:space="preserve">0,825M Kys. citronová</t>
  </si>
  <si>
    <t xml:space="preserve">Kys. citronová</t>
  </si>
  <si>
    <t xml:space="preserve">kys malonová</t>
  </si>
  <si>
    <t xml:space="preserve">kys. malonová</t>
  </si>
  <si>
    <t xml:space="preserve">0.02M KBr</t>
  </si>
  <si>
    <t xml:space="preserve">KBr</t>
  </si>
  <si>
    <t xml:space="preserve">KBr je třeba dále naředit až na konc. 2e-4M</t>
  </si>
  <si>
    <t xml:space="preserve">(pro kalibrace na Br-)</t>
  </si>
  <si>
    <t xml:space="preserve">METEX</t>
  </si>
  <si>
    <t xml:space="preserve">DMM</t>
  </si>
  <si>
    <t xml:space="preserve">Software,</t>
  </si>
  <si>
    <t xml:space="preserve">Tom ¨</t>
  </si>
  <si>
    <t xml:space="preserve">Dresler,</t>
  </si>
  <si>
    <t xml:space="preserve">Matj‡ek</t>
  </si>
  <si>
    <t xml:space="preserve">Ü</t>
  </si>
  <si>
    <t xml:space="preserve">konst=</t>
  </si>
  <si>
    <t xml:space="preserve">Data</t>
  </si>
  <si>
    <t xml:space="preserve">ulo‘ena</t>
  </si>
  <si>
    <t xml:space="preserve">dne</t>
  </si>
  <si>
    <t xml:space="preserve">v</t>
  </si>
  <si>
    <t xml:space="preserve">time/s</t>
  </si>
  <si>
    <t xml:space="preserve">deltaU/mV</t>
  </si>
  <si>
    <t xml:space="preserve">log Br-</t>
  </si>
  <si>
    <t xml:space="preserve">Stejnosmrn‚</t>
  </si>
  <si>
    <t xml:space="preserve">naptˇ:</t>
  </si>
  <si>
    <t xml:space="preserve">mV,</t>
  </si>
  <si>
    <t xml:space="preserve">-</t>
  </si>
  <si>
    <t xml:space="preserve">V,</t>
  </si>
  <si>
    <t xml:space="preserve">Petr</t>
  </si>
  <si>
    <t xml:space="preserve">ßßßßßßßßßßßßßßßßßßßßßßßßßßßßßßßßßßßßßßßßßßßßßßßßßßßßßßß</t>
  </si>
  <si>
    <t xml:space="preserve">Měření ocilací reakce Bělousov - Žabotinský </t>
  </si>
  <si>
    <t xml:space="preserve">datum: 26. 4. 2007</t>
  </si>
  <si>
    <t xml:space="preserve">(v rámci přednášky a semináře Kinetika)</t>
  </si>
  <si>
    <t xml:space="preserve">Reakční směs:</t>
  </si>
  <si>
    <t xml:space="preserve">20ml</t>
  </si>
  <si>
    <t xml:space="preserve">0,806M Malonové v 1,5M H2SO4</t>
  </si>
  <si>
    <t xml:space="preserve">bez ferroinu</t>
  </si>
  <si>
    <t xml:space="preserve">0,006M Ce(SO4)2 v 1,5M H2SO4</t>
  </si>
  <si>
    <t xml:space="preserve">0,187M KBrO3 v 1,5M H2SO4</t>
  </si>
  <si>
    <t xml:space="preserve">METEX od Janderky </t>
  </si>
  <si>
    <t xml:space="preserve">Měření č. 1</t>
  </si>
  <si>
    <t xml:space="preserve">poznámky</t>
  </si>
  <si>
    <t xml:space="preserve">Čistá voda Pt-elda</t>
  </si>
  <si>
    <t xml:space="preserve">Manipulace</t>
  </si>
  <si>
    <t xml:space="preserve">Manipulace se směsí 20ml 0,806M Malonové + 20ml 0,006M Ce+4 </t>
  </si>
  <si>
    <t xml:space="preserve">Ponoření do reakční směsi s + 20ml 0,187M Bromičnanu </t>
  </si>
  <si>
    <t xml:space="preserve">Inkubační perioda</t>
  </si>
  <si>
    <t xml:space="preserve">Začátek oscilací- měření Pt-eldou</t>
  </si>
  <si>
    <t xml:space="preserve">Oscilace na Pt-eldě</t>
  </si>
  <si>
    <t xml:space="preserve">Oscilace na Br-eldě</t>
  </si>
  <si>
    <t xml:space="preserve">Oscilace na Br-eldě s ferroinem</t>
  </si>
  <si>
    <t xml:space="preserve">Konec</t>
  </si>
  <si>
    <t xml:space="preserve">Měření č. 2</t>
  </si>
  <si>
    <t xml:space="preserve">Měření Br- eldou (žačátek r-ce není pro vybitou baterii na METEXU</t>
  </si>
  <si>
    <t xml:space="preserve">Kalibrační křivka ISE Br-</t>
  </si>
  <si>
    <t xml:space="preserve">koncentrace zákl. roz.</t>
  </si>
  <si>
    <t xml:space="preserve">V 0,2M KBr</t>
  </si>
  <si>
    <t xml:space="preserve">V H2O</t>
  </si>
  <si>
    <t xml:space="preserve">c KBr</t>
  </si>
  <si>
    <t xml:space="preserve">log c KBr</t>
  </si>
  <si>
    <t xml:space="preserve">delta U/m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E+00"/>
    <numFmt numFmtId="167" formatCode="[$-409]m/d/yyyy"/>
    <numFmt numFmtId="168" formatCode="[$-409]h:mm:ss"/>
    <numFmt numFmtId="169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19"/>
      <color rgb="FF000000"/>
      <name val="Arial CE"/>
      <family val="2"/>
    </font>
    <font>
      <sz val="8.5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Oscilační reakce B-Z: 20ml 0,006M Ce(SO4)2 + 20ml 0,187M  kys. malonová + 20ml 0,807M KBrO3 (měření 1,26.4.200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20518477661335"/>
          <c:w val="0.840413919573855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1'!$C$8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1'!$B$9:$B$1990</c:f>
              <c:numCache>
                <c:formatCode>General</c:formatCode>
                <c:ptCount val="198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</c:numCache>
            </c:numRef>
          </c:xVal>
          <c:yVal>
            <c:numRef>
              <c:f>'Data měření 1'!$C$9:$C$1990</c:f>
              <c:numCache>
                <c:formatCode>General</c:formatCode>
                <c:ptCount val="1982"/>
                <c:pt idx="0">
                  <c:v>288</c:v>
                </c:pt>
                <c:pt idx="1">
                  <c:v>287</c:v>
                </c:pt>
                <c:pt idx="2">
                  <c:v>288</c:v>
                </c:pt>
                <c:pt idx="3">
                  <c:v>288</c:v>
                </c:pt>
                <c:pt idx="4">
                  <c:v>288</c:v>
                </c:pt>
                <c:pt idx="5">
                  <c:v>288</c:v>
                </c:pt>
                <c:pt idx="6">
                  <c:v>288</c:v>
                </c:pt>
                <c:pt idx="7">
                  <c:v>288</c:v>
                </c:pt>
                <c:pt idx="8">
                  <c:v>288</c:v>
                </c:pt>
                <c:pt idx="9">
                  <c:v>287</c:v>
                </c:pt>
                <c:pt idx="10">
                  <c:v>288</c:v>
                </c:pt>
                <c:pt idx="11">
                  <c:v>288</c:v>
                </c:pt>
                <c:pt idx="12">
                  <c:v>287</c:v>
                </c:pt>
                <c:pt idx="13">
                  <c:v>288</c:v>
                </c:pt>
                <c:pt idx="14">
                  <c:v>288</c:v>
                </c:pt>
                <c:pt idx="15">
                  <c:v>288</c:v>
                </c:pt>
                <c:pt idx="16">
                  <c:v>288</c:v>
                </c:pt>
                <c:pt idx="17">
                  <c:v>288</c:v>
                </c:pt>
                <c:pt idx="18">
                  <c:v>288</c:v>
                </c:pt>
                <c:pt idx="19">
                  <c:v>288</c:v>
                </c:pt>
                <c:pt idx="20">
                  <c:v>288</c:v>
                </c:pt>
                <c:pt idx="21">
                  <c:v>288</c:v>
                </c:pt>
                <c:pt idx="22">
                  <c:v>287</c:v>
                </c:pt>
                <c:pt idx="23">
                  <c:v>287</c:v>
                </c:pt>
                <c:pt idx="24">
                  <c:v>287</c:v>
                </c:pt>
                <c:pt idx="25">
                  <c:v>287</c:v>
                </c:pt>
                <c:pt idx="26">
                  <c:v>288</c:v>
                </c:pt>
                <c:pt idx="27">
                  <c:v>288</c:v>
                </c:pt>
                <c:pt idx="28">
                  <c:v>287</c:v>
                </c:pt>
                <c:pt idx="29">
                  <c:v>288</c:v>
                </c:pt>
                <c:pt idx="30">
                  <c:v>288</c:v>
                </c:pt>
                <c:pt idx="31">
                  <c:v>288</c:v>
                </c:pt>
                <c:pt idx="32">
                  <c:v>287</c:v>
                </c:pt>
                <c:pt idx="33">
                  <c:v>287</c:v>
                </c:pt>
                <c:pt idx="34">
                  <c:v>288</c:v>
                </c:pt>
                <c:pt idx="35">
                  <c:v>287</c:v>
                </c:pt>
                <c:pt idx="36">
                  <c:v>287</c:v>
                </c:pt>
                <c:pt idx="37">
                  <c:v>288</c:v>
                </c:pt>
                <c:pt idx="38">
                  <c:v>287</c:v>
                </c:pt>
                <c:pt idx="39">
                  <c:v>288</c:v>
                </c:pt>
                <c:pt idx="40">
                  <c:v>287</c:v>
                </c:pt>
                <c:pt idx="41">
                  <c:v>288</c:v>
                </c:pt>
                <c:pt idx="42">
                  <c:v>288</c:v>
                </c:pt>
                <c:pt idx="43">
                  <c:v>287</c:v>
                </c:pt>
                <c:pt idx="44">
                  <c:v>288</c:v>
                </c:pt>
                <c:pt idx="45">
                  <c:v>287</c:v>
                </c:pt>
                <c:pt idx="46">
                  <c:v>287</c:v>
                </c:pt>
                <c:pt idx="47">
                  <c:v>287</c:v>
                </c:pt>
                <c:pt idx="48">
                  <c:v>98</c:v>
                </c:pt>
                <c:pt idx="49">
                  <c:v>-1</c:v>
                </c:pt>
                <c:pt idx="50">
                  <c:v>-2</c:v>
                </c:pt>
                <c:pt idx="51">
                  <c:v>-2</c:v>
                </c:pt>
                <c:pt idx="52">
                  <c:v>-2</c:v>
                </c:pt>
                <c:pt idx="53">
                  <c:v>1</c:v>
                </c:pt>
                <c:pt idx="54">
                  <c:v>0</c:v>
                </c:pt>
                <c:pt idx="55">
                  <c:v>-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-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-8</c:v>
                </c:pt>
                <c:pt idx="64">
                  <c:v>9</c:v>
                </c:pt>
                <c:pt idx="65">
                  <c:v>-5</c:v>
                </c:pt>
                <c:pt idx="66">
                  <c:v>5</c:v>
                </c:pt>
                <c:pt idx="67">
                  <c:v>-2</c:v>
                </c:pt>
                <c:pt idx="68">
                  <c:v>4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-1</c:v>
                </c:pt>
                <c:pt idx="77">
                  <c:v>2</c:v>
                </c:pt>
                <c:pt idx="78">
                  <c:v>-2</c:v>
                </c:pt>
                <c:pt idx="79">
                  <c:v>0</c:v>
                </c:pt>
                <c:pt idx="80">
                  <c:v>-6</c:v>
                </c:pt>
                <c:pt idx="81">
                  <c:v>9</c:v>
                </c:pt>
                <c:pt idx="82">
                  <c:v>-2</c:v>
                </c:pt>
                <c:pt idx="83">
                  <c:v>0</c:v>
                </c:pt>
                <c:pt idx="84">
                  <c:v>0</c:v>
                </c:pt>
                <c:pt idx="85">
                  <c:v>-5</c:v>
                </c:pt>
                <c:pt idx="86">
                  <c:v>-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-3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-5</c:v>
                </c:pt>
                <c:pt idx="107">
                  <c:v>3</c:v>
                </c:pt>
                <c:pt idx="108">
                  <c:v>-3</c:v>
                </c:pt>
                <c:pt idx="109">
                  <c:v>4</c:v>
                </c:pt>
                <c:pt idx="110">
                  <c:v>1</c:v>
                </c:pt>
                <c:pt idx="111">
                  <c:v>1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147</c:v>
                </c:pt>
                <c:pt idx="117">
                  <c:v>353</c:v>
                </c:pt>
                <c:pt idx="118">
                  <c:v>360</c:v>
                </c:pt>
                <c:pt idx="119">
                  <c:v>367</c:v>
                </c:pt>
                <c:pt idx="120">
                  <c:v>371</c:v>
                </c:pt>
                <c:pt idx="121">
                  <c:v>374</c:v>
                </c:pt>
                <c:pt idx="122">
                  <c:v>376</c:v>
                </c:pt>
                <c:pt idx="123">
                  <c:v>378</c:v>
                </c:pt>
                <c:pt idx="124">
                  <c:v>379</c:v>
                </c:pt>
                <c:pt idx="125">
                  <c:v>380</c:v>
                </c:pt>
                <c:pt idx="126">
                  <c:v>381</c:v>
                </c:pt>
                <c:pt idx="127">
                  <c:v>151</c:v>
                </c:pt>
                <c:pt idx="128">
                  <c:v>16</c:v>
                </c:pt>
                <c:pt idx="129">
                  <c:v>-9</c:v>
                </c:pt>
                <c:pt idx="130">
                  <c:v>0</c:v>
                </c:pt>
                <c:pt idx="131">
                  <c:v>1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2</c:v>
                </c:pt>
                <c:pt idx="136">
                  <c:v>7</c:v>
                </c:pt>
                <c:pt idx="137">
                  <c:v>-8</c:v>
                </c:pt>
                <c:pt idx="138">
                  <c:v>4</c:v>
                </c:pt>
                <c:pt idx="139">
                  <c:v>8</c:v>
                </c:pt>
                <c:pt idx="140">
                  <c:v>2</c:v>
                </c:pt>
                <c:pt idx="141">
                  <c:v>10</c:v>
                </c:pt>
                <c:pt idx="142">
                  <c:v>6</c:v>
                </c:pt>
                <c:pt idx="143">
                  <c:v>-2</c:v>
                </c:pt>
                <c:pt idx="144">
                  <c:v>5</c:v>
                </c:pt>
                <c:pt idx="145">
                  <c:v>-2</c:v>
                </c:pt>
                <c:pt idx="146">
                  <c:v>2</c:v>
                </c:pt>
                <c:pt idx="147">
                  <c:v>-8</c:v>
                </c:pt>
                <c:pt idx="148">
                  <c:v>-19</c:v>
                </c:pt>
                <c:pt idx="149">
                  <c:v>-1</c:v>
                </c:pt>
                <c:pt idx="150">
                  <c:v>-1</c:v>
                </c:pt>
                <c:pt idx="151">
                  <c:v>7</c:v>
                </c:pt>
                <c:pt idx="152">
                  <c:v>8</c:v>
                </c:pt>
                <c:pt idx="153">
                  <c:v>4</c:v>
                </c:pt>
                <c:pt idx="154">
                  <c:v>-3</c:v>
                </c:pt>
                <c:pt idx="155">
                  <c:v>5</c:v>
                </c:pt>
                <c:pt idx="156">
                  <c:v>3</c:v>
                </c:pt>
                <c:pt idx="157">
                  <c:v>11</c:v>
                </c:pt>
                <c:pt idx="158">
                  <c:v>-4</c:v>
                </c:pt>
                <c:pt idx="159">
                  <c:v>-10</c:v>
                </c:pt>
                <c:pt idx="160">
                  <c:v>24</c:v>
                </c:pt>
                <c:pt idx="161">
                  <c:v>-17</c:v>
                </c:pt>
                <c:pt idx="162">
                  <c:v>-20</c:v>
                </c:pt>
                <c:pt idx="163">
                  <c:v>18</c:v>
                </c:pt>
                <c:pt idx="164">
                  <c:v>-2</c:v>
                </c:pt>
                <c:pt idx="165">
                  <c:v>-1</c:v>
                </c:pt>
                <c:pt idx="166">
                  <c:v>-1</c:v>
                </c:pt>
                <c:pt idx="167">
                  <c:v>-8</c:v>
                </c:pt>
                <c:pt idx="168">
                  <c:v>4</c:v>
                </c:pt>
                <c:pt idx="169">
                  <c:v>2</c:v>
                </c:pt>
                <c:pt idx="170">
                  <c:v>-1</c:v>
                </c:pt>
                <c:pt idx="171">
                  <c:v>-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4</c:v>
                </c:pt>
                <c:pt idx="179">
                  <c:v>-2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1</c:v>
                </c:pt>
                <c:pt idx="187">
                  <c:v>7</c:v>
                </c:pt>
                <c:pt idx="188">
                  <c:v>-4</c:v>
                </c:pt>
                <c:pt idx="189">
                  <c:v>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251</c:v>
                </c:pt>
                <c:pt idx="196">
                  <c:v>425</c:v>
                </c:pt>
                <c:pt idx="197">
                  <c:v>441</c:v>
                </c:pt>
                <c:pt idx="198">
                  <c:v>464</c:v>
                </c:pt>
                <c:pt idx="199">
                  <c:v>498</c:v>
                </c:pt>
                <c:pt idx="200">
                  <c:v>620</c:v>
                </c:pt>
                <c:pt idx="201">
                  <c:v>779</c:v>
                </c:pt>
                <c:pt idx="202">
                  <c:v>862</c:v>
                </c:pt>
                <c:pt idx="203">
                  <c:v>907</c:v>
                </c:pt>
                <c:pt idx="204">
                  <c:v>936</c:v>
                </c:pt>
                <c:pt idx="205">
                  <c:v>958</c:v>
                </c:pt>
                <c:pt idx="206">
                  <c:v>975</c:v>
                </c:pt>
                <c:pt idx="207">
                  <c:v>992</c:v>
                </c:pt>
                <c:pt idx="208">
                  <c:v>1004</c:v>
                </c:pt>
                <c:pt idx="209">
                  <c:v>1013</c:v>
                </c:pt>
                <c:pt idx="210">
                  <c:v>1021</c:v>
                </c:pt>
                <c:pt idx="211">
                  <c:v>1027</c:v>
                </c:pt>
                <c:pt idx="212">
                  <c:v>1032</c:v>
                </c:pt>
                <c:pt idx="213">
                  <c:v>1037</c:v>
                </c:pt>
                <c:pt idx="214">
                  <c:v>1040</c:v>
                </c:pt>
                <c:pt idx="215">
                  <c:v>1043</c:v>
                </c:pt>
                <c:pt idx="216">
                  <c:v>1045</c:v>
                </c:pt>
                <c:pt idx="217">
                  <c:v>1047</c:v>
                </c:pt>
                <c:pt idx="218">
                  <c:v>1049</c:v>
                </c:pt>
                <c:pt idx="219">
                  <c:v>1050</c:v>
                </c:pt>
                <c:pt idx="220">
                  <c:v>1051</c:v>
                </c:pt>
                <c:pt idx="221">
                  <c:v>1051</c:v>
                </c:pt>
                <c:pt idx="222">
                  <c:v>1052</c:v>
                </c:pt>
                <c:pt idx="223">
                  <c:v>1053</c:v>
                </c:pt>
                <c:pt idx="224">
                  <c:v>1053</c:v>
                </c:pt>
                <c:pt idx="225">
                  <c:v>1053</c:v>
                </c:pt>
                <c:pt idx="226">
                  <c:v>1053</c:v>
                </c:pt>
                <c:pt idx="227">
                  <c:v>1053</c:v>
                </c:pt>
                <c:pt idx="228">
                  <c:v>1053</c:v>
                </c:pt>
                <c:pt idx="229">
                  <c:v>1053</c:v>
                </c:pt>
                <c:pt idx="230">
                  <c:v>1052</c:v>
                </c:pt>
                <c:pt idx="231">
                  <c:v>1052</c:v>
                </c:pt>
                <c:pt idx="232">
                  <c:v>1052</c:v>
                </c:pt>
                <c:pt idx="233">
                  <c:v>1052</c:v>
                </c:pt>
                <c:pt idx="234">
                  <c:v>1051</c:v>
                </c:pt>
                <c:pt idx="235">
                  <c:v>1051</c:v>
                </c:pt>
                <c:pt idx="236">
                  <c:v>1050</c:v>
                </c:pt>
                <c:pt idx="237">
                  <c:v>1050</c:v>
                </c:pt>
                <c:pt idx="238">
                  <c:v>1049</c:v>
                </c:pt>
                <c:pt idx="239">
                  <c:v>1049</c:v>
                </c:pt>
                <c:pt idx="240">
                  <c:v>1048</c:v>
                </c:pt>
                <c:pt idx="241">
                  <c:v>1048</c:v>
                </c:pt>
                <c:pt idx="242">
                  <c:v>1047</c:v>
                </c:pt>
                <c:pt idx="243">
                  <c:v>1047</c:v>
                </c:pt>
                <c:pt idx="244">
                  <c:v>1046</c:v>
                </c:pt>
                <c:pt idx="245">
                  <c:v>1046</c:v>
                </c:pt>
                <c:pt idx="246">
                  <c:v>1045</c:v>
                </c:pt>
                <c:pt idx="247">
                  <c:v>1045</c:v>
                </c:pt>
                <c:pt idx="248">
                  <c:v>1044</c:v>
                </c:pt>
                <c:pt idx="249">
                  <c:v>1043</c:v>
                </c:pt>
                <c:pt idx="250">
                  <c:v>1042</c:v>
                </c:pt>
                <c:pt idx="251">
                  <c:v>1042</c:v>
                </c:pt>
                <c:pt idx="252">
                  <c:v>1041</c:v>
                </c:pt>
                <c:pt idx="253">
                  <c:v>1041</c:v>
                </c:pt>
                <c:pt idx="254">
                  <c:v>1040</c:v>
                </c:pt>
                <c:pt idx="255">
                  <c:v>1039</c:v>
                </c:pt>
                <c:pt idx="256">
                  <c:v>1039</c:v>
                </c:pt>
                <c:pt idx="257">
                  <c:v>1039</c:v>
                </c:pt>
                <c:pt idx="258">
                  <c:v>1038</c:v>
                </c:pt>
                <c:pt idx="259">
                  <c:v>1037</c:v>
                </c:pt>
                <c:pt idx="260">
                  <c:v>1037</c:v>
                </c:pt>
                <c:pt idx="261">
                  <c:v>1036</c:v>
                </c:pt>
                <c:pt idx="262">
                  <c:v>1036</c:v>
                </c:pt>
                <c:pt idx="263">
                  <c:v>1035</c:v>
                </c:pt>
                <c:pt idx="264">
                  <c:v>1034</c:v>
                </c:pt>
                <c:pt idx="265">
                  <c:v>1034</c:v>
                </c:pt>
                <c:pt idx="266">
                  <c:v>1033</c:v>
                </c:pt>
                <c:pt idx="267">
                  <c:v>1033</c:v>
                </c:pt>
                <c:pt idx="268">
                  <c:v>1032</c:v>
                </c:pt>
                <c:pt idx="269">
                  <c:v>1032</c:v>
                </c:pt>
                <c:pt idx="270">
                  <c:v>1031</c:v>
                </c:pt>
                <c:pt idx="271">
                  <c:v>1031</c:v>
                </c:pt>
                <c:pt idx="272">
                  <c:v>1030</c:v>
                </c:pt>
                <c:pt idx="273">
                  <c:v>1030</c:v>
                </c:pt>
                <c:pt idx="274">
                  <c:v>1029</c:v>
                </c:pt>
                <c:pt idx="275">
                  <c:v>1028</c:v>
                </c:pt>
                <c:pt idx="276">
                  <c:v>1028</c:v>
                </c:pt>
                <c:pt idx="277">
                  <c:v>1028</c:v>
                </c:pt>
                <c:pt idx="278">
                  <c:v>1027</c:v>
                </c:pt>
                <c:pt idx="279">
                  <c:v>1026</c:v>
                </c:pt>
                <c:pt idx="280">
                  <c:v>1026</c:v>
                </c:pt>
                <c:pt idx="281">
                  <c:v>1025</c:v>
                </c:pt>
                <c:pt idx="282">
                  <c:v>1025</c:v>
                </c:pt>
                <c:pt idx="283">
                  <c:v>1024</c:v>
                </c:pt>
                <c:pt idx="284">
                  <c:v>1024</c:v>
                </c:pt>
                <c:pt idx="285">
                  <c:v>1023</c:v>
                </c:pt>
                <c:pt idx="286">
                  <c:v>1023</c:v>
                </c:pt>
                <c:pt idx="287">
                  <c:v>1022</c:v>
                </c:pt>
                <c:pt idx="288">
                  <c:v>1022</c:v>
                </c:pt>
                <c:pt idx="289">
                  <c:v>1021</c:v>
                </c:pt>
                <c:pt idx="290">
                  <c:v>1021</c:v>
                </c:pt>
                <c:pt idx="291">
                  <c:v>1020</c:v>
                </c:pt>
                <c:pt idx="292">
                  <c:v>1020</c:v>
                </c:pt>
                <c:pt idx="293">
                  <c:v>1019</c:v>
                </c:pt>
                <c:pt idx="294">
                  <c:v>1019</c:v>
                </c:pt>
                <c:pt idx="295">
                  <c:v>1018</c:v>
                </c:pt>
                <c:pt idx="296">
                  <c:v>1018</c:v>
                </c:pt>
                <c:pt idx="297">
                  <c:v>1017</c:v>
                </c:pt>
                <c:pt idx="298">
                  <c:v>1017</c:v>
                </c:pt>
                <c:pt idx="299">
                  <c:v>1016</c:v>
                </c:pt>
                <c:pt idx="300">
                  <c:v>1016</c:v>
                </c:pt>
                <c:pt idx="301">
                  <c:v>1016</c:v>
                </c:pt>
                <c:pt idx="302">
                  <c:v>1015</c:v>
                </c:pt>
                <c:pt idx="303">
                  <c:v>1015</c:v>
                </c:pt>
                <c:pt idx="304">
                  <c:v>1014</c:v>
                </c:pt>
                <c:pt idx="305">
                  <c:v>1014</c:v>
                </c:pt>
                <c:pt idx="306">
                  <c:v>1013</c:v>
                </c:pt>
                <c:pt idx="307">
                  <c:v>1013</c:v>
                </c:pt>
                <c:pt idx="308">
                  <c:v>1012</c:v>
                </c:pt>
                <c:pt idx="309">
                  <c:v>1012</c:v>
                </c:pt>
                <c:pt idx="310">
                  <c:v>1011</c:v>
                </c:pt>
                <c:pt idx="311">
                  <c:v>1011</c:v>
                </c:pt>
                <c:pt idx="312">
                  <c:v>1010</c:v>
                </c:pt>
                <c:pt idx="313">
                  <c:v>1010</c:v>
                </c:pt>
                <c:pt idx="314">
                  <c:v>1010</c:v>
                </c:pt>
                <c:pt idx="315">
                  <c:v>1009</c:v>
                </c:pt>
                <c:pt idx="316">
                  <c:v>1008</c:v>
                </c:pt>
                <c:pt idx="317">
                  <c:v>1008</c:v>
                </c:pt>
                <c:pt idx="318">
                  <c:v>1007</c:v>
                </c:pt>
                <c:pt idx="319">
                  <c:v>1007</c:v>
                </c:pt>
                <c:pt idx="320">
                  <c:v>1006</c:v>
                </c:pt>
                <c:pt idx="321">
                  <c:v>1006</c:v>
                </c:pt>
                <c:pt idx="322">
                  <c:v>1005</c:v>
                </c:pt>
                <c:pt idx="323">
                  <c:v>1005</c:v>
                </c:pt>
                <c:pt idx="324">
                  <c:v>1004</c:v>
                </c:pt>
                <c:pt idx="325">
                  <c:v>1004</c:v>
                </c:pt>
                <c:pt idx="326">
                  <c:v>1003</c:v>
                </c:pt>
                <c:pt idx="327">
                  <c:v>1002</c:v>
                </c:pt>
                <c:pt idx="328">
                  <c:v>1002</c:v>
                </c:pt>
                <c:pt idx="329">
                  <c:v>1001</c:v>
                </c:pt>
                <c:pt idx="330">
                  <c:v>1001</c:v>
                </c:pt>
                <c:pt idx="331">
                  <c:v>1000</c:v>
                </c:pt>
                <c:pt idx="332">
                  <c:v>1000</c:v>
                </c:pt>
                <c:pt idx="333">
                  <c:v>999</c:v>
                </c:pt>
                <c:pt idx="334">
                  <c:v>999</c:v>
                </c:pt>
                <c:pt idx="335">
                  <c:v>999</c:v>
                </c:pt>
                <c:pt idx="336">
                  <c:v>998</c:v>
                </c:pt>
                <c:pt idx="337">
                  <c:v>997</c:v>
                </c:pt>
                <c:pt idx="338">
                  <c:v>996</c:v>
                </c:pt>
                <c:pt idx="339">
                  <c:v>996</c:v>
                </c:pt>
                <c:pt idx="340">
                  <c:v>995</c:v>
                </c:pt>
                <c:pt idx="341">
                  <c:v>995</c:v>
                </c:pt>
                <c:pt idx="342">
                  <c:v>995</c:v>
                </c:pt>
                <c:pt idx="343">
                  <c:v>994</c:v>
                </c:pt>
                <c:pt idx="344">
                  <c:v>993</c:v>
                </c:pt>
                <c:pt idx="345">
                  <c:v>993</c:v>
                </c:pt>
                <c:pt idx="346">
                  <c:v>992</c:v>
                </c:pt>
                <c:pt idx="347">
                  <c:v>992</c:v>
                </c:pt>
                <c:pt idx="348">
                  <c:v>991</c:v>
                </c:pt>
                <c:pt idx="349">
                  <c:v>991</c:v>
                </c:pt>
                <c:pt idx="350">
                  <c:v>990</c:v>
                </c:pt>
                <c:pt idx="351">
                  <c:v>989</c:v>
                </c:pt>
                <c:pt idx="352">
                  <c:v>989</c:v>
                </c:pt>
                <c:pt idx="353">
                  <c:v>988</c:v>
                </c:pt>
                <c:pt idx="354">
                  <c:v>987</c:v>
                </c:pt>
                <c:pt idx="355">
                  <c:v>987</c:v>
                </c:pt>
                <c:pt idx="356">
                  <c:v>986</c:v>
                </c:pt>
                <c:pt idx="357">
                  <c:v>986</c:v>
                </c:pt>
                <c:pt idx="358">
                  <c:v>985</c:v>
                </c:pt>
                <c:pt idx="359">
                  <c:v>984</c:v>
                </c:pt>
                <c:pt idx="360">
                  <c:v>984</c:v>
                </c:pt>
                <c:pt idx="361">
                  <c:v>983</c:v>
                </c:pt>
                <c:pt idx="362">
                  <c:v>982</c:v>
                </c:pt>
                <c:pt idx="363">
                  <c:v>982</c:v>
                </c:pt>
                <c:pt idx="364">
                  <c:v>981</c:v>
                </c:pt>
                <c:pt idx="365">
                  <c:v>981</c:v>
                </c:pt>
                <c:pt idx="366">
                  <c:v>980</c:v>
                </c:pt>
                <c:pt idx="367">
                  <c:v>979</c:v>
                </c:pt>
                <c:pt idx="368">
                  <c:v>979</c:v>
                </c:pt>
                <c:pt idx="369">
                  <c:v>978</c:v>
                </c:pt>
                <c:pt idx="370">
                  <c:v>977</c:v>
                </c:pt>
                <c:pt idx="371">
                  <c:v>977</c:v>
                </c:pt>
                <c:pt idx="372">
                  <c:v>977</c:v>
                </c:pt>
                <c:pt idx="373">
                  <c:v>977</c:v>
                </c:pt>
                <c:pt idx="374">
                  <c:v>977</c:v>
                </c:pt>
                <c:pt idx="375">
                  <c:v>974</c:v>
                </c:pt>
                <c:pt idx="376">
                  <c:v>973</c:v>
                </c:pt>
                <c:pt idx="377">
                  <c:v>972</c:v>
                </c:pt>
                <c:pt idx="378">
                  <c:v>968</c:v>
                </c:pt>
                <c:pt idx="379">
                  <c:v>957</c:v>
                </c:pt>
                <c:pt idx="380">
                  <c:v>945</c:v>
                </c:pt>
                <c:pt idx="381">
                  <c:v>934</c:v>
                </c:pt>
                <c:pt idx="382">
                  <c:v>926</c:v>
                </c:pt>
                <c:pt idx="383">
                  <c:v>920</c:v>
                </c:pt>
                <c:pt idx="384">
                  <c:v>913</c:v>
                </c:pt>
                <c:pt idx="385">
                  <c:v>908</c:v>
                </c:pt>
                <c:pt idx="386">
                  <c:v>903</c:v>
                </c:pt>
                <c:pt idx="387">
                  <c:v>899</c:v>
                </c:pt>
                <c:pt idx="388">
                  <c:v>896</c:v>
                </c:pt>
                <c:pt idx="389">
                  <c:v>895</c:v>
                </c:pt>
                <c:pt idx="390">
                  <c:v>905</c:v>
                </c:pt>
                <c:pt idx="391">
                  <c:v>932</c:v>
                </c:pt>
                <c:pt idx="392">
                  <c:v>960</c:v>
                </c:pt>
                <c:pt idx="393">
                  <c:v>986</c:v>
                </c:pt>
                <c:pt idx="394">
                  <c:v>989</c:v>
                </c:pt>
                <c:pt idx="395">
                  <c:v>984</c:v>
                </c:pt>
                <c:pt idx="396">
                  <c:v>976</c:v>
                </c:pt>
                <c:pt idx="397">
                  <c:v>955</c:v>
                </c:pt>
                <c:pt idx="398">
                  <c:v>936</c:v>
                </c:pt>
                <c:pt idx="399">
                  <c:v>926</c:v>
                </c:pt>
                <c:pt idx="400">
                  <c:v>919</c:v>
                </c:pt>
                <c:pt idx="401">
                  <c:v>911</c:v>
                </c:pt>
                <c:pt idx="402">
                  <c:v>904</c:v>
                </c:pt>
                <c:pt idx="403">
                  <c:v>900</c:v>
                </c:pt>
                <c:pt idx="404">
                  <c:v>896</c:v>
                </c:pt>
                <c:pt idx="405">
                  <c:v>893</c:v>
                </c:pt>
                <c:pt idx="406">
                  <c:v>890</c:v>
                </c:pt>
                <c:pt idx="407">
                  <c:v>887</c:v>
                </c:pt>
                <c:pt idx="408">
                  <c:v>885</c:v>
                </c:pt>
                <c:pt idx="409">
                  <c:v>885</c:v>
                </c:pt>
                <c:pt idx="410">
                  <c:v>892</c:v>
                </c:pt>
                <c:pt idx="411">
                  <c:v>921</c:v>
                </c:pt>
                <c:pt idx="412">
                  <c:v>955</c:v>
                </c:pt>
                <c:pt idx="413">
                  <c:v>985</c:v>
                </c:pt>
                <c:pt idx="414">
                  <c:v>987</c:v>
                </c:pt>
                <c:pt idx="415">
                  <c:v>984</c:v>
                </c:pt>
                <c:pt idx="416">
                  <c:v>976</c:v>
                </c:pt>
                <c:pt idx="417">
                  <c:v>952</c:v>
                </c:pt>
                <c:pt idx="418">
                  <c:v>937</c:v>
                </c:pt>
                <c:pt idx="419">
                  <c:v>926</c:v>
                </c:pt>
                <c:pt idx="420">
                  <c:v>916</c:v>
                </c:pt>
                <c:pt idx="421">
                  <c:v>908</c:v>
                </c:pt>
                <c:pt idx="422">
                  <c:v>902</c:v>
                </c:pt>
                <c:pt idx="423">
                  <c:v>898</c:v>
                </c:pt>
                <c:pt idx="424">
                  <c:v>894</c:v>
                </c:pt>
                <c:pt idx="425">
                  <c:v>890</c:v>
                </c:pt>
                <c:pt idx="426">
                  <c:v>887</c:v>
                </c:pt>
                <c:pt idx="427">
                  <c:v>884</c:v>
                </c:pt>
                <c:pt idx="428">
                  <c:v>882</c:v>
                </c:pt>
                <c:pt idx="429">
                  <c:v>880</c:v>
                </c:pt>
                <c:pt idx="430">
                  <c:v>879</c:v>
                </c:pt>
                <c:pt idx="431">
                  <c:v>879</c:v>
                </c:pt>
                <c:pt idx="432">
                  <c:v>890</c:v>
                </c:pt>
                <c:pt idx="433">
                  <c:v>933</c:v>
                </c:pt>
                <c:pt idx="434">
                  <c:v>981</c:v>
                </c:pt>
                <c:pt idx="435">
                  <c:v>987</c:v>
                </c:pt>
                <c:pt idx="436">
                  <c:v>986</c:v>
                </c:pt>
                <c:pt idx="437">
                  <c:v>979</c:v>
                </c:pt>
                <c:pt idx="438">
                  <c:v>955</c:v>
                </c:pt>
                <c:pt idx="439">
                  <c:v>937</c:v>
                </c:pt>
                <c:pt idx="440">
                  <c:v>926</c:v>
                </c:pt>
                <c:pt idx="441">
                  <c:v>916</c:v>
                </c:pt>
                <c:pt idx="442">
                  <c:v>908</c:v>
                </c:pt>
                <c:pt idx="443">
                  <c:v>902</c:v>
                </c:pt>
                <c:pt idx="444">
                  <c:v>898</c:v>
                </c:pt>
                <c:pt idx="445">
                  <c:v>894</c:v>
                </c:pt>
                <c:pt idx="446">
                  <c:v>890</c:v>
                </c:pt>
                <c:pt idx="447">
                  <c:v>887</c:v>
                </c:pt>
                <c:pt idx="448">
                  <c:v>885</c:v>
                </c:pt>
                <c:pt idx="449">
                  <c:v>882</c:v>
                </c:pt>
                <c:pt idx="450">
                  <c:v>880</c:v>
                </c:pt>
                <c:pt idx="451">
                  <c:v>878</c:v>
                </c:pt>
                <c:pt idx="452">
                  <c:v>877</c:v>
                </c:pt>
                <c:pt idx="453">
                  <c:v>877</c:v>
                </c:pt>
                <c:pt idx="454">
                  <c:v>879</c:v>
                </c:pt>
                <c:pt idx="455">
                  <c:v>883</c:v>
                </c:pt>
                <c:pt idx="456">
                  <c:v>892</c:v>
                </c:pt>
                <c:pt idx="457">
                  <c:v>915</c:v>
                </c:pt>
                <c:pt idx="458">
                  <c:v>967</c:v>
                </c:pt>
                <c:pt idx="459">
                  <c:v>994</c:v>
                </c:pt>
                <c:pt idx="460">
                  <c:v>994</c:v>
                </c:pt>
                <c:pt idx="461">
                  <c:v>986</c:v>
                </c:pt>
                <c:pt idx="462">
                  <c:v>971</c:v>
                </c:pt>
                <c:pt idx="463">
                  <c:v>944</c:v>
                </c:pt>
                <c:pt idx="464">
                  <c:v>930</c:v>
                </c:pt>
                <c:pt idx="465">
                  <c:v>920</c:v>
                </c:pt>
                <c:pt idx="466">
                  <c:v>911</c:v>
                </c:pt>
                <c:pt idx="467">
                  <c:v>905</c:v>
                </c:pt>
                <c:pt idx="468">
                  <c:v>901</c:v>
                </c:pt>
                <c:pt idx="469">
                  <c:v>897</c:v>
                </c:pt>
                <c:pt idx="470">
                  <c:v>893</c:v>
                </c:pt>
                <c:pt idx="471">
                  <c:v>889</c:v>
                </c:pt>
                <c:pt idx="472">
                  <c:v>887</c:v>
                </c:pt>
                <c:pt idx="473">
                  <c:v>885</c:v>
                </c:pt>
                <c:pt idx="474">
                  <c:v>883</c:v>
                </c:pt>
                <c:pt idx="475">
                  <c:v>881</c:v>
                </c:pt>
                <c:pt idx="476">
                  <c:v>880</c:v>
                </c:pt>
                <c:pt idx="477">
                  <c:v>879</c:v>
                </c:pt>
                <c:pt idx="478">
                  <c:v>880</c:v>
                </c:pt>
                <c:pt idx="479">
                  <c:v>885</c:v>
                </c:pt>
                <c:pt idx="480">
                  <c:v>908</c:v>
                </c:pt>
                <c:pt idx="481">
                  <c:v>938</c:v>
                </c:pt>
                <c:pt idx="482">
                  <c:v>952</c:v>
                </c:pt>
                <c:pt idx="483">
                  <c:v>963</c:v>
                </c:pt>
                <c:pt idx="484">
                  <c:v>971</c:v>
                </c:pt>
                <c:pt idx="485">
                  <c:v>991</c:v>
                </c:pt>
                <c:pt idx="486">
                  <c:v>999</c:v>
                </c:pt>
                <c:pt idx="487">
                  <c:v>992</c:v>
                </c:pt>
                <c:pt idx="488">
                  <c:v>982</c:v>
                </c:pt>
                <c:pt idx="489">
                  <c:v>962</c:v>
                </c:pt>
                <c:pt idx="490">
                  <c:v>938</c:v>
                </c:pt>
                <c:pt idx="491">
                  <c:v>926</c:v>
                </c:pt>
                <c:pt idx="492">
                  <c:v>917</c:v>
                </c:pt>
                <c:pt idx="493">
                  <c:v>911</c:v>
                </c:pt>
                <c:pt idx="494">
                  <c:v>906</c:v>
                </c:pt>
                <c:pt idx="495">
                  <c:v>902</c:v>
                </c:pt>
                <c:pt idx="496">
                  <c:v>898</c:v>
                </c:pt>
                <c:pt idx="497">
                  <c:v>894</c:v>
                </c:pt>
                <c:pt idx="498">
                  <c:v>891</c:v>
                </c:pt>
                <c:pt idx="499">
                  <c:v>889</c:v>
                </c:pt>
                <c:pt idx="500">
                  <c:v>886</c:v>
                </c:pt>
                <c:pt idx="501">
                  <c:v>884</c:v>
                </c:pt>
                <c:pt idx="502">
                  <c:v>883</c:v>
                </c:pt>
                <c:pt idx="503">
                  <c:v>881</c:v>
                </c:pt>
                <c:pt idx="504">
                  <c:v>881</c:v>
                </c:pt>
                <c:pt idx="505">
                  <c:v>884</c:v>
                </c:pt>
                <c:pt idx="506">
                  <c:v>892</c:v>
                </c:pt>
                <c:pt idx="507">
                  <c:v>904</c:v>
                </c:pt>
                <c:pt idx="508">
                  <c:v>922</c:v>
                </c:pt>
                <c:pt idx="509">
                  <c:v>949</c:v>
                </c:pt>
                <c:pt idx="510">
                  <c:v>967</c:v>
                </c:pt>
                <c:pt idx="511">
                  <c:v>977</c:v>
                </c:pt>
                <c:pt idx="512">
                  <c:v>998</c:v>
                </c:pt>
                <c:pt idx="513">
                  <c:v>1000</c:v>
                </c:pt>
                <c:pt idx="514">
                  <c:v>992</c:v>
                </c:pt>
                <c:pt idx="515">
                  <c:v>980</c:v>
                </c:pt>
                <c:pt idx="516">
                  <c:v>956</c:v>
                </c:pt>
                <c:pt idx="517">
                  <c:v>937</c:v>
                </c:pt>
                <c:pt idx="518">
                  <c:v>927</c:v>
                </c:pt>
                <c:pt idx="519">
                  <c:v>919</c:v>
                </c:pt>
                <c:pt idx="520">
                  <c:v>913</c:v>
                </c:pt>
                <c:pt idx="521">
                  <c:v>908</c:v>
                </c:pt>
                <c:pt idx="522">
                  <c:v>904</c:v>
                </c:pt>
                <c:pt idx="523">
                  <c:v>900</c:v>
                </c:pt>
                <c:pt idx="524">
                  <c:v>897</c:v>
                </c:pt>
                <c:pt idx="525">
                  <c:v>894</c:v>
                </c:pt>
                <c:pt idx="526">
                  <c:v>891</c:v>
                </c:pt>
                <c:pt idx="527">
                  <c:v>889</c:v>
                </c:pt>
                <c:pt idx="528">
                  <c:v>888</c:v>
                </c:pt>
                <c:pt idx="529">
                  <c:v>888</c:v>
                </c:pt>
                <c:pt idx="530">
                  <c:v>891</c:v>
                </c:pt>
                <c:pt idx="531">
                  <c:v>899</c:v>
                </c:pt>
                <c:pt idx="532">
                  <c:v>912</c:v>
                </c:pt>
                <c:pt idx="533">
                  <c:v>928</c:v>
                </c:pt>
                <c:pt idx="534">
                  <c:v>943</c:v>
                </c:pt>
                <c:pt idx="535">
                  <c:v>957</c:v>
                </c:pt>
                <c:pt idx="536">
                  <c:v>967</c:v>
                </c:pt>
                <c:pt idx="537">
                  <c:v>974</c:v>
                </c:pt>
                <c:pt idx="538">
                  <c:v>980</c:v>
                </c:pt>
                <c:pt idx="539">
                  <c:v>990</c:v>
                </c:pt>
                <c:pt idx="540">
                  <c:v>999</c:v>
                </c:pt>
                <c:pt idx="541">
                  <c:v>994</c:v>
                </c:pt>
                <c:pt idx="542">
                  <c:v>984</c:v>
                </c:pt>
                <c:pt idx="543">
                  <c:v>968</c:v>
                </c:pt>
                <c:pt idx="544">
                  <c:v>943</c:v>
                </c:pt>
                <c:pt idx="545">
                  <c:v>931</c:v>
                </c:pt>
                <c:pt idx="546">
                  <c:v>923</c:v>
                </c:pt>
                <c:pt idx="547">
                  <c:v>917</c:v>
                </c:pt>
                <c:pt idx="548">
                  <c:v>912</c:v>
                </c:pt>
                <c:pt idx="549">
                  <c:v>908</c:v>
                </c:pt>
                <c:pt idx="550">
                  <c:v>904</c:v>
                </c:pt>
                <c:pt idx="551">
                  <c:v>901</c:v>
                </c:pt>
                <c:pt idx="552">
                  <c:v>899</c:v>
                </c:pt>
                <c:pt idx="553">
                  <c:v>896</c:v>
                </c:pt>
                <c:pt idx="554">
                  <c:v>895</c:v>
                </c:pt>
                <c:pt idx="555">
                  <c:v>895</c:v>
                </c:pt>
                <c:pt idx="556">
                  <c:v>901</c:v>
                </c:pt>
                <c:pt idx="557">
                  <c:v>909</c:v>
                </c:pt>
                <c:pt idx="558">
                  <c:v>916</c:v>
                </c:pt>
                <c:pt idx="559">
                  <c:v>925</c:v>
                </c:pt>
                <c:pt idx="560">
                  <c:v>935</c:v>
                </c:pt>
                <c:pt idx="561">
                  <c:v>947</c:v>
                </c:pt>
                <c:pt idx="562">
                  <c:v>959</c:v>
                </c:pt>
                <c:pt idx="563">
                  <c:v>968</c:v>
                </c:pt>
                <c:pt idx="564">
                  <c:v>971</c:v>
                </c:pt>
                <c:pt idx="565">
                  <c:v>973</c:v>
                </c:pt>
                <c:pt idx="566">
                  <c:v>985</c:v>
                </c:pt>
                <c:pt idx="567">
                  <c:v>1000</c:v>
                </c:pt>
                <c:pt idx="568">
                  <c:v>995</c:v>
                </c:pt>
                <c:pt idx="569">
                  <c:v>986</c:v>
                </c:pt>
                <c:pt idx="570">
                  <c:v>963</c:v>
                </c:pt>
                <c:pt idx="571">
                  <c:v>943</c:v>
                </c:pt>
                <c:pt idx="572">
                  <c:v>933</c:v>
                </c:pt>
                <c:pt idx="573">
                  <c:v>926</c:v>
                </c:pt>
                <c:pt idx="574">
                  <c:v>920</c:v>
                </c:pt>
                <c:pt idx="575">
                  <c:v>916</c:v>
                </c:pt>
                <c:pt idx="576">
                  <c:v>912</c:v>
                </c:pt>
                <c:pt idx="577">
                  <c:v>909</c:v>
                </c:pt>
                <c:pt idx="578">
                  <c:v>906</c:v>
                </c:pt>
                <c:pt idx="579">
                  <c:v>904</c:v>
                </c:pt>
                <c:pt idx="580">
                  <c:v>902</c:v>
                </c:pt>
                <c:pt idx="581">
                  <c:v>901</c:v>
                </c:pt>
                <c:pt idx="582">
                  <c:v>902</c:v>
                </c:pt>
                <c:pt idx="583">
                  <c:v>906</c:v>
                </c:pt>
                <c:pt idx="584">
                  <c:v>910</c:v>
                </c:pt>
                <c:pt idx="585">
                  <c:v>914</c:v>
                </c:pt>
                <c:pt idx="586">
                  <c:v>917</c:v>
                </c:pt>
                <c:pt idx="587">
                  <c:v>920</c:v>
                </c:pt>
                <c:pt idx="588">
                  <c:v>927</c:v>
                </c:pt>
                <c:pt idx="589">
                  <c:v>938</c:v>
                </c:pt>
                <c:pt idx="590">
                  <c:v>963</c:v>
                </c:pt>
                <c:pt idx="591">
                  <c:v>971</c:v>
                </c:pt>
                <c:pt idx="592">
                  <c:v>972</c:v>
                </c:pt>
                <c:pt idx="593">
                  <c:v>980</c:v>
                </c:pt>
                <c:pt idx="594">
                  <c:v>1000</c:v>
                </c:pt>
                <c:pt idx="595">
                  <c:v>1004</c:v>
                </c:pt>
                <c:pt idx="596">
                  <c:v>996</c:v>
                </c:pt>
                <c:pt idx="597">
                  <c:v>984</c:v>
                </c:pt>
                <c:pt idx="598">
                  <c:v>957</c:v>
                </c:pt>
                <c:pt idx="599">
                  <c:v>942</c:v>
                </c:pt>
                <c:pt idx="600">
                  <c:v>932</c:v>
                </c:pt>
                <c:pt idx="601">
                  <c:v>926</c:v>
                </c:pt>
                <c:pt idx="602">
                  <c:v>921</c:v>
                </c:pt>
                <c:pt idx="603">
                  <c:v>916</c:v>
                </c:pt>
                <c:pt idx="604">
                  <c:v>912</c:v>
                </c:pt>
                <c:pt idx="605">
                  <c:v>908</c:v>
                </c:pt>
                <c:pt idx="606">
                  <c:v>905</c:v>
                </c:pt>
                <c:pt idx="607">
                  <c:v>902</c:v>
                </c:pt>
                <c:pt idx="608">
                  <c:v>899</c:v>
                </c:pt>
                <c:pt idx="609">
                  <c:v>897</c:v>
                </c:pt>
                <c:pt idx="610">
                  <c:v>895</c:v>
                </c:pt>
                <c:pt idx="611">
                  <c:v>894</c:v>
                </c:pt>
                <c:pt idx="612">
                  <c:v>894</c:v>
                </c:pt>
                <c:pt idx="613">
                  <c:v>895</c:v>
                </c:pt>
                <c:pt idx="614">
                  <c:v>898</c:v>
                </c:pt>
                <c:pt idx="615">
                  <c:v>909</c:v>
                </c:pt>
                <c:pt idx="616">
                  <c:v>930</c:v>
                </c:pt>
                <c:pt idx="617">
                  <c:v>951</c:v>
                </c:pt>
                <c:pt idx="618">
                  <c:v>967</c:v>
                </c:pt>
                <c:pt idx="619">
                  <c:v>973</c:v>
                </c:pt>
                <c:pt idx="620">
                  <c:v>974</c:v>
                </c:pt>
                <c:pt idx="621">
                  <c:v>979</c:v>
                </c:pt>
                <c:pt idx="622">
                  <c:v>1004</c:v>
                </c:pt>
                <c:pt idx="623">
                  <c:v>1005</c:v>
                </c:pt>
                <c:pt idx="624">
                  <c:v>996</c:v>
                </c:pt>
                <c:pt idx="625">
                  <c:v>980</c:v>
                </c:pt>
                <c:pt idx="626">
                  <c:v>953</c:v>
                </c:pt>
                <c:pt idx="627">
                  <c:v>943</c:v>
                </c:pt>
                <c:pt idx="628">
                  <c:v>933</c:v>
                </c:pt>
                <c:pt idx="629">
                  <c:v>926</c:v>
                </c:pt>
                <c:pt idx="630">
                  <c:v>920</c:v>
                </c:pt>
                <c:pt idx="631">
                  <c:v>915</c:v>
                </c:pt>
                <c:pt idx="632">
                  <c:v>910</c:v>
                </c:pt>
                <c:pt idx="633">
                  <c:v>906</c:v>
                </c:pt>
                <c:pt idx="634">
                  <c:v>902</c:v>
                </c:pt>
                <c:pt idx="635">
                  <c:v>899</c:v>
                </c:pt>
                <c:pt idx="636">
                  <c:v>897</c:v>
                </c:pt>
                <c:pt idx="637">
                  <c:v>895</c:v>
                </c:pt>
                <c:pt idx="638">
                  <c:v>893</c:v>
                </c:pt>
                <c:pt idx="639">
                  <c:v>891</c:v>
                </c:pt>
                <c:pt idx="640">
                  <c:v>890</c:v>
                </c:pt>
                <c:pt idx="641">
                  <c:v>889</c:v>
                </c:pt>
                <c:pt idx="642">
                  <c:v>891</c:v>
                </c:pt>
                <c:pt idx="643">
                  <c:v>899</c:v>
                </c:pt>
                <c:pt idx="644">
                  <c:v>906</c:v>
                </c:pt>
                <c:pt idx="645">
                  <c:v>921</c:v>
                </c:pt>
                <c:pt idx="646">
                  <c:v>937</c:v>
                </c:pt>
                <c:pt idx="647">
                  <c:v>950</c:v>
                </c:pt>
                <c:pt idx="648">
                  <c:v>977</c:v>
                </c:pt>
                <c:pt idx="649">
                  <c:v>1006</c:v>
                </c:pt>
                <c:pt idx="650">
                  <c:v>1005</c:v>
                </c:pt>
                <c:pt idx="651">
                  <c:v>997</c:v>
                </c:pt>
                <c:pt idx="652">
                  <c:v>979</c:v>
                </c:pt>
                <c:pt idx="653">
                  <c:v>950</c:v>
                </c:pt>
                <c:pt idx="654">
                  <c:v>938</c:v>
                </c:pt>
                <c:pt idx="655">
                  <c:v>930</c:v>
                </c:pt>
                <c:pt idx="656">
                  <c:v>924</c:v>
                </c:pt>
                <c:pt idx="657">
                  <c:v>919</c:v>
                </c:pt>
                <c:pt idx="658">
                  <c:v>915</c:v>
                </c:pt>
                <c:pt idx="659">
                  <c:v>910</c:v>
                </c:pt>
                <c:pt idx="660">
                  <c:v>907</c:v>
                </c:pt>
                <c:pt idx="661">
                  <c:v>904</c:v>
                </c:pt>
                <c:pt idx="662">
                  <c:v>900</c:v>
                </c:pt>
                <c:pt idx="663">
                  <c:v>897</c:v>
                </c:pt>
                <c:pt idx="664">
                  <c:v>895</c:v>
                </c:pt>
                <c:pt idx="665">
                  <c:v>893</c:v>
                </c:pt>
                <c:pt idx="666">
                  <c:v>892</c:v>
                </c:pt>
                <c:pt idx="667">
                  <c:v>893</c:v>
                </c:pt>
                <c:pt idx="668">
                  <c:v>895</c:v>
                </c:pt>
                <c:pt idx="669">
                  <c:v>897</c:v>
                </c:pt>
                <c:pt idx="670">
                  <c:v>901</c:v>
                </c:pt>
                <c:pt idx="671">
                  <c:v>903</c:v>
                </c:pt>
                <c:pt idx="672">
                  <c:v>912</c:v>
                </c:pt>
                <c:pt idx="673">
                  <c:v>929</c:v>
                </c:pt>
                <c:pt idx="674">
                  <c:v>952</c:v>
                </c:pt>
                <c:pt idx="675">
                  <c:v>990</c:v>
                </c:pt>
                <c:pt idx="676">
                  <c:v>1006</c:v>
                </c:pt>
                <c:pt idx="677">
                  <c:v>1000</c:v>
                </c:pt>
                <c:pt idx="678">
                  <c:v>988</c:v>
                </c:pt>
                <c:pt idx="679">
                  <c:v>960</c:v>
                </c:pt>
                <c:pt idx="680">
                  <c:v>944</c:v>
                </c:pt>
                <c:pt idx="681">
                  <c:v>935</c:v>
                </c:pt>
                <c:pt idx="682">
                  <c:v>927</c:v>
                </c:pt>
                <c:pt idx="683">
                  <c:v>922</c:v>
                </c:pt>
                <c:pt idx="684">
                  <c:v>917</c:v>
                </c:pt>
                <c:pt idx="685">
                  <c:v>913</c:v>
                </c:pt>
                <c:pt idx="686">
                  <c:v>909</c:v>
                </c:pt>
                <c:pt idx="687">
                  <c:v>905</c:v>
                </c:pt>
                <c:pt idx="688">
                  <c:v>901</c:v>
                </c:pt>
                <c:pt idx="689">
                  <c:v>899</c:v>
                </c:pt>
                <c:pt idx="690">
                  <c:v>897</c:v>
                </c:pt>
                <c:pt idx="691">
                  <c:v>896</c:v>
                </c:pt>
                <c:pt idx="692">
                  <c:v>897</c:v>
                </c:pt>
                <c:pt idx="693">
                  <c:v>898</c:v>
                </c:pt>
                <c:pt idx="694">
                  <c:v>900</c:v>
                </c:pt>
                <c:pt idx="695">
                  <c:v>901</c:v>
                </c:pt>
                <c:pt idx="696">
                  <c:v>902</c:v>
                </c:pt>
                <c:pt idx="697">
                  <c:v>908</c:v>
                </c:pt>
                <c:pt idx="698">
                  <c:v>923</c:v>
                </c:pt>
                <c:pt idx="699">
                  <c:v>938</c:v>
                </c:pt>
                <c:pt idx="700">
                  <c:v>952</c:v>
                </c:pt>
                <c:pt idx="701">
                  <c:v>964</c:v>
                </c:pt>
                <c:pt idx="702">
                  <c:v>968</c:v>
                </c:pt>
                <c:pt idx="703">
                  <c:v>986</c:v>
                </c:pt>
                <c:pt idx="704">
                  <c:v>1009</c:v>
                </c:pt>
                <c:pt idx="705">
                  <c:v>1006</c:v>
                </c:pt>
                <c:pt idx="706">
                  <c:v>996</c:v>
                </c:pt>
                <c:pt idx="707">
                  <c:v>974</c:v>
                </c:pt>
                <c:pt idx="708">
                  <c:v>949</c:v>
                </c:pt>
                <c:pt idx="709">
                  <c:v>937</c:v>
                </c:pt>
                <c:pt idx="710">
                  <c:v>930</c:v>
                </c:pt>
                <c:pt idx="711">
                  <c:v>923</c:v>
                </c:pt>
                <c:pt idx="712">
                  <c:v>917</c:v>
                </c:pt>
                <c:pt idx="713">
                  <c:v>913</c:v>
                </c:pt>
                <c:pt idx="714">
                  <c:v>909</c:v>
                </c:pt>
                <c:pt idx="715">
                  <c:v>906</c:v>
                </c:pt>
                <c:pt idx="716">
                  <c:v>903</c:v>
                </c:pt>
                <c:pt idx="717">
                  <c:v>900</c:v>
                </c:pt>
                <c:pt idx="718">
                  <c:v>898</c:v>
                </c:pt>
                <c:pt idx="719">
                  <c:v>895</c:v>
                </c:pt>
                <c:pt idx="720">
                  <c:v>894</c:v>
                </c:pt>
                <c:pt idx="721">
                  <c:v>892</c:v>
                </c:pt>
                <c:pt idx="722">
                  <c:v>892</c:v>
                </c:pt>
                <c:pt idx="723">
                  <c:v>891</c:v>
                </c:pt>
                <c:pt idx="724">
                  <c:v>893</c:v>
                </c:pt>
                <c:pt idx="725">
                  <c:v>899</c:v>
                </c:pt>
                <c:pt idx="726">
                  <c:v>910</c:v>
                </c:pt>
                <c:pt idx="727">
                  <c:v>929</c:v>
                </c:pt>
                <c:pt idx="728">
                  <c:v>947</c:v>
                </c:pt>
                <c:pt idx="729">
                  <c:v>956</c:v>
                </c:pt>
                <c:pt idx="730">
                  <c:v>963</c:v>
                </c:pt>
                <c:pt idx="731">
                  <c:v>973</c:v>
                </c:pt>
                <c:pt idx="732">
                  <c:v>990</c:v>
                </c:pt>
                <c:pt idx="733">
                  <c:v>1010</c:v>
                </c:pt>
                <c:pt idx="734">
                  <c:v>1006</c:v>
                </c:pt>
                <c:pt idx="735">
                  <c:v>995</c:v>
                </c:pt>
                <c:pt idx="736">
                  <c:v>971</c:v>
                </c:pt>
                <c:pt idx="737">
                  <c:v>947</c:v>
                </c:pt>
                <c:pt idx="738">
                  <c:v>936</c:v>
                </c:pt>
                <c:pt idx="739">
                  <c:v>929</c:v>
                </c:pt>
                <c:pt idx="740">
                  <c:v>923</c:v>
                </c:pt>
                <c:pt idx="741">
                  <c:v>919</c:v>
                </c:pt>
                <c:pt idx="742">
                  <c:v>914</c:v>
                </c:pt>
                <c:pt idx="743">
                  <c:v>910</c:v>
                </c:pt>
                <c:pt idx="744">
                  <c:v>907</c:v>
                </c:pt>
                <c:pt idx="745">
                  <c:v>903</c:v>
                </c:pt>
                <c:pt idx="746">
                  <c:v>900</c:v>
                </c:pt>
                <c:pt idx="747">
                  <c:v>898</c:v>
                </c:pt>
                <c:pt idx="748">
                  <c:v>895</c:v>
                </c:pt>
                <c:pt idx="749">
                  <c:v>893</c:v>
                </c:pt>
                <c:pt idx="750">
                  <c:v>891</c:v>
                </c:pt>
                <c:pt idx="751">
                  <c:v>890</c:v>
                </c:pt>
                <c:pt idx="752">
                  <c:v>891</c:v>
                </c:pt>
                <c:pt idx="753">
                  <c:v>897</c:v>
                </c:pt>
                <c:pt idx="754">
                  <c:v>907</c:v>
                </c:pt>
                <c:pt idx="755">
                  <c:v>920</c:v>
                </c:pt>
                <c:pt idx="756">
                  <c:v>933</c:v>
                </c:pt>
                <c:pt idx="757">
                  <c:v>946</c:v>
                </c:pt>
                <c:pt idx="758">
                  <c:v>957</c:v>
                </c:pt>
                <c:pt idx="759">
                  <c:v>963</c:v>
                </c:pt>
                <c:pt idx="760">
                  <c:v>967</c:v>
                </c:pt>
                <c:pt idx="761">
                  <c:v>977</c:v>
                </c:pt>
                <c:pt idx="762">
                  <c:v>1006</c:v>
                </c:pt>
                <c:pt idx="763">
                  <c:v>1009</c:v>
                </c:pt>
                <c:pt idx="764">
                  <c:v>1000</c:v>
                </c:pt>
                <c:pt idx="765">
                  <c:v>982</c:v>
                </c:pt>
                <c:pt idx="766">
                  <c:v>952</c:v>
                </c:pt>
                <c:pt idx="767">
                  <c:v>939</c:v>
                </c:pt>
                <c:pt idx="768">
                  <c:v>931</c:v>
                </c:pt>
                <c:pt idx="769">
                  <c:v>925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9</c:v>
                </c:pt>
                <c:pt idx="774">
                  <c:v>906</c:v>
                </c:pt>
                <c:pt idx="775">
                  <c:v>903</c:v>
                </c:pt>
                <c:pt idx="776">
                  <c:v>900</c:v>
                </c:pt>
                <c:pt idx="777">
                  <c:v>898</c:v>
                </c:pt>
                <c:pt idx="778">
                  <c:v>896</c:v>
                </c:pt>
                <c:pt idx="779">
                  <c:v>894</c:v>
                </c:pt>
                <c:pt idx="780">
                  <c:v>892</c:v>
                </c:pt>
                <c:pt idx="781">
                  <c:v>891</c:v>
                </c:pt>
                <c:pt idx="782">
                  <c:v>891</c:v>
                </c:pt>
                <c:pt idx="783">
                  <c:v>891</c:v>
                </c:pt>
                <c:pt idx="784">
                  <c:v>891</c:v>
                </c:pt>
                <c:pt idx="785">
                  <c:v>892</c:v>
                </c:pt>
                <c:pt idx="786">
                  <c:v>896</c:v>
                </c:pt>
                <c:pt idx="787">
                  <c:v>903</c:v>
                </c:pt>
                <c:pt idx="788">
                  <c:v>912</c:v>
                </c:pt>
                <c:pt idx="789">
                  <c:v>930</c:v>
                </c:pt>
                <c:pt idx="790">
                  <c:v>970</c:v>
                </c:pt>
                <c:pt idx="791">
                  <c:v>1007</c:v>
                </c:pt>
                <c:pt idx="792">
                  <c:v>1009</c:v>
                </c:pt>
                <c:pt idx="793">
                  <c:v>999</c:v>
                </c:pt>
                <c:pt idx="794">
                  <c:v>979</c:v>
                </c:pt>
                <c:pt idx="795">
                  <c:v>951</c:v>
                </c:pt>
                <c:pt idx="796">
                  <c:v>939</c:v>
                </c:pt>
                <c:pt idx="797">
                  <c:v>932</c:v>
                </c:pt>
                <c:pt idx="798">
                  <c:v>926</c:v>
                </c:pt>
                <c:pt idx="799">
                  <c:v>921</c:v>
                </c:pt>
                <c:pt idx="800">
                  <c:v>917</c:v>
                </c:pt>
                <c:pt idx="801">
                  <c:v>913</c:v>
                </c:pt>
                <c:pt idx="802">
                  <c:v>910</c:v>
                </c:pt>
                <c:pt idx="803">
                  <c:v>907</c:v>
                </c:pt>
                <c:pt idx="804">
                  <c:v>904</c:v>
                </c:pt>
                <c:pt idx="805">
                  <c:v>902</c:v>
                </c:pt>
                <c:pt idx="806">
                  <c:v>899</c:v>
                </c:pt>
                <c:pt idx="807">
                  <c:v>898</c:v>
                </c:pt>
                <c:pt idx="808">
                  <c:v>896</c:v>
                </c:pt>
                <c:pt idx="809">
                  <c:v>894</c:v>
                </c:pt>
                <c:pt idx="810">
                  <c:v>893</c:v>
                </c:pt>
                <c:pt idx="811">
                  <c:v>892</c:v>
                </c:pt>
                <c:pt idx="812">
                  <c:v>893</c:v>
                </c:pt>
                <c:pt idx="813">
                  <c:v>895</c:v>
                </c:pt>
                <c:pt idx="814">
                  <c:v>898</c:v>
                </c:pt>
                <c:pt idx="815">
                  <c:v>905</c:v>
                </c:pt>
                <c:pt idx="816">
                  <c:v>915</c:v>
                </c:pt>
                <c:pt idx="817">
                  <c:v>935</c:v>
                </c:pt>
                <c:pt idx="818">
                  <c:v>954</c:v>
                </c:pt>
                <c:pt idx="819">
                  <c:v>961</c:v>
                </c:pt>
                <c:pt idx="820">
                  <c:v>967</c:v>
                </c:pt>
                <c:pt idx="821">
                  <c:v>1000</c:v>
                </c:pt>
                <c:pt idx="822">
                  <c:v>1012</c:v>
                </c:pt>
                <c:pt idx="823">
                  <c:v>1005</c:v>
                </c:pt>
                <c:pt idx="824">
                  <c:v>990</c:v>
                </c:pt>
                <c:pt idx="825">
                  <c:v>961</c:v>
                </c:pt>
                <c:pt idx="826">
                  <c:v>945</c:v>
                </c:pt>
                <c:pt idx="827">
                  <c:v>935</c:v>
                </c:pt>
                <c:pt idx="828">
                  <c:v>929</c:v>
                </c:pt>
                <c:pt idx="829">
                  <c:v>924</c:v>
                </c:pt>
                <c:pt idx="830">
                  <c:v>919</c:v>
                </c:pt>
                <c:pt idx="831">
                  <c:v>915</c:v>
                </c:pt>
                <c:pt idx="832">
                  <c:v>911</c:v>
                </c:pt>
                <c:pt idx="833">
                  <c:v>908</c:v>
                </c:pt>
                <c:pt idx="834">
                  <c:v>904</c:v>
                </c:pt>
                <c:pt idx="835">
                  <c:v>901</c:v>
                </c:pt>
                <c:pt idx="836">
                  <c:v>898</c:v>
                </c:pt>
                <c:pt idx="837">
                  <c:v>895</c:v>
                </c:pt>
                <c:pt idx="838">
                  <c:v>893</c:v>
                </c:pt>
                <c:pt idx="839">
                  <c:v>891</c:v>
                </c:pt>
                <c:pt idx="840">
                  <c:v>889</c:v>
                </c:pt>
                <c:pt idx="841">
                  <c:v>888</c:v>
                </c:pt>
                <c:pt idx="842">
                  <c:v>887</c:v>
                </c:pt>
                <c:pt idx="843">
                  <c:v>886</c:v>
                </c:pt>
                <c:pt idx="844">
                  <c:v>888</c:v>
                </c:pt>
                <c:pt idx="845">
                  <c:v>894</c:v>
                </c:pt>
                <c:pt idx="846">
                  <c:v>900</c:v>
                </c:pt>
                <c:pt idx="847">
                  <c:v>910</c:v>
                </c:pt>
                <c:pt idx="848">
                  <c:v>928</c:v>
                </c:pt>
                <c:pt idx="849">
                  <c:v>952</c:v>
                </c:pt>
                <c:pt idx="850">
                  <c:v>972</c:v>
                </c:pt>
                <c:pt idx="851">
                  <c:v>1009</c:v>
                </c:pt>
                <c:pt idx="852">
                  <c:v>1012</c:v>
                </c:pt>
                <c:pt idx="853">
                  <c:v>1004</c:v>
                </c:pt>
                <c:pt idx="854">
                  <c:v>986</c:v>
                </c:pt>
                <c:pt idx="855">
                  <c:v>956</c:v>
                </c:pt>
                <c:pt idx="856">
                  <c:v>942</c:v>
                </c:pt>
                <c:pt idx="857">
                  <c:v>931</c:v>
                </c:pt>
                <c:pt idx="858">
                  <c:v>926</c:v>
                </c:pt>
                <c:pt idx="859">
                  <c:v>920</c:v>
                </c:pt>
                <c:pt idx="860">
                  <c:v>915</c:v>
                </c:pt>
                <c:pt idx="861">
                  <c:v>910</c:v>
                </c:pt>
                <c:pt idx="862">
                  <c:v>906</c:v>
                </c:pt>
                <c:pt idx="863">
                  <c:v>903</c:v>
                </c:pt>
                <c:pt idx="864">
                  <c:v>900</c:v>
                </c:pt>
                <c:pt idx="865">
                  <c:v>897</c:v>
                </c:pt>
                <c:pt idx="866">
                  <c:v>895</c:v>
                </c:pt>
                <c:pt idx="867">
                  <c:v>892</c:v>
                </c:pt>
                <c:pt idx="868">
                  <c:v>890</c:v>
                </c:pt>
                <c:pt idx="869">
                  <c:v>888</c:v>
                </c:pt>
                <c:pt idx="870">
                  <c:v>887</c:v>
                </c:pt>
                <c:pt idx="871">
                  <c:v>886</c:v>
                </c:pt>
                <c:pt idx="872">
                  <c:v>884</c:v>
                </c:pt>
                <c:pt idx="873">
                  <c:v>884</c:v>
                </c:pt>
                <c:pt idx="874">
                  <c:v>883</c:v>
                </c:pt>
                <c:pt idx="875">
                  <c:v>892</c:v>
                </c:pt>
                <c:pt idx="876">
                  <c:v>917</c:v>
                </c:pt>
                <c:pt idx="877">
                  <c:v>934</c:v>
                </c:pt>
                <c:pt idx="878">
                  <c:v>944</c:v>
                </c:pt>
                <c:pt idx="879">
                  <c:v>959</c:v>
                </c:pt>
                <c:pt idx="880">
                  <c:v>998</c:v>
                </c:pt>
                <c:pt idx="881">
                  <c:v>1014</c:v>
                </c:pt>
                <c:pt idx="882">
                  <c:v>1007</c:v>
                </c:pt>
                <c:pt idx="883">
                  <c:v>995</c:v>
                </c:pt>
                <c:pt idx="884">
                  <c:v>965</c:v>
                </c:pt>
                <c:pt idx="885">
                  <c:v>945</c:v>
                </c:pt>
                <c:pt idx="886">
                  <c:v>935</c:v>
                </c:pt>
                <c:pt idx="887">
                  <c:v>927</c:v>
                </c:pt>
                <c:pt idx="888">
                  <c:v>922</c:v>
                </c:pt>
                <c:pt idx="889">
                  <c:v>917</c:v>
                </c:pt>
                <c:pt idx="890">
                  <c:v>912</c:v>
                </c:pt>
                <c:pt idx="891">
                  <c:v>909</c:v>
                </c:pt>
                <c:pt idx="892">
                  <c:v>905</c:v>
                </c:pt>
                <c:pt idx="893">
                  <c:v>903</c:v>
                </c:pt>
                <c:pt idx="894">
                  <c:v>900</c:v>
                </c:pt>
                <c:pt idx="895">
                  <c:v>897</c:v>
                </c:pt>
                <c:pt idx="896">
                  <c:v>894</c:v>
                </c:pt>
                <c:pt idx="897">
                  <c:v>892</c:v>
                </c:pt>
                <c:pt idx="898">
                  <c:v>891</c:v>
                </c:pt>
                <c:pt idx="899">
                  <c:v>889</c:v>
                </c:pt>
                <c:pt idx="900">
                  <c:v>887</c:v>
                </c:pt>
                <c:pt idx="901">
                  <c:v>886</c:v>
                </c:pt>
                <c:pt idx="902">
                  <c:v>886</c:v>
                </c:pt>
                <c:pt idx="903">
                  <c:v>885</c:v>
                </c:pt>
                <c:pt idx="904">
                  <c:v>884</c:v>
                </c:pt>
                <c:pt idx="905">
                  <c:v>882</c:v>
                </c:pt>
                <c:pt idx="906">
                  <c:v>881</c:v>
                </c:pt>
                <c:pt idx="907">
                  <c:v>881</c:v>
                </c:pt>
                <c:pt idx="908">
                  <c:v>882</c:v>
                </c:pt>
                <c:pt idx="909">
                  <c:v>882</c:v>
                </c:pt>
                <c:pt idx="910">
                  <c:v>884</c:v>
                </c:pt>
                <c:pt idx="911">
                  <c:v>899</c:v>
                </c:pt>
                <c:pt idx="912">
                  <c:v>953</c:v>
                </c:pt>
                <c:pt idx="913">
                  <c:v>1010</c:v>
                </c:pt>
                <c:pt idx="914">
                  <c:v>1012</c:v>
                </c:pt>
                <c:pt idx="915">
                  <c:v>1001</c:v>
                </c:pt>
                <c:pt idx="916">
                  <c:v>975</c:v>
                </c:pt>
                <c:pt idx="917">
                  <c:v>951</c:v>
                </c:pt>
                <c:pt idx="918">
                  <c:v>939</c:v>
                </c:pt>
                <c:pt idx="919">
                  <c:v>930</c:v>
                </c:pt>
                <c:pt idx="920">
                  <c:v>923</c:v>
                </c:pt>
                <c:pt idx="921">
                  <c:v>918</c:v>
                </c:pt>
                <c:pt idx="922">
                  <c:v>913</c:v>
                </c:pt>
                <c:pt idx="923">
                  <c:v>909</c:v>
                </c:pt>
                <c:pt idx="924">
                  <c:v>905</c:v>
                </c:pt>
                <c:pt idx="925">
                  <c:v>901</c:v>
                </c:pt>
                <c:pt idx="926">
                  <c:v>898</c:v>
                </c:pt>
                <c:pt idx="927">
                  <c:v>895</c:v>
                </c:pt>
                <c:pt idx="928">
                  <c:v>892</c:v>
                </c:pt>
                <c:pt idx="929">
                  <c:v>890</c:v>
                </c:pt>
                <c:pt idx="930">
                  <c:v>888</c:v>
                </c:pt>
                <c:pt idx="931">
                  <c:v>886</c:v>
                </c:pt>
                <c:pt idx="932">
                  <c:v>884</c:v>
                </c:pt>
                <c:pt idx="933">
                  <c:v>883</c:v>
                </c:pt>
                <c:pt idx="934">
                  <c:v>882</c:v>
                </c:pt>
                <c:pt idx="935">
                  <c:v>881</c:v>
                </c:pt>
                <c:pt idx="936">
                  <c:v>880</c:v>
                </c:pt>
                <c:pt idx="937">
                  <c:v>880</c:v>
                </c:pt>
                <c:pt idx="938">
                  <c:v>880</c:v>
                </c:pt>
                <c:pt idx="939">
                  <c:v>878</c:v>
                </c:pt>
                <c:pt idx="940">
                  <c:v>879</c:v>
                </c:pt>
                <c:pt idx="941">
                  <c:v>887</c:v>
                </c:pt>
                <c:pt idx="942">
                  <c:v>924</c:v>
                </c:pt>
                <c:pt idx="943">
                  <c:v>978</c:v>
                </c:pt>
                <c:pt idx="944">
                  <c:v>1013</c:v>
                </c:pt>
                <c:pt idx="945">
                  <c:v>1011</c:v>
                </c:pt>
                <c:pt idx="946">
                  <c:v>999</c:v>
                </c:pt>
                <c:pt idx="947">
                  <c:v>970</c:v>
                </c:pt>
                <c:pt idx="948">
                  <c:v>950</c:v>
                </c:pt>
                <c:pt idx="949">
                  <c:v>938</c:v>
                </c:pt>
                <c:pt idx="950">
                  <c:v>929</c:v>
                </c:pt>
                <c:pt idx="951">
                  <c:v>922</c:v>
                </c:pt>
                <c:pt idx="952">
                  <c:v>917</c:v>
                </c:pt>
                <c:pt idx="953">
                  <c:v>912</c:v>
                </c:pt>
                <c:pt idx="954">
                  <c:v>907</c:v>
                </c:pt>
                <c:pt idx="955">
                  <c:v>903</c:v>
                </c:pt>
                <c:pt idx="956">
                  <c:v>899</c:v>
                </c:pt>
                <c:pt idx="957">
                  <c:v>896</c:v>
                </c:pt>
                <c:pt idx="958">
                  <c:v>893</c:v>
                </c:pt>
                <c:pt idx="959">
                  <c:v>891</c:v>
                </c:pt>
                <c:pt idx="960">
                  <c:v>888</c:v>
                </c:pt>
                <c:pt idx="961">
                  <c:v>886</c:v>
                </c:pt>
                <c:pt idx="962">
                  <c:v>884</c:v>
                </c:pt>
                <c:pt idx="963">
                  <c:v>882</c:v>
                </c:pt>
                <c:pt idx="964">
                  <c:v>880</c:v>
                </c:pt>
                <c:pt idx="965">
                  <c:v>879</c:v>
                </c:pt>
                <c:pt idx="966">
                  <c:v>878</c:v>
                </c:pt>
                <c:pt idx="967">
                  <c:v>436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-3</c:v>
                </c:pt>
                <c:pt idx="972">
                  <c:v>10</c:v>
                </c:pt>
                <c:pt idx="973">
                  <c:v>106</c:v>
                </c:pt>
                <c:pt idx="974">
                  <c:v>115</c:v>
                </c:pt>
                <c:pt idx="975">
                  <c:v>133</c:v>
                </c:pt>
                <c:pt idx="976">
                  <c:v>136</c:v>
                </c:pt>
                <c:pt idx="977">
                  <c:v>135</c:v>
                </c:pt>
                <c:pt idx="978">
                  <c:v>115</c:v>
                </c:pt>
                <c:pt idx="979">
                  <c:v>89</c:v>
                </c:pt>
                <c:pt idx="980">
                  <c:v>85</c:v>
                </c:pt>
                <c:pt idx="981">
                  <c:v>84</c:v>
                </c:pt>
                <c:pt idx="982">
                  <c:v>84</c:v>
                </c:pt>
                <c:pt idx="983">
                  <c:v>85</c:v>
                </c:pt>
                <c:pt idx="984">
                  <c:v>86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90</c:v>
                </c:pt>
                <c:pt idx="989">
                  <c:v>91</c:v>
                </c:pt>
                <c:pt idx="990">
                  <c:v>93</c:v>
                </c:pt>
                <c:pt idx="991">
                  <c:v>94</c:v>
                </c:pt>
                <c:pt idx="992">
                  <c:v>95</c:v>
                </c:pt>
                <c:pt idx="993">
                  <c:v>96</c:v>
                </c:pt>
                <c:pt idx="994">
                  <c:v>98</c:v>
                </c:pt>
                <c:pt idx="995">
                  <c:v>99</c:v>
                </c:pt>
                <c:pt idx="996">
                  <c:v>100</c:v>
                </c:pt>
                <c:pt idx="997">
                  <c:v>100</c:v>
                </c:pt>
                <c:pt idx="998">
                  <c:v>102</c:v>
                </c:pt>
                <c:pt idx="999">
                  <c:v>102</c:v>
                </c:pt>
                <c:pt idx="1000">
                  <c:v>103</c:v>
                </c:pt>
                <c:pt idx="1001">
                  <c:v>103</c:v>
                </c:pt>
                <c:pt idx="1002">
                  <c:v>105</c:v>
                </c:pt>
                <c:pt idx="1003">
                  <c:v>106</c:v>
                </c:pt>
                <c:pt idx="1004">
                  <c:v>106</c:v>
                </c:pt>
                <c:pt idx="1005">
                  <c:v>106</c:v>
                </c:pt>
                <c:pt idx="1006">
                  <c:v>106</c:v>
                </c:pt>
                <c:pt idx="1007">
                  <c:v>110</c:v>
                </c:pt>
                <c:pt idx="1008">
                  <c:v>125</c:v>
                </c:pt>
                <c:pt idx="1009">
                  <c:v>135</c:v>
                </c:pt>
                <c:pt idx="1010">
                  <c:v>135</c:v>
                </c:pt>
                <c:pt idx="1011">
                  <c:v>130</c:v>
                </c:pt>
                <c:pt idx="1012">
                  <c:v>100</c:v>
                </c:pt>
                <c:pt idx="1013">
                  <c:v>86</c:v>
                </c:pt>
                <c:pt idx="1014">
                  <c:v>85</c:v>
                </c:pt>
                <c:pt idx="1015">
                  <c:v>84</c:v>
                </c:pt>
                <c:pt idx="1016">
                  <c:v>85</c:v>
                </c:pt>
                <c:pt idx="1017">
                  <c:v>86</c:v>
                </c:pt>
                <c:pt idx="1018">
                  <c:v>87</c:v>
                </c:pt>
                <c:pt idx="1019">
                  <c:v>89</c:v>
                </c:pt>
                <c:pt idx="1020">
                  <c:v>90</c:v>
                </c:pt>
                <c:pt idx="1021">
                  <c:v>91</c:v>
                </c:pt>
                <c:pt idx="1022">
                  <c:v>92</c:v>
                </c:pt>
                <c:pt idx="1023">
                  <c:v>93</c:v>
                </c:pt>
                <c:pt idx="1024">
                  <c:v>94</c:v>
                </c:pt>
                <c:pt idx="1025">
                  <c:v>95</c:v>
                </c:pt>
                <c:pt idx="1026">
                  <c:v>96</c:v>
                </c:pt>
                <c:pt idx="1027">
                  <c:v>97</c:v>
                </c:pt>
                <c:pt idx="1028">
                  <c:v>97</c:v>
                </c:pt>
                <c:pt idx="1029">
                  <c:v>98</c:v>
                </c:pt>
                <c:pt idx="1030">
                  <c:v>99</c:v>
                </c:pt>
                <c:pt idx="1031">
                  <c:v>99</c:v>
                </c:pt>
                <c:pt idx="1032">
                  <c:v>100</c:v>
                </c:pt>
                <c:pt idx="1033">
                  <c:v>100</c:v>
                </c:pt>
                <c:pt idx="1034">
                  <c:v>101</c:v>
                </c:pt>
                <c:pt idx="1035">
                  <c:v>102</c:v>
                </c:pt>
                <c:pt idx="1036">
                  <c:v>103</c:v>
                </c:pt>
                <c:pt idx="1037">
                  <c:v>104</c:v>
                </c:pt>
                <c:pt idx="1038">
                  <c:v>105</c:v>
                </c:pt>
                <c:pt idx="1039">
                  <c:v>106</c:v>
                </c:pt>
                <c:pt idx="1040">
                  <c:v>108</c:v>
                </c:pt>
                <c:pt idx="1041">
                  <c:v>109</c:v>
                </c:pt>
                <c:pt idx="1042">
                  <c:v>113</c:v>
                </c:pt>
                <c:pt idx="1043">
                  <c:v>129</c:v>
                </c:pt>
                <c:pt idx="1044">
                  <c:v>140</c:v>
                </c:pt>
                <c:pt idx="1045">
                  <c:v>140</c:v>
                </c:pt>
                <c:pt idx="1046">
                  <c:v>137</c:v>
                </c:pt>
                <c:pt idx="1047">
                  <c:v>110</c:v>
                </c:pt>
                <c:pt idx="1048">
                  <c:v>88</c:v>
                </c:pt>
                <c:pt idx="1049">
                  <c:v>84</c:v>
                </c:pt>
                <c:pt idx="1050">
                  <c:v>83</c:v>
                </c:pt>
                <c:pt idx="1051">
                  <c:v>84</c:v>
                </c:pt>
                <c:pt idx="1052">
                  <c:v>85</c:v>
                </c:pt>
                <c:pt idx="1053">
                  <c:v>85</c:v>
                </c:pt>
                <c:pt idx="1054">
                  <c:v>86</c:v>
                </c:pt>
                <c:pt idx="1055">
                  <c:v>87</c:v>
                </c:pt>
                <c:pt idx="1056">
                  <c:v>88</c:v>
                </c:pt>
                <c:pt idx="1057">
                  <c:v>90</c:v>
                </c:pt>
                <c:pt idx="1058">
                  <c:v>91</c:v>
                </c:pt>
                <c:pt idx="1059">
                  <c:v>93</c:v>
                </c:pt>
                <c:pt idx="1060">
                  <c:v>94</c:v>
                </c:pt>
                <c:pt idx="1061">
                  <c:v>95</c:v>
                </c:pt>
                <c:pt idx="1062">
                  <c:v>97</c:v>
                </c:pt>
                <c:pt idx="1063">
                  <c:v>98</c:v>
                </c:pt>
                <c:pt idx="1064">
                  <c:v>99</c:v>
                </c:pt>
                <c:pt idx="1065">
                  <c:v>99</c:v>
                </c:pt>
                <c:pt idx="1066">
                  <c:v>100</c:v>
                </c:pt>
                <c:pt idx="1067">
                  <c:v>101</c:v>
                </c:pt>
                <c:pt idx="1068">
                  <c:v>102</c:v>
                </c:pt>
                <c:pt idx="1069">
                  <c:v>102</c:v>
                </c:pt>
                <c:pt idx="1070">
                  <c:v>102</c:v>
                </c:pt>
                <c:pt idx="1071">
                  <c:v>103</c:v>
                </c:pt>
                <c:pt idx="1072">
                  <c:v>104</c:v>
                </c:pt>
                <c:pt idx="1073">
                  <c:v>104</c:v>
                </c:pt>
                <c:pt idx="1074">
                  <c:v>105</c:v>
                </c:pt>
                <c:pt idx="1075">
                  <c:v>106</c:v>
                </c:pt>
                <c:pt idx="1076">
                  <c:v>107</c:v>
                </c:pt>
                <c:pt idx="1077">
                  <c:v>112</c:v>
                </c:pt>
                <c:pt idx="1078">
                  <c:v>127</c:v>
                </c:pt>
                <c:pt idx="1079">
                  <c:v>138</c:v>
                </c:pt>
                <c:pt idx="1080">
                  <c:v>139</c:v>
                </c:pt>
                <c:pt idx="1081">
                  <c:v>136</c:v>
                </c:pt>
                <c:pt idx="1082">
                  <c:v>108</c:v>
                </c:pt>
                <c:pt idx="1083">
                  <c:v>88</c:v>
                </c:pt>
                <c:pt idx="1084">
                  <c:v>86</c:v>
                </c:pt>
                <c:pt idx="1085">
                  <c:v>86</c:v>
                </c:pt>
                <c:pt idx="1086">
                  <c:v>86</c:v>
                </c:pt>
                <c:pt idx="1087">
                  <c:v>87</c:v>
                </c:pt>
                <c:pt idx="1088">
                  <c:v>87</c:v>
                </c:pt>
                <c:pt idx="1089">
                  <c:v>88</c:v>
                </c:pt>
                <c:pt idx="1090">
                  <c:v>88</c:v>
                </c:pt>
                <c:pt idx="1091">
                  <c:v>88</c:v>
                </c:pt>
                <c:pt idx="1092">
                  <c:v>89</c:v>
                </c:pt>
                <c:pt idx="1093">
                  <c:v>90</c:v>
                </c:pt>
                <c:pt idx="1094">
                  <c:v>91</c:v>
                </c:pt>
                <c:pt idx="1095">
                  <c:v>92</c:v>
                </c:pt>
                <c:pt idx="1096">
                  <c:v>94</c:v>
                </c:pt>
                <c:pt idx="1097">
                  <c:v>95</c:v>
                </c:pt>
                <c:pt idx="1098">
                  <c:v>97</c:v>
                </c:pt>
                <c:pt idx="1099">
                  <c:v>98</c:v>
                </c:pt>
                <c:pt idx="1100">
                  <c:v>99</c:v>
                </c:pt>
                <c:pt idx="1101">
                  <c:v>101</c:v>
                </c:pt>
                <c:pt idx="1102">
                  <c:v>102</c:v>
                </c:pt>
                <c:pt idx="1103">
                  <c:v>102</c:v>
                </c:pt>
                <c:pt idx="1104">
                  <c:v>103</c:v>
                </c:pt>
                <c:pt idx="1105">
                  <c:v>103</c:v>
                </c:pt>
                <c:pt idx="1106">
                  <c:v>103</c:v>
                </c:pt>
                <c:pt idx="1107">
                  <c:v>104</c:v>
                </c:pt>
                <c:pt idx="1108">
                  <c:v>104</c:v>
                </c:pt>
                <c:pt idx="1109">
                  <c:v>105</c:v>
                </c:pt>
                <c:pt idx="1110">
                  <c:v>106</c:v>
                </c:pt>
                <c:pt idx="1111">
                  <c:v>108</c:v>
                </c:pt>
                <c:pt idx="1112">
                  <c:v>116</c:v>
                </c:pt>
                <c:pt idx="1113">
                  <c:v>134</c:v>
                </c:pt>
                <c:pt idx="1114">
                  <c:v>139</c:v>
                </c:pt>
                <c:pt idx="1115">
                  <c:v>139</c:v>
                </c:pt>
                <c:pt idx="1116">
                  <c:v>132</c:v>
                </c:pt>
                <c:pt idx="1117">
                  <c:v>100</c:v>
                </c:pt>
                <c:pt idx="1118">
                  <c:v>87</c:v>
                </c:pt>
                <c:pt idx="1119">
                  <c:v>85</c:v>
                </c:pt>
                <c:pt idx="1120">
                  <c:v>85</c:v>
                </c:pt>
                <c:pt idx="1121">
                  <c:v>85</c:v>
                </c:pt>
                <c:pt idx="1122">
                  <c:v>85</c:v>
                </c:pt>
                <c:pt idx="1123">
                  <c:v>86</c:v>
                </c:pt>
                <c:pt idx="1124">
                  <c:v>87</c:v>
                </c:pt>
                <c:pt idx="1125">
                  <c:v>88</c:v>
                </c:pt>
                <c:pt idx="1126">
                  <c:v>90</c:v>
                </c:pt>
                <c:pt idx="1127">
                  <c:v>91</c:v>
                </c:pt>
                <c:pt idx="1128">
                  <c:v>93</c:v>
                </c:pt>
                <c:pt idx="1129">
                  <c:v>94</c:v>
                </c:pt>
                <c:pt idx="1130">
                  <c:v>95</c:v>
                </c:pt>
                <c:pt idx="1131">
                  <c:v>96</c:v>
                </c:pt>
                <c:pt idx="1132">
                  <c:v>97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9</c:v>
                </c:pt>
                <c:pt idx="1138">
                  <c:v>100</c:v>
                </c:pt>
                <c:pt idx="1139">
                  <c:v>101</c:v>
                </c:pt>
                <c:pt idx="1140">
                  <c:v>102</c:v>
                </c:pt>
                <c:pt idx="1141">
                  <c:v>103</c:v>
                </c:pt>
                <c:pt idx="1142">
                  <c:v>105</c:v>
                </c:pt>
                <c:pt idx="1143">
                  <c:v>106</c:v>
                </c:pt>
                <c:pt idx="1144">
                  <c:v>107</c:v>
                </c:pt>
                <c:pt idx="1145">
                  <c:v>108</c:v>
                </c:pt>
                <c:pt idx="1146">
                  <c:v>110</c:v>
                </c:pt>
                <c:pt idx="1147">
                  <c:v>116</c:v>
                </c:pt>
                <c:pt idx="1148">
                  <c:v>131</c:v>
                </c:pt>
                <c:pt idx="1149">
                  <c:v>139</c:v>
                </c:pt>
                <c:pt idx="1150">
                  <c:v>140</c:v>
                </c:pt>
                <c:pt idx="1151">
                  <c:v>136</c:v>
                </c:pt>
                <c:pt idx="1152">
                  <c:v>104</c:v>
                </c:pt>
                <c:pt idx="1153">
                  <c:v>86</c:v>
                </c:pt>
                <c:pt idx="1154">
                  <c:v>83</c:v>
                </c:pt>
                <c:pt idx="1155">
                  <c:v>83</c:v>
                </c:pt>
                <c:pt idx="1156">
                  <c:v>83</c:v>
                </c:pt>
                <c:pt idx="1157">
                  <c:v>84</c:v>
                </c:pt>
                <c:pt idx="1158">
                  <c:v>85</c:v>
                </c:pt>
                <c:pt idx="1159">
                  <c:v>87</c:v>
                </c:pt>
                <c:pt idx="1160">
                  <c:v>88</c:v>
                </c:pt>
                <c:pt idx="1161">
                  <c:v>90</c:v>
                </c:pt>
                <c:pt idx="1162">
                  <c:v>91</c:v>
                </c:pt>
                <c:pt idx="1163">
                  <c:v>92</c:v>
                </c:pt>
                <c:pt idx="1164">
                  <c:v>93</c:v>
                </c:pt>
                <c:pt idx="1165">
                  <c:v>94</c:v>
                </c:pt>
                <c:pt idx="1166">
                  <c:v>95</c:v>
                </c:pt>
                <c:pt idx="1167">
                  <c:v>95</c:v>
                </c:pt>
                <c:pt idx="1168">
                  <c:v>95</c:v>
                </c:pt>
                <c:pt idx="1169">
                  <c:v>96</c:v>
                </c:pt>
                <c:pt idx="1170">
                  <c:v>97</c:v>
                </c:pt>
                <c:pt idx="1171">
                  <c:v>97</c:v>
                </c:pt>
                <c:pt idx="1172">
                  <c:v>99</c:v>
                </c:pt>
                <c:pt idx="1173">
                  <c:v>100</c:v>
                </c:pt>
                <c:pt idx="1174">
                  <c:v>101</c:v>
                </c:pt>
                <c:pt idx="1175">
                  <c:v>103</c:v>
                </c:pt>
                <c:pt idx="1176">
                  <c:v>104</c:v>
                </c:pt>
                <c:pt idx="1177">
                  <c:v>105</c:v>
                </c:pt>
                <c:pt idx="1178">
                  <c:v>106</c:v>
                </c:pt>
                <c:pt idx="1179">
                  <c:v>107</c:v>
                </c:pt>
                <c:pt idx="1180">
                  <c:v>108</c:v>
                </c:pt>
                <c:pt idx="1181">
                  <c:v>109</c:v>
                </c:pt>
                <c:pt idx="1182">
                  <c:v>110</c:v>
                </c:pt>
                <c:pt idx="1183">
                  <c:v>113</c:v>
                </c:pt>
                <c:pt idx="1184">
                  <c:v>125</c:v>
                </c:pt>
                <c:pt idx="1185">
                  <c:v>137</c:v>
                </c:pt>
                <c:pt idx="1186">
                  <c:v>137</c:v>
                </c:pt>
                <c:pt idx="1187">
                  <c:v>133</c:v>
                </c:pt>
                <c:pt idx="1188">
                  <c:v>103</c:v>
                </c:pt>
                <c:pt idx="1189">
                  <c:v>87</c:v>
                </c:pt>
                <c:pt idx="1190">
                  <c:v>84</c:v>
                </c:pt>
                <c:pt idx="1191">
                  <c:v>84</c:v>
                </c:pt>
                <c:pt idx="1192">
                  <c:v>86</c:v>
                </c:pt>
                <c:pt idx="1193">
                  <c:v>86</c:v>
                </c:pt>
                <c:pt idx="1194">
                  <c:v>87</c:v>
                </c:pt>
                <c:pt idx="1195">
                  <c:v>89</c:v>
                </c:pt>
                <c:pt idx="1196">
                  <c:v>90</c:v>
                </c:pt>
                <c:pt idx="1197">
                  <c:v>91</c:v>
                </c:pt>
                <c:pt idx="1198">
                  <c:v>91</c:v>
                </c:pt>
                <c:pt idx="1199">
                  <c:v>92</c:v>
                </c:pt>
                <c:pt idx="1200">
                  <c:v>93</c:v>
                </c:pt>
                <c:pt idx="1201">
                  <c:v>93</c:v>
                </c:pt>
                <c:pt idx="1202">
                  <c:v>93</c:v>
                </c:pt>
                <c:pt idx="1203">
                  <c:v>94</c:v>
                </c:pt>
                <c:pt idx="1204">
                  <c:v>95</c:v>
                </c:pt>
                <c:pt idx="1205">
                  <c:v>96</c:v>
                </c:pt>
                <c:pt idx="1206">
                  <c:v>97</c:v>
                </c:pt>
                <c:pt idx="1207">
                  <c:v>98</c:v>
                </c:pt>
                <c:pt idx="1208">
                  <c:v>99</c:v>
                </c:pt>
                <c:pt idx="1209">
                  <c:v>101</c:v>
                </c:pt>
                <c:pt idx="1210">
                  <c:v>102</c:v>
                </c:pt>
                <c:pt idx="1211">
                  <c:v>103</c:v>
                </c:pt>
                <c:pt idx="1212">
                  <c:v>105</c:v>
                </c:pt>
                <c:pt idx="1213">
                  <c:v>106</c:v>
                </c:pt>
                <c:pt idx="1214">
                  <c:v>107</c:v>
                </c:pt>
                <c:pt idx="1215">
                  <c:v>107</c:v>
                </c:pt>
                <c:pt idx="1216">
                  <c:v>108</c:v>
                </c:pt>
                <c:pt idx="1217">
                  <c:v>108</c:v>
                </c:pt>
                <c:pt idx="1218">
                  <c:v>108</c:v>
                </c:pt>
                <c:pt idx="1219">
                  <c:v>111</c:v>
                </c:pt>
                <c:pt idx="1220">
                  <c:v>122</c:v>
                </c:pt>
                <c:pt idx="1221">
                  <c:v>135</c:v>
                </c:pt>
                <c:pt idx="1222">
                  <c:v>137</c:v>
                </c:pt>
                <c:pt idx="1223">
                  <c:v>135</c:v>
                </c:pt>
                <c:pt idx="1224">
                  <c:v>114</c:v>
                </c:pt>
                <c:pt idx="1225">
                  <c:v>89</c:v>
                </c:pt>
                <c:pt idx="1226">
                  <c:v>86</c:v>
                </c:pt>
                <c:pt idx="1227">
                  <c:v>85</c:v>
                </c:pt>
                <c:pt idx="1228">
                  <c:v>86</c:v>
                </c:pt>
                <c:pt idx="1229">
                  <c:v>87</c:v>
                </c:pt>
                <c:pt idx="1230">
                  <c:v>88</c:v>
                </c:pt>
                <c:pt idx="1231">
                  <c:v>88</c:v>
                </c:pt>
                <c:pt idx="1232">
                  <c:v>89</c:v>
                </c:pt>
                <c:pt idx="1233">
                  <c:v>90</c:v>
                </c:pt>
                <c:pt idx="1234">
                  <c:v>90</c:v>
                </c:pt>
                <c:pt idx="1235">
                  <c:v>91</c:v>
                </c:pt>
                <c:pt idx="1236">
                  <c:v>91</c:v>
                </c:pt>
                <c:pt idx="1237">
                  <c:v>92</c:v>
                </c:pt>
                <c:pt idx="1238">
                  <c:v>93</c:v>
                </c:pt>
                <c:pt idx="1239">
                  <c:v>94</c:v>
                </c:pt>
                <c:pt idx="1240">
                  <c:v>94</c:v>
                </c:pt>
                <c:pt idx="1241">
                  <c:v>96</c:v>
                </c:pt>
                <c:pt idx="1242">
                  <c:v>97</c:v>
                </c:pt>
                <c:pt idx="1243">
                  <c:v>98</c:v>
                </c:pt>
                <c:pt idx="1244">
                  <c:v>99</c:v>
                </c:pt>
                <c:pt idx="1245">
                  <c:v>101</c:v>
                </c:pt>
                <c:pt idx="1246">
                  <c:v>102</c:v>
                </c:pt>
                <c:pt idx="1247">
                  <c:v>104</c:v>
                </c:pt>
                <c:pt idx="1248">
                  <c:v>105</c:v>
                </c:pt>
                <c:pt idx="1249">
                  <c:v>106</c:v>
                </c:pt>
                <c:pt idx="1250">
                  <c:v>106</c:v>
                </c:pt>
                <c:pt idx="1251">
                  <c:v>107</c:v>
                </c:pt>
                <c:pt idx="1252">
                  <c:v>107</c:v>
                </c:pt>
                <c:pt idx="1253">
                  <c:v>108</c:v>
                </c:pt>
                <c:pt idx="1254">
                  <c:v>108</c:v>
                </c:pt>
                <c:pt idx="1255">
                  <c:v>109</c:v>
                </c:pt>
                <c:pt idx="1256">
                  <c:v>115</c:v>
                </c:pt>
                <c:pt idx="1257">
                  <c:v>129</c:v>
                </c:pt>
                <c:pt idx="1258">
                  <c:v>137</c:v>
                </c:pt>
                <c:pt idx="1259">
                  <c:v>137</c:v>
                </c:pt>
                <c:pt idx="1260">
                  <c:v>131</c:v>
                </c:pt>
                <c:pt idx="1261">
                  <c:v>99</c:v>
                </c:pt>
                <c:pt idx="1262">
                  <c:v>86</c:v>
                </c:pt>
                <c:pt idx="1263">
                  <c:v>84</c:v>
                </c:pt>
                <c:pt idx="1264">
                  <c:v>85</c:v>
                </c:pt>
                <c:pt idx="1265">
                  <c:v>86</c:v>
                </c:pt>
                <c:pt idx="1266">
                  <c:v>87</c:v>
                </c:pt>
                <c:pt idx="1267">
                  <c:v>88</c:v>
                </c:pt>
                <c:pt idx="1268">
                  <c:v>89</c:v>
                </c:pt>
                <c:pt idx="1269">
                  <c:v>90</c:v>
                </c:pt>
                <c:pt idx="1270">
                  <c:v>91</c:v>
                </c:pt>
                <c:pt idx="1271">
                  <c:v>91</c:v>
                </c:pt>
                <c:pt idx="1272">
                  <c:v>92</c:v>
                </c:pt>
                <c:pt idx="1273">
                  <c:v>93</c:v>
                </c:pt>
                <c:pt idx="1274">
                  <c:v>93</c:v>
                </c:pt>
                <c:pt idx="1275">
                  <c:v>94</c:v>
                </c:pt>
                <c:pt idx="1276">
                  <c:v>94</c:v>
                </c:pt>
                <c:pt idx="1277">
                  <c:v>95</c:v>
                </c:pt>
                <c:pt idx="1278">
                  <c:v>96</c:v>
                </c:pt>
                <c:pt idx="1279">
                  <c:v>97</c:v>
                </c:pt>
                <c:pt idx="1280">
                  <c:v>98</c:v>
                </c:pt>
                <c:pt idx="1281">
                  <c:v>99</c:v>
                </c:pt>
                <c:pt idx="1282">
                  <c:v>100</c:v>
                </c:pt>
                <c:pt idx="1283">
                  <c:v>102</c:v>
                </c:pt>
                <c:pt idx="1284">
                  <c:v>103</c:v>
                </c:pt>
                <c:pt idx="1285">
                  <c:v>104</c:v>
                </c:pt>
                <c:pt idx="1286">
                  <c:v>106</c:v>
                </c:pt>
                <c:pt idx="1287">
                  <c:v>107</c:v>
                </c:pt>
                <c:pt idx="1288">
                  <c:v>107</c:v>
                </c:pt>
                <c:pt idx="1289">
                  <c:v>108</c:v>
                </c:pt>
                <c:pt idx="1290">
                  <c:v>109</c:v>
                </c:pt>
                <c:pt idx="1291">
                  <c:v>109</c:v>
                </c:pt>
                <c:pt idx="1292">
                  <c:v>110</c:v>
                </c:pt>
                <c:pt idx="1293">
                  <c:v>120</c:v>
                </c:pt>
                <c:pt idx="1294">
                  <c:v>134</c:v>
                </c:pt>
                <c:pt idx="1295">
                  <c:v>137</c:v>
                </c:pt>
                <c:pt idx="1296">
                  <c:v>135</c:v>
                </c:pt>
                <c:pt idx="1297">
                  <c:v>117</c:v>
                </c:pt>
                <c:pt idx="1298">
                  <c:v>90</c:v>
                </c:pt>
                <c:pt idx="1299">
                  <c:v>85</c:v>
                </c:pt>
                <c:pt idx="1300">
                  <c:v>85</c:v>
                </c:pt>
                <c:pt idx="1301">
                  <c:v>85</c:v>
                </c:pt>
                <c:pt idx="1302">
                  <c:v>86</c:v>
                </c:pt>
                <c:pt idx="1303">
                  <c:v>87</c:v>
                </c:pt>
                <c:pt idx="1304">
                  <c:v>88</c:v>
                </c:pt>
                <c:pt idx="1305">
                  <c:v>89</c:v>
                </c:pt>
                <c:pt idx="1306">
                  <c:v>90</c:v>
                </c:pt>
                <c:pt idx="1307">
                  <c:v>91</c:v>
                </c:pt>
                <c:pt idx="1308">
                  <c:v>92</c:v>
                </c:pt>
                <c:pt idx="1309">
                  <c:v>92</c:v>
                </c:pt>
                <c:pt idx="1310">
                  <c:v>93</c:v>
                </c:pt>
                <c:pt idx="1311">
                  <c:v>93</c:v>
                </c:pt>
                <c:pt idx="1312">
                  <c:v>94</c:v>
                </c:pt>
                <c:pt idx="1313">
                  <c:v>95</c:v>
                </c:pt>
                <c:pt idx="1314">
                  <c:v>95</c:v>
                </c:pt>
                <c:pt idx="1315">
                  <c:v>96</c:v>
                </c:pt>
                <c:pt idx="1316">
                  <c:v>97</c:v>
                </c:pt>
                <c:pt idx="1317">
                  <c:v>98</c:v>
                </c:pt>
                <c:pt idx="1318">
                  <c:v>99</c:v>
                </c:pt>
                <c:pt idx="1319">
                  <c:v>101</c:v>
                </c:pt>
                <c:pt idx="1320">
                  <c:v>102</c:v>
                </c:pt>
                <c:pt idx="1321">
                  <c:v>104</c:v>
                </c:pt>
                <c:pt idx="1322">
                  <c:v>105</c:v>
                </c:pt>
                <c:pt idx="1323">
                  <c:v>105</c:v>
                </c:pt>
                <c:pt idx="1324">
                  <c:v>107</c:v>
                </c:pt>
                <c:pt idx="1325">
                  <c:v>108</c:v>
                </c:pt>
                <c:pt idx="1326">
                  <c:v>108</c:v>
                </c:pt>
                <c:pt idx="1327">
                  <c:v>109</c:v>
                </c:pt>
                <c:pt idx="1328">
                  <c:v>110</c:v>
                </c:pt>
                <c:pt idx="1329">
                  <c:v>111</c:v>
                </c:pt>
                <c:pt idx="1330">
                  <c:v>116</c:v>
                </c:pt>
                <c:pt idx="1331">
                  <c:v>130</c:v>
                </c:pt>
                <c:pt idx="1332">
                  <c:v>136</c:v>
                </c:pt>
                <c:pt idx="1333">
                  <c:v>136</c:v>
                </c:pt>
                <c:pt idx="1334">
                  <c:v>130</c:v>
                </c:pt>
                <c:pt idx="1335">
                  <c:v>99</c:v>
                </c:pt>
                <c:pt idx="1336">
                  <c:v>85</c:v>
                </c:pt>
                <c:pt idx="1337">
                  <c:v>84</c:v>
                </c:pt>
                <c:pt idx="1338">
                  <c:v>84</c:v>
                </c:pt>
                <c:pt idx="1339">
                  <c:v>85</c:v>
                </c:pt>
                <c:pt idx="1340">
                  <c:v>87</c:v>
                </c:pt>
                <c:pt idx="1341">
                  <c:v>88</c:v>
                </c:pt>
                <c:pt idx="1342">
                  <c:v>89</c:v>
                </c:pt>
                <c:pt idx="1343">
                  <c:v>90</c:v>
                </c:pt>
                <c:pt idx="1344">
                  <c:v>91</c:v>
                </c:pt>
                <c:pt idx="1345">
                  <c:v>92</c:v>
                </c:pt>
                <c:pt idx="1346">
                  <c:v>92</c:v>
                </c:pt>
                <c:pt idx="1347">
                  <c:v>93</c:v>
                </c:pt>
                <c:pt idx="1348">
                  <c:v>94</c:v>
                </c:pt>
                <c:pt idx="1349">
                  <c:v>95</c:v>
                </c:pt>
                <c:pt idx="1350">
                  <c:v>94</c:v>
                </c:pt>
                <c:pt idx="1351">
                  <c:v>95</c:v>
                </c:pt>
                <c:pt idx="1352">
                  <c:v>96</c:v>
                </c:pt>
                <c:pt idx="1353">
                  <c:v>97</c:v>
                </c:pt>
                <c:pt idx="1354">
                  <c:v>98</c:v>
                </c:pt>
                <c:pt idx="1355">
                  <c:v>99</c:v>
                </c:pt>
                <c:pt idx="1356">
                  <c:v>99</c:v>
                </c:pt>
                <c:pt idx="1357">
                  <c:v>101</c:v>
                </c:pt>
                <c:pt idx="1358">
                  <c:v>101</c:v>
                </c:pt>
                <c:pt idx="1359">
                  <c:v>103</c:v>
                </c:pt>
                <c:pt idx="1360">
                  <c:v>105</c:v>
                </c:pt>
                <c:pt idx="1361">
                  <c:v>106</c:v>
                </c:pt>
                <c:pt idx="1362">
                  <c:v>107</c:v>
                </c:pt>
                <c:pt idx="1363">
                  <c:v>108</c:v>
                </c:pt>
                <c:pt idx="1364">
                  <c:v>109</c:v>
                </c:pt>
                <c:pt idx="1365">
                  <c:v>110</c:v>
                </c:pt>
                <c:pt idx="1366">
                  <c:v>111</c:v>
                </c:pt>
                <c:pt idx="1367">
                  <c:v>114</c:v>
                </c:pt>
                <c:pt idx="1368">
                  <c:v>127</c:v>
                </c:pt>
                <c:pt idx="1369">
                  <c:v>138</c:v>
                </c:pt>
                <c:pt idx="1370">
                  <c:v>138</c:v>
                </c:pt>
                <c:pt idx="1371">
                  <c:v>135</c:v>
                </c:pt>
                <c:pt idx="1372">
                  <c:v>112</c:v>
                </c:pt>
                <c:pt idx="1373">
                  <c:v>87</c:v>
                </c:pt>
                <c:pt idx="1374">
                  <c:v>83</c:v>
                </c:pt>
                <c:pt idx="1375">
                  <c:v>83</c:v>
                </c:pt>
                <c:pt idx="1376">
                  <c:v>83</c:v>
                </c:pt>
                <c:pt idx="1377">
                  <c:v>85</c:v>
                </c:pt>
                <c:pt idx="1378">
                  <c:v>86</c:v>
                </c:pt>
                <c:pt idx="1379">
                  <c:v>88</c:v>
                </c:pt>
                <c:pt idx="1380">
                  <c:v>89</c:v>
                </c:pt>
                <c:pt idx="1381">
                  <c:v>90</c:v>
                </c:pt>
                <c:pt idx="1382">
                  <c:v>91</c:v>
                </c:pt>
                <c:pt idx="1383">
                  <c:v>92</c:v>
                </c:pt>
                <c:pt idx="1384">
                  <c:v>93</c:v>
                </c:pt>
                <c:pt idx="1385">
                  <c:v>93</c:v>
                </c:pt>
                <c:pt idx="1386">
                  <c:v>94</c:v>
                </c:pt>
                <c:pt idx="1387">
                  <c:v>95</c:v>
                </c:pt>
                <c:pt idx="1388">
                  <c:v>95</c:v>
                </c:pt>
                <c:pt idx="1389">
                  <c:v>96</c:v>
                </c:pt>
                <c:pt idx="1390">
                  <c:v>97</c:v>
                </c:pt>
                <c:pt idx="1391">
                  <c:v>97</c:v>
                </c:pt>
                <c:pt idx="1392">
                  <c:v>98</c:v>
                </c:pt>
                <c:pt idx="1393">
                  <c:v>99</c:v>
                </c:pt>
                <c:pt idx="1394">
                  <c:v>100</c:v>
                </c:pt>
                <c:pt idx="1395">
                  <c:v>101</c:v>
                </c:pt>
                <c:pt idx="1396">
                  <c:v>101</c:v>
                </c:pt>
                <c:pt idx="1397">
                  <c:v>103</c:v>
                </c:pt>
                <c:pt idx="1398">
                  <c:v>104</c:v>
                </c:pt>
                <c:pt idx="1399">
                  <c:v>106</c:v>
                </c:pt>
                <c:pt idx="1400">
                  <c:v>107</c:v>
                </c:pt>
                <c:pt idx="1401">
                  <c:v>108</c:v>
                </c:pt>
                <c:pt idx="1402">
                  <c:v>109</c:v>
                </c:pt>
                <c:pt idx="1403">
                  <c:v>110</c:v>
                </c:pt>
                <c:pt idx="1404">
                  <c:v>111</c:v>
                </c:pt>
                <c:pt idx="1405">
                  <c:v>114</c:v>
                </c:pt>
                <c:pt idx="1406">
                  <c:v>122</c:v>
                </c:pt>
                <c:pt idx="1407">
                  <c:v>134</c:v>
                </c:pt>
                <c:pt idx="1408">
                  <c:v>140</c:v>
                </c:pt>
                <c:pt idx="1409">
                  <c:v>138</c:v>
                </c:pt>
                <c:pt idx="1410">
                  <c:v>126</c:v>
                </c:pt>
                <c:pt idx="1411">
                  <c:v>93</c:v>
                </c:pt>
                <c:pt idx="1412">
                  <c:v>84</c:v>
                </c:pt>
                <c:pt idx="1413">
                  <c:v>83</c:v>
                </c:pt>
                <c:pt idx="1414">
                  <c:v>83</c:v>
                </c:pt>
                <c:pt idx="1415">
                  <c:v>83</c:v>
                </c:pt>
                <c:pt idx="1416">
                  <c:v>84</c:v>
                </c:pt>
                <c:pt idx="1417">
                  <c:v>85</c:v>
                </c:pt>
                <c:pt idx="1418">
                  <c:v>86</c:v>
                </c:pt>
                <c:pt idx="1419">
                  <c:v>87</c:v>
                </c:pt>
                <c:pt idx="1420">
                  <c:v>89</c:v>
                </c:pt>
                <c:pt idx="1421">
                  <c:v>90</c:v>
                </c:pt>
                <c:pt idx="1422">
                  <c:v>92</c:v>
                </c:pt>
                <c:pt idx="1423">
                  <c:v>93</c:v>
                </c:pt>
                <c:pt idx="1424">
                  <c:v>94</c:v>
                </c:pt>
                <c:pt idx="1425">
                  <c:v>93</c:v>
                </c:pt>
                <c:pt idx="1426">
                  <c:v>97</c:v>
                </c:pt>
                <c:pt idx="1427">
                  <c:v>98</c:v>
                </c:pt>
                <c:pt idx="1428">
                  <c:v>98</c:v>
                </c:pt>
                <c:pt idx="1429">
                  <c:v>100</c:v>
                </c:pt>
                <c:pt idx="1430">
                  <c:v>100</c:v>
                </c:pt>
                <c:pt idx="1431">
                  <c:v>101</c:v>
                </c:pt>
                <c:pt idx="1432">
                  <c:v>102</c:v>
                </c:pt>
                <c:pt idx="1433">
                  <c:v>102</c:v>
                </c:pt>
                <c:pt idx="1434">
                  <c:v>103</c:v>
                </c:pt>
                <c:pt idx="1435">
                  <c:v>103</c:v>
                </c:pt>
                <c:pt idx="1436">
                  <c:v>103</c:v>
                </c:pt>
                <c:pt idx="1437">
                  <c:v>104</c:v>
                </c:pt>
                <c:pt idx="1438">
                  <c:v>105</c:v>
                </c:pt>
                <c:pt idx="1439">
                  <c:v>105</c:v>
                </c:pt>
                <c:pt idx="1440">
                  <c:v>106</c:v>
                </c:pt>
                <c:pt idx="1441">
                  <c:v>107</c:v>
                </c:pt>
                <c:pt idx="1442">
                  <c:v>107</c:v>
                </c:pt>
                <c:pt idx="1443">
                  <c:v>108</c:v>
                </c:pt>
                <c:pt idx="1444">
                  <c:v>110</c:v>
                </c:pt>
                <c:pt idx="1445">
                  <c:v>118</c:v>
                </c:pt>
                <c:pt idx="1446">
                  <c:v>131</c:v>
                </c:pt>
                <c:pt idx="1447">
                  <c:v>138</c:v>
                </c:pt>
                <c:pt idx="1448">
                  <c:v>137</c:v>
                </c:pt>
                <c:pt idx="1449">
                  <c:v>130</c:v>
                </c:pt>
                <c:pt idx="1450">
                  <c:v>97</c:v>
                </c:pt>
                <c:pt idx="1451">
                  <c:v>86</c:v>
                </c:pt>
                <c:pt idx="1452">
                  <c:v>84</c:v>
                </c:pt>
                <c:pt idx="1453">
                  <c:v>85</c:v>
                </c:pt>
                <c:pt idx="1454">
                  <c:v>85</c:v>
                </c:pt>
                <c:pt idx="1455">
                  <c:v>87</c:v>
                </c:pt>
                <c:pt idx="1456">
                  <c:v>87</c:v>
                </c:pt>
                <c:pt idx="1457">
                  <c:v>89</c:v>
                </c:pt>
                <c:pt idx="1458">
                  <c:v>90</c:v>
                </c:pt>
                <c:pt idx="1459">
                  <c:v>91</c:v>
                </c:pt>
                <c:pt idx="1460">
                  <c:v>91</c:v>
                </c:pt>
                <c:pt idx="1461">
                  <c:v>92</c:v>
                </c:pt>
                <c:pt idx="1462">
                  <c:v>93</c:v>
                </c:pt>
                <c:pt idx="1463">
                  <c:v>94</c:v>
                </c:pt>
                <c:pt idx="1464">
                  <c:v>95</c:v>
                </c:pt>
                <c:pt idx="1465">
                  <c:v>96</c:v>
                </c:pt>
                <c:pt idx="1466">
                  <c:v>97</c:v>
                </c:pt>
                <c:pt idx="1467">
                  <c:v>97</c:v>
                </c:pt>
                <c:pt idx="1468">
                  <c:v>98</c:v>
                </c:pt>
                <c:pt idx="1469">
                  <c:v>99</c:v>
                </c:pt>
                <c:pt idx="1470">
                  <c:v>99</c:v>
                </c:pt>
                <c:pt idx="1471">
                  <c:v>100</c:v>
                </c:pt>
                <c:pt idx="1472">
                  <c:v>100</c:v>
                </c:pt>
                <c:pt idx="1473">
                  <c:v>101</c:v>
                </c:pt>
                <c:pt idx="1474">
                  <c:v>102</c:v>
                </c:pt>
                <c:pt idx="1475">
                  <c:v>103</c:v>
                </c:pt>
                <c:pt idx="1476">
                  <c:v>104</c:v>
                </c:pt>
                <c:pt idx="1477">
                  <c:v>105</c:v>
                </c:pt>
                <c:pt idx="1478">
                  <c:v>105</c:v>
                </c:pt>
                <c:pt idx="1479">
                  <c:v>106</c:v>
                </c:pt>
                <c:pt idx="1480">
                  <c:v>107</c:v>
                </c:pt>
                <c:pt idx="1481">
                  <c:v>108</c:v>
                </c:pt>
                <c:pt idx="1482">
                  <c:v>109</c:v>
                </c:pt>
                <c:pt idx="1483">
                  <c:v>112</c:v>
                </c:pt>
                <c:pt idx="1484">
                  <c:v>122</c:v>
                </c:pt>
                <c:pt idx="1485">
                  <c:v>136</c:v>
                </c:pt>
                <c:pt idx="1486">
                  <c:v>140</c:v>
                </c:pt>
                <c:pt idx="1487">
                  <c:v>139</c:v>
                </c:pt>
                <c:pt idx="1488">
                  <c:v>126</c:v>
                </c:pt>
                <c:pt idx="1489">
                  <c:v>96</c:v>
                </c:pt>
                <c:pt idx="1490">
                  <c:v>87</c:v>
                </c:pt>
                <c:pt idx="1491">
                  <c:v>86</c:v>
                </c:pt>
                <c:pt idx="1492">
                  <c:v>86</c:v>
                </c:pt>
                <c:pt idx="1493">
                  <c:v>87</c:v>
                </c:pt>
                <c:pt idx="1494">
                  <c:v>88</c:v>
                </c:pt>
                <c:pt idx="1495">
                  <c:v>88</c:v>
                </c:pt>
                <c:pt idx="1496">
                  <c:v>89</c:v>
                </c:pt>
                <c:pt idx="1497">
                  <c:v>89</c:v>
                </c:pt>
                <c:pt idx="1498">
                  <c:v>90</c:v>
                </c:pt>
                <c:pt idx="1499">
                  <c:v>91</c:v>
                </c:pt>
                <c:pt idx="1500">
                  <c:v>92</c:v>
                </c:pt>
                <c:pt idx="1501">
                  <c:v>93</c:v>
                </c:pt>
                <c:pt idx="1502">
                  <c:v>93</c:v>
                </c:pt>
                <c:pt idx="1503">
                  <c:v>94</c:v>
                </c:pt>
                <c:pt idx="1504">
                  <c:v>94</c:v>
                </c:pt>
                <c:pt idx="1505">
                  <c:v>95</c:v>
                </c:pt>
                <c:pt idx="1506">
                  <c:v>96</c:v>
                </c:pt>
                <c:pt idx="1507">
                  <c:v>97</c:v>
                </c:pt>
                <c:pt idx="1508">
                  <c:v>98</c:v>
                </c:pt>
                <c:pt idx="1509">
                  <c:v>98</c:v>
                </c:pt>
                <c:pt idx="1510">
                  <c:v>99</c:v>
                </c:pt>
                <c:pt idx="1511">
                  <c:v>100</c:v>
                </c:pt>
                <c:pt idx="1512">
                  <c:v>101</c:v>
                </c:pt>
                <c:pt idx="1513">
                  <c:v>102</c:v>
                </c:pt>
                <c:pt idx="1514">
                  <c:v>103</c:v>
                </c:pt>
                <c:pt idx="1515">
                  <c:v>105</c:v>
                </c:pt>
                <c:pt idx="1516">
                  <c:v>106</c:v>
                </c:pt>
                <c:pt idx="1517">
                  <c:v>107</c:v>
                </c:pt>
                <c:pt idx="1518">
                  <c:v>108</c:v>
                </c:pt>
                <c:pt idx="1519">
                  <c:v>109</c:v>
                </c:pt>
                <c:pt idx="1520">
                  <c:v>109</c:v>
                </c:pt>
                <c:pt idx="1521">
                  <c:v>111</c:v>
                </c:pt>
                <c:pt idx="1522">
                  <c:v>111</c:v>
                </c:pt>
                <c:pt idx="1523">
                  <c:v>112</c:v>
                </c:pt>
                <c:pt idx="1524">
                  <c:v>112</c:v>
                </c:pt>
                <c:pt idx="1525">
                  <c:v>113</c:v>
                </c:pt>
                <c:pt idx="1526">
                  <c:v>114</c:v>
                </c:pt>
                <c:pt idx="1527">
                  <c:v>121</c:v>
                </c:pt>
                <c:pt idx="1528">
                  <c:v>134</c:v>
                </c:pt>
                <c:pt idx="1529">
                  <c:v>139</c:v>
                </c:pt>
                <c:pt idx="1530">
                  <c:v>137</c:v>
                </c:pt>
                <c:pt idx="1531">
                  <c:v>130</c:v>
                </c:pt>
                <c:pt idx="1532">
                  <c:v>97</c:v>
                </c:pt>
                <c:pt idx="1533">
                  <c:v>85</c:v>
                </c:pt>
                <c:pt idx="1534">
                  <c:v>83</c:v>
                </c:pt>
                <c:pt idx="1535">
                  <c:v>83</c:v>
                </c:pt>
                <c:pt idx="1536">
                  <c:v>84</c:v>
                </c:pt>
                <c:pt idx="1537">
                  <c:v>84</c:v>
                </c:pt>
                <c:pt idx="1538">
                  <c:v>86</c:v>
                </c:pt>
                <c:pt idx="1539">
                  <c:v>87</c:v>
                </c:pt>
                <c:pt idx="1540">
                  <c:v>88</c:v>
                </c:pt>
                <c:pt idx="1541">
                  <c:v>90</c:v>
                </c:pt>
                <c:pt idx="1542">
                  <c:v>91</c:v>
                </c:pt>
                <c:pt idx="1543">
                  <c:v>92</c:v>
                </c:pt>
                <c:pt idx="1544">
                  <c:v>93</c:v>
                </c:pt>
                <c:pt idx="1545">
                  <c:v>94</c:v>
                </c:pt>
                <c:pt idx="1546">
                  <c:v>95</c:v>
                </c:pt>
                <c:pt idx="1547">
                  <c:v>96</c:v>
                </c:pt>
                <c:pt idx="1548">
                  <c:v>97</c:v>
                </c:pt>
                <c:pt idx="1549">
                  <c:v>98</c:v>
                </c:pt>
                <c:pt idx="1550">
                  <c:v>99</c:v>
                </c:pt>
                <c:pt idx="1551">
                  <c:v>99</c:v>
                </c:pt>
                <c:pt idx="1552">
                  <c:v>100</c:v>
                </c:pt>
                <c:pt idx="1553">
                  <c:v>101</c:v>
                </c:pt>
                <c:pt idx="1554">
                  <c:v>101</c:v>
                </c:pt>
                <c:pt idx="1555">
                  <c:v>101</c:v>
                </c:pt>
                <c:pt idx="1556">
                  <c:v>102</c:v>
                </c:pt>
                <c:pt idx="1557">
                  <c:v>103</c:v>
                </c:pt>
                <c:pt idx="1558">
                  <c:v>103</c:v>
                </c:pt>
                <c:pt idx="1559">
                  <c:v>104</c:v>
                </c:pt>
                <c:pt idx="1560">
                  <c:v>105</c:v>
                </c:pt>
                <c:pt idx="1561">
                  <c:v>106</c:v>
                </c:pt>
                <c:pt idx="1562">
                  <c:v>106</c:v>
                </c:pt>
                <c:pt idx="1563">
                  <c:v>108</c:v>
                </c:pt>
                <c:pt idx="1564">
                  <c:v>108</c:v>
                </c:pt>
                <c:pt idx="1565">
                  <c:v>109</c:v>
                </c:pt>
                <c:pt idx="1566">
                  <c:v>110</c:v>
                </c:pt>
                <c:pt idx="1567">
                  <c:v>112</c:v>
                </c:pt>
                <c:pt idx="1568">
                  <c:v>115</c:v>
                </c:pt>
                <c:pt idx="1569">
                  <c:v>122</c:v>
                </c:pt>
                <c:pt idx="1570">
                  <c:v>135</c:v>
                </c:pt>
                <c:pt idx="1571">
                  <c:v>140</c:v>
                </c:pt>
                <c:pt idx="1572">
                  <c:v>139</c:v>
                </c:pt>
                <c:pt idx="1573">
                  <c:v>127</c:v>
                </c:pt>
                <c:pt idx="1574">
                  <c:v>98</c:v>
                </c:pt>
                <c:pt idx="1575">
                  <c:v>87</c:v>
                </c:pt>
                <c:pt idx="1576">
                  <c:v>85</c:v>
                </c:pt>
                <c:pt idx="1577">
                  <c:v>85</c:v>
                </c:pt>
                <c:pt idx="1578">
                  <c:v>85</c:v>
                </c:pt>
                <c:pt idx="1579">
                  <c:v>86</c:v>
                </c:pt>
                <c:pt idx="1580">
                  <c:v>86</c:v>
                </c:pt>
                <c:pt idx="1581">
                  <c:v>86</c:v>
                </c:pt>
                <c:pt idx="1582">
                  <c:v>87</c:v>
                </c:pt>
                <c:pt idx="1583">
                  <c:v>88</c:v>
                </c:pt>
                <c:pt idx="1584">
                  <c:v>89</c:v>
                </c:pt>
                <c:pt idx="1585">
                  <c:v>89</c:v>
                </c:pt>
                <c:pt idx="1586">
                  <c:v>90</c:v>
                </c:pt>
                <c:pt idx="1587">
                  <c:v>91</c:v>
                </c:pt>
                <c:pt idx="1588">
                  <c:v>92</c:v>
                </c:pt>
                <c:pt idx="1589">
                  <c:v>94</c:v>
                </c:pt>
                <c:pt idx="1590">
                  <c:v>95</c:v>
                </c:pt>
                <c:pt idx="1591">
                  <c:v>96</c:v>
                </c:pt>
                <c:pt idx="1592">
                  <c:v>98</c:v>
                </c:pt>
                <c:pt idx="1593">
                  <c:v>99</c:v>
                </c:pt>
                <c:pt idx="1594">
                  <c:v>100</c:v>
                </c:pt>
                <c:pt idx="1595">
                  <c:v>101</c:v>
                </c:pt>
                <c:pt idx="1596">
                  <c:v>102</c:v>
                </c:pt>
                <c:pt idx="1597">
                  <c:v>103</c:v>
                </c:pt>
                <c:pt idx="1598">
                  <c:v>104</c:v>
                </c:pt>
                <c:pt idx="1599">
                  <c:v>106</c:v>
                </c:pt>
                <c:pt idx="1600">
                  <c:v>106</c:v>
                </c:pt>
                <c:pt idx="1601">
                  <c:v>106</c:v>
                </c:pt>
                <c:pt idx="1602">
                  <c:v>107</c:v>
                </c:pt>
                <c:pt idx="1603">
                  <c:v>108</c:v>
                </c:pt>
                <c:pt idx="1604">
                  <c:v>108</c:v>
                </c:pt>
                <c:pt idx="1605">
                  <c:v>109</c:v>
                </c:pt>
                <c:pt idx="1606">
                  <c:v>109</c:v>
                </c:pt>
                <c:pt idx="1607">
                  <c:v>108</c:v>
                </c:pt>
                <c:pt idx="1608">
                  <c:v>109</c:v>
                </c:pt>
                <c:pt idx="1609">
                  <c:v>110</c:v>
                </c:pt>
                <c:pt idx="1610">
                  <c:v>110</c:v>
                </c:pt>
                <c:pt idx="1611">
                  <c:v>110</c:v>
                </c:pt>
                <c:pt idx="1612">
                  <c:v>111</c:v>
                </c:pt>
                <c:pt idx="1613">
                  <c:v>113</c:v>
                </c:pt>
                <c:pt idx="1614">
                  <c:v>122</c:v>
                </c:pt>
                <c:pt idx="1615">
                  <c:v>135</c:v>
                </c:pt>
                <c:pt idx="1616">
                  <c:v>139</c:v>
                </c:pt>
                <c:pt idx="1617">
                  <c:v>137</c:v>
                </c:pt>
                <c:pt idx="1618">
                  <c:v>121</c:v>
                </c:pt>
                <c:pt idx="1619">
                  <c:v>93</c:v>
                </c:pt>
                <c:pt idx="1620">
                  <c:v>87</c:v>
                </c:pt>
                <c:pt idx="1621">
                  <c:v>86</c:v>
                </c:pt>
                <c:pt idx="1622">
                  <c:v>86</c:v>
                </c:pt>
                <c:pt idx="1623">
                  <c:v>86</c:v>
                </c:pt>
                <c:pt idx="1624">
                  <c:v>87</c:v>
                </c:pt>
                <c:pt idx="1625">
                  <c:v>88</c:v>
                </c:pt>
                <c:pt idx="1626">
                  <c:v>89</c:v>
                </c:pt>
                <c:pt idx="1627">
                  <c:v>90</c:v>
                </c:pt>
                <c:pt idx="1628">
                  <c:v>91</c:v>
                </c:pt>
                <c:pt idx="1629">
                  <c:v>91</c:v>
                </c:pt>
                <c:pt idx="1630">
                  <c:v>92</c:v>
                </c:pt>
                <c:pt idx="1631">
                  <c:v>94</c:v>
                </c:pt>
                <c:pt idx="1632">
                  <c:v>94</c:v>
                </c:pt>
                <c:pt idx="1633">
                  <c:v>95</c:v>
                </c:pt>
                <c:pt idx="1634">
                  <c:v>96</c:v>
                </c:pt>
                <c:pt idx="1635">
                  <c:v>97</c:v>
                </c:pt>
                <c:pt idx="1636">
                  <c:v>98</c:v>
                </c:pt>
                <c:pt idx="1637">
                  <c:v>98</c:v>
                </c:pt>
                <c:pt idx="1638">
                  <c:v>99</c:v>
                </c:pt>
                <c:pt idx="1639">
                  <c:v>100</c:v>
                </c:pt>
                <c:pt idx="1640">
                  <c:v>101</c:v>
                </c:pt>
                <c:pt idx="1641">
                  <c:v>101</c:v>
                </c:pt>
                <c:pt idx="1642">
                  <c:v>101</c:v>
                </c:pt>
                <c:pt idx="1643">
                  <c:v>102</c:v>
                </c:pt>
                <c:pt idx="1644">
                  <c:v>103</c:v>
                </c:pt>
                <c:pt idx="1645">
                  <c:v>104</c:v>
                </c:pt>
                <c:pt idx="1646">
                  <c:v>105</c:v>
                </c:pt>
                <c:pt idx="1647">
                  <c:v>105</c:v>
                </c:pt>
                <c:pt idx="1648">
                  <c:v>105</c:v>
                </c:pt>
                <c:pt idx="1649">
                  <c:v>106</c:v>
                </c:pt>
                <c:pt idx="1650">
                  <c:v>107</c:v>
                </c:pt>
                <c:pt idx="1651">
                  <c:v>108</c:v>
                </c:pt>
                <c:pt idx="1652">
                  <c:v>108</c:v>
                </c:pt>
                <c:pt idx="1653">
                  <c:v>109</c:v>
                </c:pt>
                <c:pt idx="1654">
                  <c:v>110</c:v>
                </c:pt>
                <c:pt idx="1655">
                  <c:v>111</c:v>
                </c:pt>
                <c:pt idx="1656">
                  <c:v>112</c:v>
                </c:pt>
                <c:pt idx="1657">
                  <c:v>114</c:v>
                </c:pt>
                <c:pt idx="1658">
                  <c:v>118</c:v>
                </c:pt>
                <c:pt idx="1659">
                  <c:v>128</c:v>
                </c:pt>
                <c:pt idx="1660">
                  <c:v>139</c:v>
                </c:pt>
                <c:pt idx="1661">
                  <c:v>139</c:v>
                </c:pt>
                <c:pt idx="1662">
                  <c:v>137</c:v>
                </c:pt>
                <c:pt idx="1663">
                  <c:v>111</c:v>
                </c:pt>
                <c:pt idx="1664">
                  <c:v>91</c:v>
                </c:pt>
                <c:pt idx="1665">
                  <c:v>86</c:v>
                </c:pt>
                <c:pt idx="1666">
                  <c:v>86</c:v>
                </c:pt>
                <c:pt idx="1667">
                  <c:v>86</c:v>
                </c:pt>
                <c:pt idx="1668">
                  <c:v>86</c:v>
                </c:pt>
                <c:pt idx="1669">
                  <c:v>87</c:v>
                </c:pt>
                <c:pt idx="1670">
                  <c:v>88</c:v>
                </c:pt>
                <c:pt idx="1671">
                  <c:v>88</c:v>
                </c:pt>
                <c:pt idx="1672">
                  <c:v>89</c:v>
                </c:pt>
                <c:pt idx="1673">
                  <c:v>89</c:v>
                </c:pt>
                <c:pt idx="1674">
                  <c:v>89</c:v>
                </c:pt>
                <c:pt idx="1675">
                  <c:v>91</c:v>
                </c:pt>
                <c:pt idx="1676">
                  <c:v>91</c:v>
                </c:pt>
                <c:pt idx="1677">
                  <c:v>92</c:v>
                </c:pt>
                <c:pt idx="1678">
                  <c:v>93</c:v>
                </c:pt>
                <c:pt idx="1679">
                  <c:v>94</c:v>
                </c:pt>
                <c:pt idx="1680">
                  <c:v>95</c:v>
                </c:pt>
                <c:pt idx="1681">
                  <c:v>96</c:v>
                </c:pt>
                <c:pt idx="1682">
                  <c:v>97</c:v>
                </c:pt>
                <c:pt idx="1683">
                  <c:v>98</c:v>
                </c:pt>
                <c:pt idx="1684">
                  <c:v>99</c:v>
                </c:pt>
                <c:pt idx="1685">
                  <c:v>100</c:v>
                </c:pt>
                <c:pt idx="1686">
                  <c:v>101</c:v>
                </c:pt>
                <c:pt idx="1687">
                  <c:v>103</c:v>
                </c:pt>
                <c:pt idx="1688">
                  <c:v>104</c:v>
                </c:pt>
                <c:pt idx="1689">
                  <c:v>105</c:v>
                </c:pt>
                <c:pt idx="1690">
                  <c:v>106</c:v>
                </c:pt>
                <c:pt idx="1691">
                  <c:v>107</c:v>
                </c:pt>
                <c:pt idx="1692">
                  <c:v>107</c:v>
                </c:pt>
                <c:pt idx="1693">
                  <c:v>108</c:v>
                </c:pt>
                <c:pt idx="1694">
                  <c:v>109</c:v>
                </c:pt>
                <c:pt idx="1695">
                  <c:v>109</c:v>
                </c:pt>
                <c:pt idx="1696">
                  <c:v>110</c:v>
                </c:pt>
                <c:pt idx="1697">
                  <c:v>110</c:v>
                </c:pt>
                <c:pt idx="1698">
                  <c:v>111</c:v>
                </c:pt>
                <c:pt idx="1699">
                  <c:v>111</c:v>
                </c:pt>
                <c:pt idx="1700">
                  <c:v>112</c:v>
                </c:pt>
                <c:pt idx="1701">
                  <c:v>116</c:v>
                </c:pt>
                <c:pt idx="1702">
                  <c:v>126</c:v>
                </c:pt>
                <c:pt idx="1703">
                  <c:v>134</c:v>
                </c:pt>
                <c:pt idx="1704">
                  <c:v>131</c:v>
                </c:pt>
                <c:pt idx="1705">
                  <c:v>106</c:v>
                </c:pt>
                <c:pt idx="1706">
                  <c:v>89</c:v>
                </c:pt>
                <c:pt idx="1707">
                  <c:v>86</c:v>
                </c:pt>
                <c:pt idx="1708">
                  <c:v>85</c:v>
                </c:pt>
                <c:pt idx="1709">
                  <c:v>86</c:v>
                </c:pt>
                <c:pt idx="1710">
                  <c:v>86</c:v>
                </c:pt>
                <c:pt idx="1711">
                  <c:v>87</c:v>
                </c:pt>
                <c:pt idx="1712">
                  <c:v>88</c:v>
                </c:pt>
                <c:pt idx="1713">
                  <c:v>89</c:v>
                </c:pt>
                <c:pt idx="1714">
                  <c:v>90</c:v>
                </c:pt>
                <c:pt idx="1715">
                  <c:v>91</c:v>
                </c:pt>
                <c:pt idx="1716">
                  <c:v>93</c:v>
                </c:pt>
                <c:pt idx="1717">
                  <c:v>95</c:v>
                </c:pt>
                <c:pt idx="1718">
                  <c:v>97</c:v>
                </c:pt>
                <c:pt idx="1719">
                  <c:v>99</c:v>
                </c:pt>
                <c:pt idx="1720">
                  <c:v>101</c:v>
                </c:pt>
                <c:pt idx="1721">
                  <c:v>102</c:v>
                </c:pt>
                <c:pt idx="1722">
                  <c:v>104</c:v>
                </c:pt>
                <c:pt idx="1723">
                  <c:v>105</c:v>
                </c:pt>
                <c:pt idx="1724">
                  <c:v>106</c:v>
                </c:pt>
                <c:pt idx="1725">
                  <c:v>107</c:v>
                </c:pt>
                <c:pt idx="1726">
                  <c:v>108</c:v>
                </c:pt>
                <c:pt idx="1727">
                  <c:v>109</c:v>
                </c:pt>
                <c:pt idx="1728">
                  <c:v>110</c:v>
                </c:pt>
                <c:pt idx="1729">
                  <c:v>111</c:v>
                </c:pt>
                <c:pt idx="1730">
                  <c:v>112</c:v>
                </c:pt>
                <c:pt idx="1731">
                  <c:v>112</c:v>
                </c:pt>
                <c:pt idx="1732">
                  <c:v>113</c:v>
                </c:pt>
                <c:pt idx="1733">
                  <c:v>114</c:v>
                </c:pt>
                <c:pt idx="1734">
                  <c:v>116</c:v>
                </c:pt>
                <c:pt idx="1735">
                  <c:v>122</c:v>
                </c:pt>
                <c:pt idx="1736">
                  <c:v>119</c:v>
                </c:pt>
                <c:pt idx="1737">
                  <c:v>110</c:v>
                </c:pt>
                <c:pt idx="1738">
                  <c:v>105</c:v>
                </c:pt>
                <c:pt idx="1739">
                  <c:v>101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1</c:v>
                </c:pt>
                <c:pt idx="1745">
                  <c:v>102</c:v>
                </c:pt>
                <c:pt idx="1746">
                  <c:v>103</c:v>
                </c:pt>
                <c:pt idx="1747">
                  <c:v>103</c:v>
                </c:pt>
                <c:pt idx="1748">
                  <c:v>104</c:v>
                </c:pt>
                <c:pt idx="1749">
                  <c:v>105</c:v>
                </c:pt>
                <c:pt idx="1750">
                  <c:v>106</c:v>
                </c:pt>
                <c:pt idx="1751">
                  <c:v>106</c:v>
                </c:pt>
                <c:pt idx="1752">
                  <c:v>107</c:v>
                </c:pt>
                <c:pt idx="1753">
                  <c:v>108</c:v>
                </c:pt>
                <c:pt idx="1754">
                  <c:v>108</c:v>
                </c:pt>
                <c:pt idx="1755">
                  <c:v>109</c:v>
                </c:pt>
                <c:pt idx="1756">
                  <c:v>110</c:v>
                </c:pt>
                <c:pt idx="1757">
                  <c:v>111</c:v>
                </c:pt>
                <c:pt idx="1758">
                  <c:v>111</c:v>
                </c:pt>
                <c:pt idx="1759">
                  <c:v>113</c:v>
                </c:pt>
                <c:pt idx="1760">
                  <c:v>114</c:v>
                </c:pt>
                <c:pt idx="1761">
                  <c:v>117</c:v>
                </c:pt>
                <c:pt idx="1762">
                  <c:v>120</c:v>
                </c:pt>
                <c:pt idx="1763">
                  <c:v>118</c:v>
                </c:pt>
                <c:pt idx="1764">
                  <c:v>114</c:v>
                </c:pt>
                <c:pt idx="1765">
                  <c:v>110</c:v>
                </c:pt>
                <c:pt idx="1766">
                  <c:v>108</c:v>
                </c:pt>
                <c:pt idx="1767">
                  <c:v>106</c:v>
                </c:pt>
                <c:pt idx="1768">
                  <c:v>106</c:v>
                </c:pt>
                <c:pt idx="1769">
                  <c:v>106</c:v>
                </c:pt>
                <c:pt idx="1770">
                  <c:v>106</c:v>
                </c:pt>
                <c:pt idx="1771">
                  <c:v>106</c:v>
                </c:pt>
                <c:pt idx="1772">
                  <c:v>107</c:v>
                </c:pt>
                <c:pt idx="1773">
                  <c:v>107</c:v>
                </c:pt>
                <c:pt idx="1774">
                  <c:v>108</c:v>
                </c:pt>
                <c:pt idx="1775">
                  <c:v>108</c:v>
                </c:pt>
                <c:pt idx="1776">
                  <c:v>109</c:v>
                </c:pt>
                <c:pt idx="1777">
                  <c:v>109</c:v>
                </c:pt>
                <c:pt idx="1778">
                  <c:v>110</c:v>
                </c:pt>
                <c:pt idx="1779">
                  <c:v>110</c:v>
                </c:pt>
                <c:pt idx="1780">
                  <c:v>111</c:v>
                </c:pt>
                <c:pt idx="1781">
                  <c:v>111</c:v>
                </c:pt>
                <c:pt idx="1782">
                  <c:v>112</c:v>
                </c:pt>
                <c:pt idx="1783">
                  <c:v>113</c:v>
                </c:pt>
                <c:pt idx="1784">
                  <c:v>115</c:v>
                </c:pt>
                <c:pt idx="1785">
                  <c:v>118</c:v>
                </c:pt>
                <c:pt idx="1786">
                  <c:v>117</c:v>
                </c:pt>
                <c:pt idx="1787">
                  <c:v>113</c:v>
                </c:pt>
                <c:pt idx="1788">
                  <c:v>109</c:v>
                </c:pt>
                <c:pt idx="1789">
                  <c:v>106</c:v>
                </c:pt>
                <c:pt idx="1790">
                  <c:v>105</c:v>
                </c:pt>
                <c:pt idx="1791">
                  <c:v>104</c:v>
                </c:pt>
                <c:pt idx="1792">
                  <c:v>105</c:v>
                </c:pt>
                <c:pt idx="1793">
                  <c:v>106</c:v>
                </c:pt>
                <c:pt idx="1794">
                  <c:v>106</c:v>
                </c:pt>
                <c:pt idx="1795">
                  <c:v>107</c:v>
                </c:pt>
                <c:pt idx="1796">
                  <c:v>108</c:v>
                </c:pt>
                <c:pt idx="1797">
                  <c:v>109</c:v>
                </c:pt>
                <c:pt idx="1798">
                  <c:v>110</c:v>
                </c:pt>
                <c:pt idx="1799">
                  <c:v>111</c:v>
                </c:pt>
                <c:pt idx="1800">
                  <c:v>111</c:v>
                </c:pt>
                <c:pt idx="1801">
                  <c:v>112</c:v>
                </c:pt>
                <c:pt idx="1802">
                  <c:v>112</c:v>
                </c:pt>
                <c:pt idx="1803">
                  <c:v>113</c:v>
                </c:pt>
                <c:pt idx="1804">
                  <c:v>113</c:v>
                </c:pt>
                <c:pt idx="1805">
                  <c:v>114</c:v>
                </c:pt>
                <c:pt idx="1806">
                  <c:v>114</c:v>
                </c:pt>
                <c:pt idx="1807">
                  <c:v>117</c:v>
                </c:pt>
                <c:pt idx="1808">
                  <c:v>119</c:v>
                </c:pt>
                <c:pt idx="1809">
                  <c:v>116</c:v>
                </c:pt>
                <c:pt idx="1810">
                  <c:v>111</c:v>
                </c:pt>
                <c:pt idx="1811">
                  <c:v>108</c:v>
                </c:pt>
                <c:pt idx="1812">
                  <c:v>106</c:v>
                </c:pt>
                <c:pt idx="1813">
                  <c:v>104</c:v>
                </c:pt>
                <c:pt idx="1814">
                  <c:v>104</c:v>
                </c:pt>
                <c:pt idx="1815">
                  <c:v>104</c:v>
                </c:pt>
                <c:pt idx="1816">
                  <c:v>105</c:v>
                </c:pt>
                <c:pt idx="1817">
                  <c:v>106</c:v>
                </c:pt>
                <c:pt idx="1818">
                  <c:v>107</c:v>
                </c:pt>
                <c:pt idx="1819">
                  <c:v>108</c:v>
                </c:pt>
                <c:pt idx="1820">
                  <c:v>109</c:v>
                </c:pt>
                <c:pt idx="1821">
                  <c:v>110</c:v>
                </c:pt>
                <c:pt idx="1822">
                  <c:v>111</c:v>
                </c:pt>
                <c:pt idx="1823">
                  <c:v>112</c:v>
                </c:pt>
                <c:pt idx="1824">
                  <c:v>112</c:v>
                </c:pt>
                <c:pt idx="1825">
                  <c:v>113</c:v>
                </c:pt>
                <c:pt idx="1826">
                  <c:v>114</c:v>
                </c:pt>
                <c:pt idx="1827">
                  <c:v>115</c:v>
                </c:pt>
                <c:pt idx="1828">
                  <c:v>115</c:v>
                </c:pt>
                <c:pt idx="1829">
                  <c:v>118</c:v>
                </c:pt>
                <c:pt idx="1830">
                  <c:v>121</c:v>
                </c:pt>
                <c:pt idx="1831">
                  <c:v>120</c:v>
                </c:pt>
                <c:pt idx="1832">
                  <c:v>116</c:v>
                </c:pt>
                <c:pt idx="1833">
                  <c:v>111</c:v>
                </c:pt>
                <c:pt idx="1834">
                  <c:v>108</c:v>
                </c:pt>
                <c:pt idx="1835">
                  <c:v>106</c:v>
                </c:pt>
                <c:pt idx="1836">
                  <c:v>105</c:v>
                </c:pt>
                <c:pt idx="1837">
                  <c:v>104</c:v>
                </c:pt>
                <c:pt idx="1838">
                  <c:v>105</c:v>
                </c:pt>
                <c:pt idx="1839">
                  <c:v>105</c:v>
                </c:pt>
                <c:pt idx="1840">
                  <c:v>106</c:v>
                </c:pt>
                <c:pt idx="1841">
                  <c:v>106</c:v>
                </c:pt>
                <c:pt idx="1842">
                  <c:v>107</c:v>
                </c:pt>
                <c:pt idx="1843">
                  <c:v>108</c:v>
                </c:pt>
                <c:pt idx="1844">
                  <c:v>108</c:v>
                </c:pt>
                <c:pt idx="1845">
                  <c:v>109</c:v>
                </c:pt>
                <c:pt idx="1846">
                  <c:v>110</c:v>
                </c:pt>
                <c:pt idx="1847">
                  <c:v>111</c:v>
                </c:pt>
                <c:pt idx="1848">
                  <c:v>112</c:v>
                </c:pt>
                <c:pt idx="1849">
                  <c:v>112</c:v>
                </c:pt>
                <c:pt idx="1850">
                  <c:v>113</c:v>
                </c:pt>
                <c:pt idx="1851">
                  <c:v>115</c:v>
                </c:pt>
                <c:pt idx="1852">
                  <c:v>119</c:v>
                </c:pt>
                <c:pt idx="1853">
                  <c:v>120</c:v>
                </c:pt>
                <c:pt idx="1854">
                  <c:v>118</c:v>
                </c:pt>
                <c:pt idx="1855">
                  <c:v>114</c:v>
                </c:pt>
                <c:pt idx="1856">
                  <c:v>110</c:v>
                </c:pt>
                <c:pt idx="1857">
                  <c:v>108</c:v>
                </c:pt>
                <c:pt idx="1858">
                  <c:v>107</c:v>
                </c:pt>
                <c:pt idx="1859">
                  <c:v>107</c:v>
                </c:pt>
                <c:pt idx="1860">
                  <c:v>107</c:v>
                </c:pt>
                <c:pt idx="1861">
                  <c:v>107</c:v>
                </c:pt>
                <c:pt idx="1862">
                  <c:v>108</c:v>
                </c:pt>
                <c:pt idx="1863">
                  <c:v>109</c:v>
                </c:pt>
                <c:pt idx="1864">
                  <c:v>109</c:v>
                </c:pt>
                <c:pt idx="1865">
                  <c:v>110</c:v>
                </c:pt>
                <c:pt idx="1866">
                  <c:v>111</c:v>
                </c:pt>
                <c:pt idx="1867">
                  <c:v>112</c:v>
                </c:pt>
                <c:pt idx="1868">
                  <c:v>112</c:v>
                </c:pt>
                <c:pt idx="1869">
                  <c:v>113</c:v>
                </c:pt>
                <c:pt idx="1870">
                  <c:v>114</c:v>
                </c:pt>
                <c:pt idx="1871">
                  <c:v>114</c:v>
                </c:pt>
                <c:pt idx="1872">
                  <c:v>115</c:v>
                </c:pt>
                <c:pt idx="1873">
                  <c:v>116</c:v>
                </c:pt>
                <c:pt idx="1874">
                  <c:v>118</c:v>
                </c:pt>
                <c:pt idx="1875">
                  <c:v>121</c:v>
                </c:pt>
                <c:pt idx="1876">
                  <c:v>119</c:v>
                </c:pt>
                <c:pt idx="1877">
                  <c:v>116</c:v>
                </c:pt>
                <c:pt idx="1878">
                  <c:v>111</c:v>
                </c:pt>
                <c:pt idx="1879">
                  <c:v>109</c:v>
                </c:pt>
                <c:pt idx="1880">
                  <c:v>107</c:v>
                </c:pt>
                <c:pt idx="1881">
                  <c:v>105</c:v>
                </c:pt>
                <c:pt idx="1882">
                  <c:v>105</c:v>
                </c:pt>
                <c:pt idx="1883">
                  <c:v>105</c:v>
                </c:pt>
                <c:pt idx="1884">
                  <c:v>106</c:v>
                </c:pt>
                <c:pt idx="1885">
                  <c:v>106</c:v>
                </c:pt>
                <c:pt idx="1886">
                  <c:v>107</c:v>
                </c:pt>
                <c:pt idx="1887">
                  <c:v>108</c:v>
                </c:pt>
                <c:pt idx="1888">
                  <c:v>108</c:v>
                </c:pt>
                <c:pt idx="1889">
                  <c:v>109</c:v>
                </c:pt>
                <c:pt idx="1890">
                  <c:v>109</c:v>
                </c:pt>
                <c:pt idx="1891">
                  <c:v>110</c:v>
                </c:pt>
                <c:pt idx="1892">
                  <c:v>111</c:v>
                </c:pt>
                <c:pt idx="1893">
                  <c:v>111</c:v>
                </c:pt>
                <c:pt idx="1894">
                  <c:v>112</c:v>
                </c:pt>
                <c:pt idx="1895">
                  <c:v>113</c:v>
                </c:pt>
                <c:pt idx="1896">
                  <c:v>114</c:v>
                </c:pt>
                <c:pt idx="1897">
                  <c:v>118</c:v>
                </c:pt>
                <c:pt idx="1898">
                  <c:v>119</c:v>
                </c:pt>
                <c:pt idx="1899">
                  <c:v>116</c:v>
                </c:pt>
                <c:pt idx="1900">
                  <c:v>113</c:v>
                </c:pt>
                <c:pt idx="1901">
                  <c:v>110</c:v>
                </c:pt>
                <c:pt idx="1902">
                  <c:v>107</c:v>
                </c:pt>
                <c:pt idx="1903">
                  <c:v>106</c:v>
                </c:pt>
                <c:pt idx="1904">
                  <c:v>106</c:v>
                </c:pt>
                <c:pt idx="1905">
                  <c:v>106</c:v>
                </c:pt>
                <c:pt idx="1906">
                  <c:v>107</c:v>
                </c:pt>
                <c:pt idx="1907">
                  <c:v>108</c:v>
                </c:pt>
                <c:pt idx="1908">
                  <c:v>108</c:v>
                </c:pt>
                <c:pt idx="1909">
                  <c:v>109</c:v>
                </c:pt>
                <c:pt idx="1910">
                  <c:v>110</c:v>
                </c:pt>
                <c:pt idx="1911">
                  <c:v>111</c:v>
                </c:pt>
                <c:pt idx="1912">
                  <c:v>111</c:v>
                </c:pt>
                <c:pt idx="1913">
                  <c:v>112</c:v>
                </c:pt>
                <c:pt idx="1914">
                  <c:v>113</c:v>
                </c:pt>
                <c:pt idx="1915">
                  <c:v>113</c:v>
                </c:pt>
                <c:pt idx="1916">
                  <c:v>114</c:v>
                </c:pt>
                <c:pt idx="1917">
                  <c:v>115</c:v>
                </c:pt>
                <c:pt idx="1918">
                  <c:v>116</c:v>
                </c:pt>
                <c:pt idx="1919">
                  <c:v>118</c:v>
                </c:pt>
                <c:pt idx="1920">
                  <c:v>121</c:v>
                </c:pt>
                <c:pt idx="1921">
                  <c:v>119</c:v>
                </c:pt>
                <c:pt idx="1922">
                  <c:v>114</c:v>
                </c:pt>
                <c:pt idx="1923">
                  <c:v>111</c:v>
                </c:pt>
                <c:pt idx="1924">
                  <c:v>108</c:v>
                </c:pt>
                <c:pt idx="1925">
                  <c:v>107</c:v>
                </c:pt>
                <c:pt idx="1926">
                  <c:v>105</c:v>
                </c:pt>
                <c:pt idx="1927">
                  <c:v>105</c:v>
                </c:pt>
                <c:pt idx="1928">
                  <c:v>105</c:v>
                </c:pt>
                <c:pt idx="1929">
                  <c:v>106</c:v>
                </c:pt>
                <c:pt idx="1930">
                  <c:v>106</c:v>
                </c:pt>
                <c:pt idx="1931">
                  <c:v>107</c:v>
                </c:pt>
                <c:pt idx="1932">
                  <c:v>108</c:v>
                </c:pt>
                <c:pt idx="1933">
                  <c:v>108</c:v>
                </c:pt>
                <c:pt idx="1934">
                  <c:v>109</c:v>
                </c:pt>
                <c:pt idx="1935">
                  <c:v>109</c:v>
                </c:pt>
                <c:pt idx="1936">
                  <c:v>110</c:v>
                </c:pt>
                <c:pt idx="1937">
                  <c:v>111</c:v>
                </c:pt>
                <c:pt idx="1938">
                  <c:v>111</c:v>
                </c:pt>
                <c:pt idx="1939">
                  <c:v>112</c:v>
                </c:pt>
                <c:pt idx="1940">
                  <c:v>113</c:v>
                </c:pt>
                <c:pt idx="1941">
                  <c:v>115</c:v>
                </c:pt>
                <c:pt idx="1942">
                  <c:v>118</c:v>
                </c:pt>
                <c:pt idx="1943">
                  <c:v>119</c:v>
                </c:pt>
                <c:pt idx="1944">
                  <c:v>116</c:v>
                </c:pt>
                <c:pt idx="1945">
                  <c:v>112</c:v>
                </c:pt>
                <c:pt idx="1946">
                  <c:v>109</c:v>
                </c:pt>
                <c:pt idx="1947">
                  <c:v>107</c:v>
                </c:pt>
                <c:pt idx="1948">
                  <c:v>106</c:v>
                </c:pt>
                <c:pt idx="1949">
                  <c:v>106</c:v>
                </c:pt>
                <c:pt idx="1950">
                  <c:v>106</c:v>
                </c:pt>
                <c:pt idx="1951">
                  <c:v>107</c:v>
                </c:pt>
                <c:pt idx="1952">
                  <c:v>107</c:v>
                </c:pt>
                <c:pt idx="1953">
                  <c:v>109</c:v>
                </c:pt>
                <c:pt idx="1954">
                  <c:v>109</c:v>
                </c:pt>
                <c:pt idx="1955">
                  <c:v>110</c:v>
                </c:pt>
                <c:pt idx="1956">
                  <c:v>30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2</c:v>
                </c:pt>
                <c:pt idx="1962">
                  <c:v>-1</c:v>
                </c:pt>
                <c:pt idx="1963">
                  <c:v>-3</c:v>
                </c:pt>
                <c:pt idx="1964">
                  <c:v>1</c:v>
                </c:pt>
                <c:pt idx="1965">
                  <c:v>2</c:v>
                </c:pt>
                <c:pt idx="1966">
                  <c:v>8</c:v>
                </c:pt>
                <c:pt idx="1967">
                  <c:v>25</c:v>
                </c:pt>
                <c:pt idx="1968">
                  <c:v>-8</c:v>
                </c:pt>
                <c:pt idx="1969">
                  <c:v>8</c:v>
                </c:pt>
                <c:pt idx="1970">
                  <c:v>33</c:v>
                </c:pt>
                <c:pt idx="1971">
                  <c:v>-58</c:v>
                </c:pt>
                <c:pt idx="1972">
                  <c:v>4</c:v>
                </c:pt>
                <c:pt idx="1973">
                  <c:v>-7</c:v>
                </c:pt>
                <c:pt idx="1974">
                  <c:v>-11</c:v>
                </c:pt>
                <c:pt idx="1975">
                  <c:v>23</c:v>
                </c:pt>
                <c:pt idx="1976">
                  <c:v>-4</c:v>
                </c:pt>
                <c:pt idx="1977">
                  <c:v>9</c:v>
                </c:pt>
                <c:pt idx="1978">
                  <c:v>-4</c:v>
                </c:pt>
                <c:pt idx="1979">
                  <c:v>1</c:v>
                </c:pt>
                <c:pt idx="1980">
                  <c:v>1</c:v>
                </c:pt>
                <c:pt idx="1981">
                  <c:v>-1</c:v>
                </c:pt>
              </c:numCache>
            </c:numRef>
          </c:yVal>
          <c:smooth val="0"/>
        </c:ser>
        <c:axId val="5590721"/>
        <c:axId val="56941703"/>
      </c:scatterChart>
      <c:valAx>
        <c:axId val="5590721"/>
        <c:scaling>
          <c:orientation val="minMax"/>
          <c:max val="2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41703"/>
        <c:crossesAt val="0"/>
        <c:crossBetween val="midCat"/>
      </c:valAx>
      <c:valAx>
        <c:axId val="5694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0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85794415"/>
        <c:axId val="50210504"/>
      </c:scatterChart>
      <c:valAx>
        <c:axId val="85794415"/>
        <c:scaling>
          <c:orientation val="minMax"/>
          <c:max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10504"/>
        <c:crossesAt val="0"/>
        <c:crossBetween val="midCat"/>
      </c:valAx>
      <c:valAx>
        <c:axId val="50210504"/>
        <c:scaling>
          <c:orientation val="minMax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9441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90834271"/>
        <c:axId val="96889110"/>
      </c:scatterChart>
      <c:valAx>
        <c:axId val="90834271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89110"/>
        <c:crossesAt val="0"/>
        <c:crossBetween val="midCat"/>
      </c:valAx>
      <c:valAx>
        <c:axId val="96889110"/>
        <c:scaling>
          <c:orientation val="minMax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3427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Pt-eldě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27265978"/>
        <c:axId val="21334601"/>
      </c:scatterChart>
      <c:valAx>
        <c:axId val="27265978"/>
        <c:scaling>
          <c:orientation val="minMax"/>
          <c:max val="7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34601"/>
        <c:crossesAt val="0"/>
        <c:crossBetween val="midCat"/>
      </c:valAx>
      <c:valAx>
        <c:axId val="21334601"/>
        <c:scaling>
          <c:orientation val="minMax"/>
          <c:max val="-800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6597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101971869829013"/>
          <c:w val="0.975156093088242"/>
          <c:h val="0.89802813017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scilace na Pt-eldě"</c:f>
              <c:strCache>
                <c:ptCount val="1"/>
                <c:pt idx="0">
                  <c:v>Oscilace na Pt-eldě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3:$B$578</c:f>
              <c:numCache>
                <c:formatCode>General</c:formatCode>
                <c:ptCount val="576"/>
                <c:pt idx="0">
                  <c:v>391</c:v>
                </c:pt>
                <c:pt idx="1">
                  <c:v>392</c:v>
                </c:pt>
                <c:pt idx="2">
                  <c:v>393</c:v>
                </c:pt>
                <c:pt idx="3">
                  <c:v>394</c:v>
                </c:pt>
                <c:pt idx="4">
                  <c:v>395</c:v>
                </c:pt>
                <c:pt idx="5">
                  <c:v>396</c:v>
                </c:pt>
                <c:pt idx="6">
                  <c:v>397</c:v>
                </c:pt>
                <c:pt idx="7">
                  <c:v>398</c:v>
                </c:pt>
                <c:pt idx="8">
                  <c:v>399</c:v>
                </c:pt>
                <c:pt idx="9">
                  <c:v>400</c:v>
                </c:pt>
                <c:pt idx="10">
                  <c:v>401</c:v>
                </c:pt>
                <c:pt idx="11">
                  <c:v>402</c:v>
                </c:pt>
                <c:pt idx="12">
                  <c:v>403</c:v>
                </c:pt>
                <c:pt idx="13">
                  <c:v>404</c:v>
                </c:pt>
                <c:pt idx="14">
                  <c:v>405</c:v>
                </c:pt>
                <c:pt idx="15">
                  <c:v>406</c:v>
                </c:pt>
                <c:pt idx="16">
                  <c:v>407</c:v>
                </c:pt>
                <c:pt idx="17">
                  <c:v>408</c:v>
                </c:pt>
                <c:pt idx="18">
                  <c:v>409</c:v>
                </c:pt>
                <c:pt idx="19">
                  <c:v>410</c:v>
                </c:pt>
                <c:pt idx="20">
                  <c:v>411</c:v>
                </c:pt>
                <c:pt idx="21">
                  <c:v>412</c:v>
                </c:pt>
                <c:pt idx="22">
                  <c:v>413</c:v>
                </c:pt>
                <c:pt idx="23">
                  <c:v>414</c:v>
                </c:pt>
                <c:pt idx="24">
                  <c:v>415</c:v>
                </c:pt>
                <c:pt idx="25">
                  <c:v>416</c:v>
                </c:pt>
                <c:pt idx="26">
                  <c:v>417</c:v>
                </c:pt>
                <c:pt idx="27">
                  <c:v>418</c:v>
                </c:pt>
                <c:pt idx="28">
                  <c:v>419</c:v>
                </c:pt>
                <c:pt idx="29">
                  <c:v>420</c:v>
                </c:pt>
                <c:pt idx="30">
                  <c:v>421</c:v>
                </c:pt>
                <c:pt idx="31">
                  <c:v>422</c:v>
                </c:pt>
                <c:pt idx="32">
                  <c:v>423</c:v>
                </c:pt>
                <c:pt idx="33">
                  <c:v>424</c:v>
                </c:pt>
                <c:pt idx="34">
                  <c:v>425</c:v>
                </c:pt>
                <c:pt idx="35">
                  <c:v>426</c:v>
                </c:pt>
                <c:pt idx="36">
                  <c:v>427</c:v>
                </c:pt>
                <c:pt idx="37">
                  <c:v>428</c:v>
                </c:pt>
                <c:pt idx="38">
                  <c:v>429</c:v>
                </c:pt>
                <c:pt idx="39">
                  <c:v>430</c:v>
                </c:pt>
                <c:pt idx="40">
                  <c:v>431</c:v>
                </c:pt>
                <c:pt idx="41">
                  <c:v>432</c:v>
                </c:pt>
                <c:pt idx="42">
                  <c:v>433</c:v>
                </c:pt>
                <c:pt idx="43">
                  <c:v>434</c:v>
                </c:pt>
                <c:pt idx="44">
                  <c:v>435</c:v>
                </c:pt>
                <c:pt idx="45">
                  <c:v>436</c:v>
                </c:pt>
                <c:pt idx="46">
                  <c:v>437</c:v>
                </c:pt>
                <c:pt idx="47">
                  <c:v>438</c:v>
                </c:pt>
                <c:pt idx="48">
                  <c:v>439</c:v>
                </c:pt>
                <c:pt idx="49">
                  <c:v>440</c:v>
                </c:pt>
                <c:pt idx="50">
                  <c:v>441</c:v>
                </c:pt>
                <c:pt idx="51">
                  <c:v>442</c:v>
                </c:pt>
                <c:pt idx="52">
                  <c:v>443</c:v>
                </c:pt>
                <c:pt idx="53">
                  <c:v>444</c:v>
                </c:pt>
                <c:pt idx="54">
                  <c:v>445</c:v>
                </c:pt>
                <c:pt idx="55">
                  <c:v>446</c:v>
                </c:pt>
                <c:pt idx="56">
                  <c:v>447</c:v>
                </c:pt>
                <c:pt idx="57">
                  <c:v>448</c:v>
                </c:pt>
                <c:pt idx="58">
                  <c:v>449</c:v>
                </c:pt>
                <c:pt idx="59">
                  <c:v>450</c:v>
                </c:pt>
                <c:pt idx="60">
                  <c:v>451</c:v>
                </c:pt>
                <c:pt idx="61">
                  <c:v>452</c:v>
                </c:pt>
                <c:pt idx="62">
                  <c:v>453</c:v>
                </c:pt>
                <c:pt idx="63">
                  <c:v>454</c:v>
                </c:pt>
                <c:pt idx="64">
                  <c:v>455</c:v>
                </c:pt>
                <c:pt idx="65">
                  <c:v>456</c:v>
                </c:pt>
                <c:pt idx="66">
                  <c:v>457</c:v>
                </c:pt>
                <c:pt idx="67">
                  <c:v>458</c:v>
                </c:pt>
                <c:pt idx="68">
                  <c:v>459</c:v>
                </c:pt>
                <c:pt idx="69">
                  <c:v>460</c:v>
                </c:pt>
                <c:pt idx="70">
                  <c:v>461</c:v>
                </c:pt>
                <c:pt idx="71">
                  <c:v>462</c:v>
                </c:pt>
                <c:pt idx="72">
                  <c:v>463</c:v>
                </c:pt>
                <c:pt idx="73">
                  <c:v>464</c:v>
                </c:pt>
                <c:pt idx="74">
                  <c:v>465</c:v>
                </c:pt>
                <c:pt idx="75">
                  <c:v>466</c:v>
                </c:pt>
                <c:pt idx="76">
                  <c:v>467</c:v>
                </c:pt>
                <c:pt idx="77">
                  <c:v>468</c:v>
                </c:pt>
                <c:pt idx="78">
                  <c:v>469</c:v>
                </c:pt>
                <c:pt idx="79">
                  <c:v>470</c:v>
                </c:pt>
                <c:pt idx="80">
                  <c:v>471</c:v>
                </c:pt>
                <c:pt idx="81">
                  <c:v>472</c:v>
                </c:pt>
                <c:pt idx="82">
                  <c:v>473</c:v>
                </c:pt>
                <c:pt idx="83">
                  <c:v>474</c:v>
                </c:pt>
                <c:pt idx="84">
                  <c:v>475</c:v>
                </c:pt>
                <c:pt idx="85">
                  <c:v>476</c:v>
                </c:pt>
                <c:pt idx="86">
                  <c:v>477</c:v>
                </c:pt>
                <c:pt idx="87">
                  <c:v>478</c:v>
                </c:pt>
                <c:pt idx="88">
                  <c:v>479</c:v>
                </c:pt>
                <c:pt idx="89">
                  <c:v>480</c:v>
                </c:pt>
                <c:pt idx="90">
                  <c:v>481</c:v>
                </c:pt>
                <c:pt idx="91">
                  <c:v>482</c:v>
                </c:pt>
                <c:pt idx="92">
                  <c:v>483</c:v>
                </c:pt>
                <c:pt idx="93">
                  <c:v>484</c:v>
                </c:pt>
                <c:pt idx="94">
                  <c:v>485</c:v>
                </c:pt>
                <c:pt idx="95">
                  <c:v>486</c:v>
                </c:pt>
                <c:pt idx="96">
                  <c:v>487</c:v>
                </c:pt>
                <c:pt idx="97">
                  <c:v>488</c:v>
                </c:pt>
                <c:pt idx="98">
                  <c:v>489</c:v>
                </c:pt>
                <c:pt idx="99">
                  <c:v>490</c:v>
                </c:pt>
                <c:pt idx="100">
                  <c:v>491</c:v>
                </c:pt>
                <c:pt idx="101">
                  <c:v>492</c:v>
                </c:pt>
                <c:pt idx="102">
                  <c:v>493</c:v>
                </c:pt>
                <c:pt idx="103">
                  <c:v>494</c:v>
                </c:pt>
                <c:pt idx="104">
                  <c:v>495</c:v>
                </c:pt>
                <c:pt idx="105">
                  <c:v>496</c:v>
                </c:pt>
                <c:pt idx="106">
                  <c:v>497</c:v>
                </c:pt>
                <c:pt idx="107">
                  <c:v>498</c:v>
                </c:pt>
                <c:pt idx="108">
                  <c:v>499</c:v>
                </c:pt>
                <c:pt idx="109">
                  <c:v>500</c:v>
                </c:pt>
                <c:pt idx="110">
                  <c:v>501</c:v>
                </c:pt>
                <c:pt idx="111">
                  <c:v>502</c:v>
                </c:pt>
                <c:pt idx="112">
                  <c:v>503</c:v>
                </c:pt>
                <c:pt idx="113">
                  <c:v>504</c:v>
                </c:pt>
                <c:pt idx="114">
                  <c:v>505</c:v>
                </c:pt>
                <c:pt idx="115">
                  <c:v>506</c:v>
                </c:pt>
                <c:pt idx="116">
                  <c:v>507</c:v>
                </c:pt>
                <c:pt idx="117">
                  <c:v>508</c:v>
                </c:pt>
                <c:pt idx="118">
                  <c:v>509</c:v>
                </c:pt>
                <c:pt idx="119">
                  <c:v>510</c:v>
                </c:pt>
                <c:pt idx="120">
                  <c:v>511</c:v>
                </c:pt>
                <c:pt idx="121">
                  <c:v>512</c:v>
                </c:pt>
                <c:pt idx="122">
                  <c:v>513</c:v>
                </c:pt>
                <c:pt idx="123">
                  <c:v>514</c:v>
                </c:pt>
                <c:pt idx="124">
                  <c:v>515</c:v>
                </c:pt>
                <c:pt idx="125">
                  <c:v>516</c:v>
                </c:pt>
                <c:pt idx="126">
                  <c:v>517</c:v>
                </c:pt>
                <c:pt idx="127">
                  <c:v>518</c:v>
                </c:pt>
                <c:pt idx="128">
                  <c:v>519</c:v>
                </c:pt>
                <c:pt idx="129">
                  <c:v>520</c:v>
                </c:pt>
                <c:pt idx="130">
                  <c:v>521</c:v>
                </c:pt>
                <c:pt idx="131">
                  <c:v>522</c:v>
                </c:pt>
                <c:pt idx="132">
                  <c:v>523</c:v>
                </c:pt>
                <c:pt idx="133">
                  <c:v>524</c:v>
                </c:pt>
                <c:pt idx="134">
                  <c:v>525</c:v>
                </c:pt>
                <c:pt idx="135">
                  <c:v>526</c:v>
                </c:pt>
                <c:pt idx="136">
                  <c:v>527</c:v>
                </c:pt>
                <c:pt idx="137">
                  <c:v>528</c:v>
                </c:pt>
                <c:pt idx="138">
                  <c:v>529</c:v>
                </c:pt>
                <c:pt idx="139">
                  <c:v>530</c:v>
                </c:pt>
                <c:pt idx="140">
                  <c:v>531</c:v>
                </c:pt>
                <c:pt idx="141">
                  <c:v>532</c:v>
                </c:pt>
                <c:pt idx="142">
                  <c:v>533</c:v>
                </c:pt>
                <c:pt idx="143">
                  <c:v>534</c:v>
                </c:pt>
                <c:pt idx="144">
                  <c:v>535</c:v>
                </c:pt>
                <c:pt idx="145">
                  <c:v>536</c:v>
                </c:pt>
                <c:pt idx="146">
                  <c:v>537</c:v>
                </c:pt>
                <c:pt idx="147">
                  <c:v>538</c:v>
                </c:pt>
                <c:pt idx="148">
                  <c:v>539</c:v>
                </c:pt>
                <c:pt idx="149">
                  <c:v>540</c:v>
                </c:pt>
                <c:pt idx="150">
                  <c:v>541</c:v>
                </c:pt>
                <c:pt idx="151">
                  <c:v>542</c:v>
                </c:pt>
                <c:pt idx="152">
                  <c:v>543</c:v>
                </c:pt>
                <c:pt idx="153">
                  <c:v>544</c:v>
                </c:pt>
                <c:pt idx="154">
                  <c:v>545</c:v>
                </c:pt>
                <c:pt idx="155">
                  <c:v>546</c:v>
                </c:pt>
                <c:pt idx="156">
                  <c:v>547</c:v>
                </c:pt>
                <c:pt idx="157">
                  <c:v>548</c:v>
                </c:pt>
                <c:pt idx="158">
                  <c:v>549</c:v>
                </c:pt>
                <c:pt idx="159">
                  <c:v>550</c:v>
                </c:pt>
                <c:pt idx="160">
                  <c:v>551</c:v>
                </c:pt>
                <c:pt idx="161">
                  <c:v>552</c:v>
                </c:pt>
                <c:pt idx="162">
                  <c:v>553</c:v>
                </c:pt>
                <c:pt idx="163">
                  <c:v>554</c:v>
                </c:pt>
                <c:pt idx="164">
                  <c:v>555</c:v>
                </c:pt>
                <c:pt idx="165">
                  <c:v>556</c:v>
                </c:pt>
                <c:pt idx="166">
                  <c:v>557</c:v>
                </c:pt>
                <c:pt idx="167">
                  <c:v>558</c:v>
                </c:pt>
                <c:pt idx="168">
                  <c:v>559</c:v>
                </c:pt>
                <c:pt idx="169">
                  <c:v>560</c:v>
                </c:pt>
                <c:pt idx="170">
                  <c:v>561</c:v>
                </c:pt>
                <c:pt idx="171">
                  <c:v>562</c:v>
                </c:pt>
                <c:pt idx="172">
                  <c:v>563</c:v>
                </c:pt>
                <c:pt idx="173">
                  <c:v>564</c:v>
                </c:pt>
                <c:pt idx="174">
                  <c:v>565</c:v>
                </c:pt>
                <c:pt idx="175">
                  <c:v>566</c:v>
                </c:pt>
                <c:pt idx="176">
                  <c:v>567</c:v>
                </c:pt>
                <c:pt idx="177">
                  <c:v>568</c:v>
                </c:pt>
                <c:pt idx="178">
                  <c:v>569</c:v>
                </c:pt>
                <c:pt idx="179">
                  <c:v>570</c:v>
                </c:pt>
                <c:pt idx="180">
                  <c:v>571</c:v>
                </c:pt>
                <c:pt idx="181">
                  <c:v>572</c:v>
                </c:pt>
                <c:pt idx="182">
                  <c:v>573</c:v>
                </c:pt>
                <c:pt idx="183">
                  <c:v>574</c:v>
                </c:pt>
                <c:pt idx="184">
                  <c:v>575</c:v>
                </c:pt>
                <c:pt idx="185">
                  <c:v>576</c:v>
                </c:pt>
                <c:pt idx="186">
                  <c:v>577</c:v>
                </c:pt>
                <c:pt idx="187">
                  <c:v>578</c:v>
                </c:pt>
                <c:pt idx="188">
                  <c:v>579</c:v>
                </c:pt>
                <c:pt idx="189">
                  <c:v>580</c:v>
                </c:pt>
                <c:pt idx="190">
                  <c:v>581</c:v>
                </c:pt>
                <c:pt idx="191">
                  <c:v>582</c:v>
                </c:pt>
                <c:pt idx="192">
                  <c:v>583</c:v>
                </c:pt>
                <c:pt idx="193">
                  <c:v>584</c:v>
                </c:pt>
                <c:pt idx="194">
                  <c:v>585</c:v>
                </c:pt>
                <c:pt idx="195">
                  <c:v>586</c:v>
                </c:pt>
                <c:pt idx="196">
                  <c:v>587</c:v>
                </c:pt>
                <c:pt idx="197">
                  <c:v>588</c:v>
                </c:pt>
                <c:pt idx="198">
                  <c:v>589</c:v>
                </c:pt>
                <c:pt idx="199">
                  <c:v>590</c:v>
                </c:pt>
                <c:pt idx="200">
                  <c:v>591</c:v>
                </c:pt>
                <c:pt idx="201">
                  <c:v>592</c:v>
                </c:pt>
                <c:pt idx="202">
                  <c:v>593</c:v>
                </c:pt>
                <c:pt idx="203">
                  <c:v>594</c:v>
                </c:pt>
                <c:pt idx="204">
                  <c:v>595</c:v>
                </c:pt>
                <c:pt idx="205">
                  <c:v>596</c:v>
                </c:pt>
                <c:pt idx="206">
                  <c:v>597</c:v>
                </c:pt>
                <c:pt idx="207">
                  <c:v>598</c:v>
                </c:pt>
                <c:pt idx="208">
                  <c:v>599</c:v>
                </c:pt>
                <c:pt idx="209">
                  <c:v>600</c:v>
                </c:pt>
                <c:pt idx="210">
                  <c:v>601</c:v>
                </c:pt>
                <c:pt idx="211">
                  <c:v>602</c:v>
                </c:pt>
                <c:pt idx="212">
                  <c:v>603</c:v>
                </c:pt>
                <c:pt idx="213">
                  <c:v>604</c:v>
                </c:pt>
                <c:pt idx="214">
                  <c:v>605</c:v>
                </c:pt>
                <c:pt idx="215">
                  <c:v>606</c:v>
                </c:pt>
                <c:pt idx="216">
                  <c:v>607</c:v>
                </c:pt>
                <c:pt idx="217">
                  <c:v>608</c:v>
                </c:pt>
                <c:pt idx="218">
                  <c:v>609</c:v>
                </c:pt>
                <c:pt idx="219">
                  <c:v>610</c:v>
                </c:pt>
                <c:pt idx="220">
                  <c:v>611</c:v>
                </c:pt>
                <c:pt idx="221">
                  <c:v>612</c:v>
                </c:pt>
                <c:pt idx="222">
                  <c:v>613</c:v>
                </c:pt>
                <c:pt idx="223">
                  <c:v>614</c:v>
                </c:pt>
                <c:pt idx="224">
                  <c:v>615</c:v>
                </c:pt>
                <c:pt idx="225">
                  <c:v>616</c:v>
                </c:pt>
                <c:pt idx="226">
                  <c:v>617</c:v>
                </c:pt>
                <c:pt idx="227">
                  <c:v>618</c:v>
                </c:pt>
                <c:pt idx="228">
                  <c:v>619</c:v>
                </c:pt>
                <c:pt idx="229">
                  <c:v>620</c:v>
                </c:pt>
                <c:pt idx="230">
                  <c:v>621</c:v>
                </c:pt>
                <c:pt idx="231">
                  <c:v>622</c:v>
                </c:pt>
                <c:pt idx="232">
                  <c:v>623</c:v>
                </c:pt>
                <c:pt idx="233">
                  <c:v>624</c:v>
                </c:pt>
                <c:pt idx="234">
                  <c:v>625</c:v>
                </c:pt>
                <c:pt idx="235">
                  <c:v>626</c:v>
                </c:pt>
                <c:pt idx="236">
                  <c:v>627</c:v>
                </c:pt>
                <c:pt idx="237">
                  <c:v>628</c:v>
                </c:pt>
                <c:pt idx="238">
                  <c:v>629</c:v>
                </c:pt>
                <c:pt idx="239">
                  <c:v>630</c:v>
                </c:pt>
                <c:pt idx="240">
                  <c:v>631</c:v>
                </c:pt>
                <c:pt idx="241">
                  <c:v>632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6</c:v>
                </c:pt>
                <c:pt idx="246">
                  <c:v>637</c:v>
                </c:pt>
                <c:pt idx="247">
                  <c:v>638</c:v>
                </c:pt>
                <c:pt idx="248">
                  <c:v>639</c:v>
                </c:pt>
                <c:pt idx="249">
                  <c:v>640</c:v>
                </c:pt>
                <c:pt idx="250">
                  <c:v>641</c:v>
                </c:pt>
                <c:pt idx="251">
                  <c:v>642</c:v>
                </c:pt>
                <c:pt idx="252">
                  <c:v>643</c:v>
                </c:pt>
                <c:pt idx="253">
                  <c:v>644</c:v>
                </c:pt>
                <c:pt idx="254">
                  <c:v>645</c:v>
                </c:pt>
                <c:pt idx="255">
                  <c:v>646</c:v>
                </c:pt>
                <c:pt idx="256">
                  <c:v>647</c:v>
                </c:pt>
                <c:pt idx="257">
                  <c:v>648</c:v>
                </c:pt>
                <c:pt idx="258">
                  <c:v>649</c:v>
                </c:pt>
                <c:pt idx="259">
                  <c:v>650</c:v>
                </c:pt>
                <c:pt idx="260">
                  <c:v>651</c:v>
                </c:pt>
                <c:pt idx="261">
                  <c:v>652</c:v>
                </c:pt>
                <c:pt idx="262">
                  <c:v>653</c:v>
                </c:pt>
                <c:pt idx="263">
                  <c:v>654</c:v>
                </c:pt>
                <c:pt idx="264">
                  <c:v>655</c:v>
                </c:pt>
                <c:pt idx="265">
                  <c:v>656</c:v>
                </c:pt>
                <c:pt idx="266">
                  <c:v>657</c:v>
                </c:pt>
                <c:pt idx="267">
                  <c:v>658</c:v>
                </c:pt>
                <c:pt idx="268">
                  <c:v>659</c:v>
                </c:pt>
                <c:pt idx="269">
                  <c:v>660</c:v>
                </c:pt>
                <c:pt idx="270">
                  <c:v>661</c:v>
                </c:pt>
                <c:pt idx="271">
                  <c:v>662</c:v>
                </c:pt>
                <c:pt idx="272">
                  <c:v>663</c:v>
                </c:pt>
                <c:pt idx="273">
                  <c:v>664</c:v>
                </c:pt>
                <c:pt idx="274">
                  <c:v>665</c:v>
                </c:pt>
                <c:pt idx="275">
                  <c:v>666</c:v>
                </c:pt>
                <c:pt idx="276">
                  <c:v>667</c:v>
                </c:pt>
                <c:pt idx="277">
                  <c:v>668</c:v>
                </c:pt>
                <c:pt idx="278">
                  <c:v>669</c:v>
                </c:pt>
                <c:pt idx="279">
                  <c:v>670</c:v>
                </c:pt>
                <c:pt idx="280">
                  <c:v>671</c:v>
                </c:pt>
                <c:pt idx="281">
                  <c:v>672</c:v>
                </c:pt>
                <c:pt idx="282">
                  <c:v>673</c:v>
                </c:pt>
                <c:pt idx="283">
                  <c:v>674</c:v>
                </c:pt>
                <c:pt idx="284">
                  <c:v>675</c:v>
                </c:pt>
                <c:pt idx="285">
                  <c:v>676</c:v>
                </c:pt>
                <c:pt idx="286">
                  <c:v>677</c:v>
                </c:pt>
                <c:pt idx="287">
                  <c:v>678</c:v>
                </c:pt>
                <c:pt idx="288">
                  <c:v>679</c:v>
                </c:pt>
                <c:pt idx="289">
                  <c:v>680</c:v>
                </c:pt>
                <c:pt idx="290">
                  <c:v>681</c:v>
                </c:pt>
                <c:pt idx="291">
                  <c:v>682</c:v>
                </c:pt>
                <c:pt idx="292">
                  <c:v>683</c:v>
                </c:pt>
                <c:pt idx="293">
                  <c:v>684</c:v>
                </c:pt>
                <c:pt idx="294">
                  <c:v>685</c:v>
                </c:pt>
                <c:pt idx="295">
                  <c:v>686</c:v>
                </c:pt>
                <c:pt idx="296">
                  <c:v>687</c:v>
                </c:pt>
                <c:pt idx="297">
                  <c:v>688</c:v>
                </c:pt>
                <c:pt idx="298">
                  <c:v>689</c:v>
                </c:pt>
                <c:pt idx="299">
                  <c:v>690</c:v>
                </c:pt>
                <c:pt idx="300">
                  <c:v>691</c:v>
                </c:pt>
                <c:pt idx="301">
                  <c:v>692</c:v>
                </c:pt>
                <c:pt idx="302">
                  <c:v>693</c:v>
                </c:pt>
                <c:pt idx="303">
                  <c:v>694</c:v>
                </c:pt>
                <c:pt idx="304">
                  <c:v>695</c:v>
                </c:pt>
                <c:pt idx="305">
                  <c:v>696</c:v>
                </c:pt>
                <c:pt idx="306">
                  <c:v>697</c:v>
                </c:pt>
                <c:pt idx="307">
                  <c:v>698</c:v>
                </c:pt>
                <c:pt idx="308">
                  <c:v>699</c:v>
                </c:pt>
                <c:pt idx="309">
                  <c:v>700</c:v>
                </c:pt>
                <c:pt idx="310">
                  <c:v>701</c:v>
                </c:pt>
                <c:pt idx="311">
                  <c:v>702</c:v>
                </c:pt>
                <c:pt idx="312">
                  <c:v>703</c:v>
                </c:pt>
                <c:pt idx="313">
                  <c:v>704</c:v>
                </c:pt>
                <c:pt idx="314">
                  <c:v>705</c:v>
                </c:pt>
                <c:pt idx="315">
                  <c:v>706</c:v>
                </c:pt>
                <c:pt idx="316">
                  <c:v>707</c:v>
                </c:pt>
                <c:pt idx="317">
                  <c:v>708</c:v>
                </c:pt>
                <c:pt idx="318">
                  <c:v>709</c:v>
                </c:pt>
                <c:pt idx="319">
                  <c:v>710</c:v>
                </c:pt>
                <c:pt idx="320">
                  <c:v>711</c:v>
                </c:pt>
                <c:pt idx="321">
                  <c:v>712</c:v>
                </c:pt>
                <c:pt idx="322">
                  <c:v>713</c:v>
                </c:pt>
                <c:pt idx="323">
                  <c:v>714</c:v>
                </c:pt>
                <c:pt idx="324">
                  <c:v>715</c:v>
                </c:pt>
                <c:pt idx="325">
                  <c:v>716</c:v>
                </c:pt>
                <c:pt idx="326">
                  <c:v>717</c:v>
                </c:pt>
                <c:pt idx="327">
                  <c:v>718</c:v>
                </c:pt>
                <c:pt idx="328">
                  <c:v>719</c:v>
                </c:pt>
                <c:pt idx="329">
                  <c:v>720</c:v>
                </c:pt>
                <c:pt idx="330">
                  <c:v>721</c:v>
                </c:pt>
                <c:pt idx="331">
                  <c:v>722</c:v>
                </c:pt>
                <c:pt idx="332">
                  <c:v>723</c:v>
                </c:pt>
                <c:pt idx="333">
                  <c:v>724</c:v>
                </c:pt>
                <c:pt idx="334">
                  <c:v>725</c:v>
                </c:pt>
                <c:pt idx="335">
                  <c:v>726</c:v>
                </c:pt>
                <c:pt idx="336">
                  <c:v>727</c:v>
                </c:pt>
                <c:pt idx="337">
                  <c:v>728</c:v>
                </c:pt>
                <c:pt idx="338">
                  <c:v>729</c:v>
                </c:pt>
                <c:pt idx="339">
                  <c:v>730</c:v>
                </c:pt>
                <c:pt idx="340">
                  <c:v>731</c:v>
                </c:pt>
                <c:pt idx="341">
                  <c:v>732</c:v>
                </c:pt>
                <c:pt idx="342">
                  <c:v>733</c:v>
                </c:pt>
                <c:pt idx="343">
                  <c:v>734</c:v>
                </c:pt>
                <c:pt idx="344">
                  <c:v>735</c:v>
                </c:pt>
                <c:pt idx="345">
                  <c:v>736</c:v>
                </c:pt>
                <c:pt idx="346">
                  <c:v>737</c:v>
                </c:pt>
                <c:pt idx="347">
                  <c:v>738</c:v>
                </c:pt>
                <c:pt idx="348">
                  <c:v>739</c:v>
                </c:pt>
                <c:pt idx="349">
                  <c:v>740</c:v>
                </c:pt>
                <c:pt idx="350">
                  <c:v>741</c:v>
                </c:pt>
                <c:pt idx="351">
                  <c:v>742</c:v>
                </c:pt>
                <c:pt idx="352">
                  <c:v>743</c:v>
                </c:pt>
                <c:pt idx="353">
                  <c:v>744</c:v>
                </c:pt>
                <c:pt idx="354">
                  <c:v>745</c:v>
                </c:pt>
                <c:pt idx="355">
                  <c:v>746</c:v>
                </c:pt>
                <c:pt idx="356">
                  <c:v>747</c:v>
                </c:pt>
                <c:pt idx="357">
                  <c:v>748</c:v>
                </c:pt>
                <c:pt idx="358">
                  <c:v>749</c:v>
                </c:pt>
                <c:pt idx="359">
                  <c:v>750</c:v>
                </c:pt>
                <c:pt idx="360">
                  <c:v>751</c:v>
                </c:pt>
                <c:pt idx="361">
                  <c:v>752</c:v>
                </c:pt>
                <c:pt idx="362">
                  <c:v>753</c:v>
                </c:pt>
                <c:pt idx="363">
                  <c:v>754</c:v>
                </c:pt>
                <c:pt idx="364">
                  <c:v>755</c:v>
                </c:pt>
                <c:pt idx="365">
                  <c:v>756</c:v>
                </c:pt>
                <c:pt idx="366">
                  <c:v>757</c:v>
                </c:pt>
                <c:pt idx="367">
                  <c:v>758</c:v>
                </c:pt>
                <c:pt idx="368">
                  <c:v>759</c:v>
                </c:pt>
                <c:pt idx="369">
                  <c:v>760</c:v>
                </c:pt>
                <c:pt idx="370">
                  <c:v>761</c:v>
                </c:pt>
                <c:pt idx="371">
                  <c:v>762</c:v>
                </c:pt>
                <c:pt idx="372">
                  <c:v>763</c:v>
                </c:pt>
                <c:pt idx="373">
                  <c:v>764</c:v>
                </c:pt>
                <c:pt idx="374">
                  <c:v>765</c:v>
                </c:pt>
                <c:pt idx="375">
                  <c:v>766</c:v>
                </c:pt>
                <c:pt idx="376">
                  <c:v>767</c:v>
                </c:pt>
                <c:pt idx="377">
                  <c:v>768</c:v>
                </c:pt>
                <c:pt idx="378">
                  <c:v>769</c:v>
                </c:pt>
                <c:pt idx="379">
                  <c:v>770</c:v>
                </c:pt>
                <c:pt idx="380">
                  <c:v>771</c:v>
                </c:pt>
                <c:pt idx="381">
                  <c:v>772</c:v>
                </c:pt>
                <c:pt idx="382">
                  <c:v>773</c:v>
                </c:pt>
                <c:pt idx="383">
                  <c:v>774</c:v>
                </c:pt>
                <c:pt idx="384">
                  <c:v>775</c:v>
                </c:pt>
                <c:pt idx="385">
                  <c:v>776</c:v>
                </c:pt>
                <c:pt idx="386">
                  <c:v>777</c:v>
                </c:pt>
                <c:pt idx="387">
                  <c:v>778</c:v>
                </c:pt>
                <c:pt idx="388">
                  <c:v>779</c:v>
                </c:pt>
                <c:pt idx="389">
                  <c:v>780</c:v>
                </c:pt>
                <c:pt idx="390">
                  <c:v>781</c:v>
                </c:pt>
                <c:pt idx="391">
                  <c:v>782</c:v>
                </c:pt>
                <c:pt idx="392">
                  <c:v>783</c:v>
                </c:pt>
                <c:pt idx="393">
                  <c:v>784</c:v>
                </c:pt>
                <c:pt idx="394">
                  <c:v>785</c:v>
                </c:pt>
                <c:pt idx="395">
                  <c:v>786</c:v>
                </c:pt>
                <c:pt idx="396">
                  <c:v>787</c:v>
                </c:pt>
                <c:pt idx="397">
                  <c:v>788</c:v>
                </c:pt>
                <c:pt idx="398">
                  <c:v>789</c:v>
                </c:pt>
                <c:pt idx="399">
                  <c:v>790</c:v>
                </c:pt>
                <c:pt idx="400">
                  <c:v>791</c:v>
                </c:pt>
                <c:pt idx="401">
                  <c:v>792</c:v>
                </c:pt>
                <c:pt idx="402">
                  <c:v>793</c:v>
                </c:pt>
                <c:pt idx="403">
                  <c:v>794</c:v>
                </c:pt>
                <c:pt idx="404">
                  <c:v>795</c:v>
                </c:pt>
                <c:pt idx="405">
                  <c:v>796</c:v>
                </c:pt>
                <c:pt idx="406">
                  <c:v>797</c:v>
                </c:pt>
                <c:pt idx="407">
                  <c:v>798</c:v>
                </c:pt>
                <c:pt idx="408">
                  <c:v>799</c:v>
                </c:pt>
                <c:pt idx="409">
                  <c:v>800</c:v>
                </c:pt>
                <c:pt idx="410">
                  <c:v>801</c:v>
                </c:pt>
                <c:pt idx="411">
                  <c:v>802</c:v>
                </c:pt>
                <c:pt idx="412">
                  <c:v>803</c:v>
                </c:pt>
                <c:pt idx="413">
                  <c:v>804</c:v>
                </c:pt>
                <c:pt idx="414">
                  <c:v>805</c:v>
                </c:pt>
                <c:pt idx="415">
                  <c:v>806</c:v>
                </c:pt>
                <c:pt idx="416">
                  <c:v>807</c:v>
                </c:pt>
                <c:pt idx="417">
                  <c:v>808</c:v>
                </c:pt>
                <c:pt idx="418">
                  <c:v>809</c:v>
                </c:pt>
                <c:pt idx="419">
                  <c:v>810</c:v>
                </c:pt>
                <c:pt idx="420">
                  <c:v>811</c:v>
                </c:pt>
                <c:pt idx="421">
                  <c:v>812</c:v>
                </c:pt>
                <c:pt idx="422">
                  <c:v>813</c:v>
                </c:pt>
                <c:pt idx="423">
                  <c:v>814</c:v>
                </c:pt>
                <c:pt idx="424">
                  <c:v>815</c:v>
                </c:pt>
                <c:pt idx="425">
                  <c:v>816</c:v>
                </c:pt>
                <c:pt idx="426">
                  <c:v>817</c:v>
                </c:pt>
                <c:pt idx="427">
                  <c:v>818</c:v>
                </c:pt>
                <c:pt idx="428">
                  <c:v>819</c:v>
                </c:pt>
                <c:pt idx="429">
                  <c:v>820</c:v>
                </c:pt>
                <c:pt idx="430">
                  <c:v>821</c:v>
                </c:pt>
                <c:pt idx="431">
                  <c:v>822</c:v>
                </c:pt>
                <c:pt idx="432">
                  <c:v>823</c:v>
                </c:pt>
                <c:pt idx="433">
                  <c:v>824</c:v>
                </c:pt>
                <c:pt idx="434">
                  <c:v>825</c:v>
                </c:pt>
                <c:pt idx="435">
                  <c:v>826</c:v>
                </c:pt>
                <c:pt idx="436">
                  <c:v>827</c:v>
                </c:pt>
                <c:pt idx="437">
                  <c:v>828</c:v>
                </c:pt>
                <c:pt idx="438">
                  <c:v>829</c:v>
                </c:pt>
                <c:pt idx="439">
                  <c:v>830</c:v>
                </c:pt>
                <c:pt idx="440">
                  <c:v>831</c:v>
                </c:pt>
                <c:pt idx="441">
                  <c:v>832</c:v>
                </c:pt>
                <c:pt idx="442">
                  <c:v>833</c:v>
                </c:pt>
                <c:pt idx="443">
                  <c:v>834</c:v>
                </c:pt>
                <c:pt idx="444">
                  <c:v>835</c:v>
                </c:pt>
                <c:pt idx="445">
                  <c:v>836</c:v>
                </c:pt>
                <c:pt idx="446">
                  <c:v>837</c:v>
                </c:pt>
                <c:pt idx="447">
                  <c:v>838</c:v>
                </c:pt>
                <c:pt idx="448">
                  <c:v>839</c:v>
                </c:pt>
                <c:pt idx="449">
                  <c:v>840</c:v>
                </c:pt>
                <c:pt idx="450">
                  <c:v>841</c:v>
                </c:pt>
                <c:pt idx="451">
                  <c:v>842</c:v>
                </c:pt>
                <c:pt idx="452">
                  <c:v>843</c:v>
                </c:pt>
                <c:pt idx="453">
                  <c:v>844</c:v>
                </c:pt>
                <c:pt idx="454">
                  <c:v>845</c:v>
                </c:pt>
                <c:pt idx="455">
                  <c:v>846</c:v>
                </c:pt>
                <c:pt idx="456">
                  <c:v>847</c:v>
                </c:pt>
                <c:pt idx="457">
                  <c:v>848</c:v>
                </c:pt>
                <c:pt idx="458">
                  <c:v>849</c:v>
                </c:pt>
                <c:pt idx="459">
                  <c:v>850</c:v>
                </c:pt>
                <c:pt idx="460">
                  <c:v>851</c:v>
                </c:pt>
                <c:pt idx="461">
                  <c:v>852</c:v>
                </c:pt>
                <c:pt idx="462">
                  <c:v>853</c:v>
                </c:pt>
                <c:pt idx="463">
                  <c:v>854</c:v>
                </c:pt>
                <c:pt idx="464">
                  <c:v>855</c:v>
                </c:pt>
                <c:pt idx="465">
                  <c:v>856</c:v>
                </c:pt>
                <c:pt idx="466">
                  <c:v>857</c:v>
                </c:pt>
                <c:pt idx="467">
                  <c:v>858</c:v>
                </c:pt>
                <c:pt idx="468">
                  <c:v>859</c:v>
                </c:pt>
                <c:pt idx="469">
                  <c:v>860</c:v>
                </c:pt>
                <c:pt idx="470">
                  <c:v>861</c:v>
                </c:pt>
                <c:pt idx="471">
                  <c:v>862</c:v>
                </c:pt>
                <c:pt idx="472">
                  <c:v>863</c:v>
                </c:pt>
                <c:pt idx="473">
                  <c:v>864</c:v>
                </c:pt>
                <c:pt idx="474">
                  <c:v>865</c:v>
                </c:pt>
                <c:pt idx="475">
                  <c:v>866</c:v>
                </c:pt>
                <c:pt idx="476">
                  <c:v>867</c:v>
                </c:pt>
                <c:pt idx="477">
                  <c:v>868</c:v>
                </c:pt>
                <c:pt idx="478">
                  <c:v>869</c:v>
                </c:pt>
                <c:pt idx="479">
                  <c:v>870</c:v>
                </c:pt>
                <c:pt idx="480">
                  <c:v>871</c:v>
                </c:pt>
                <c:pt idx="481">
                  <c:v>872</c:v>
                </c:pt>
                <c:pt idx="482">
                  <c:v>873</c:v>
                </c:pt>
                <c:pt idx="483">
                  <c:v>874</c:v>
                </c:pt>
                <c:pt idx="484">
                  <c:v>875</c:v>
                </c:pt>
                <c:pt idx="485">
                  <c:v>876</c:v>
                </c:pt>
                <c:pt idx="486">
                  <c:v>877</c:v>
                </c:pt>
                <c:pt idx="487">
                  <c:v>878</c:v>
                </c:pt>
                <c:pt idx="488">
                  <c:v>879</c:v>
                </c:pt>
                <c:pt idx="489">
                  <c:v>880</c:v>
                </c:pt>
                <c:pt idx="490">
                  <c:v>881</c:v>
                </c:pt>
                <c:pt idx="491">
                  <c:v>882</c:v>
                </c:pt>
                <c:pt idx="492">
                  <c:v>883</c:v>
                </c:pt>
                <c:pt idx="493">
                  <c:v>884</c:v>
                </c:pt>
                <c:pt idx="494">
                  <c:v>885</c:v>
                </c:pt>
                <c:pt idx="495">
                  <c:v>886</c:v>
                </c:pt>
                <c:pt idx="496">
                  <c:v>887</c:v>
                </c:pt>
                <c:pt idx="497">
                  <c:v>888</c:v>
                </c:pt>
                <c:pt idx="498">
                  <c:v>889</c:v>
                </c:pt>
                <c:pt idx="499">
                  <c:v>890</c:v>
                </c:pt>
                <c:pt idx="500">
                  <c:v>891</c:v>
                </c:pt>
                <c:pt idx="501">
                  <c:v>892</c:v>
                </c:pt>
                <c:pt idx="502">
                  <c:v>893</c:v>
                </c:pt>
                <c:pt idx="503">
                  <c:v>894</c:v>
                </c:pt>
                <c:pt idx="504">
                  <c:v>895</c:v>
                </c:pt>
                <c:pt idx="505">
                  <c:v>896</c:v>
                </c:pt>
                <c:pt idx="506">
                  <c:v>897</c:v>
                </c:pt>
                <c:pt idx="507">
                  <c:v>898</c:v>
                </c:pt>
                <c:pt idx="508">
                  <c:v>899</c:v>
                </c:pt>
                <c:pt idx="509">
                  <c:v>900</c:v>
                </c:pt>
                <c:pt idx="510">
                  <c:v>901</c:v>
                </c:pt>
                <c:pt idx="511">
                  <c:v>902</c:v>
                </c:pt>
                <c:pt idx="512">
                  <c:v>903</c:v>
                </c:pt>
                <c:pt idx="513">
                  <c:v>904</c:v>
                </c:pt>
                <c:pt idx="514">
                  <c:v>905</c:v>
                </c:pt>
                <c:pt idx="515">
                  <c:v>906</c:v>
                </c:pt>
                <c:pt idx="516">
                  <c:v>907</c:v>
                </c:pt>
                <c:pt idx="517">
                  <c:v>908</c:v>
                </c:pt>
                <c:pt idx="518">
                  <c:v>909</c:v>
                </c:pt>
                <c:pt idx="519">
                  <c:v>910</c:v>
                </c:pt>
                <c:pt idx="520">
                  <c:v>911</c:v>
                </c:pt>
                <c:pt idx="521">
                  <c:v>912</c:v>
                </c:pt>
                <c:pt idx="522">
                  <c:v>913</c:v>
                </c:pt>
                <c:pt idx="523">
                  <c:v>914</c:v>
                </c:pt>
                <c:pt idx="524">
                  <c:v>915</c:v>
                </c:pt>
                <c:pt idx="525">
                  <c:v>916</c:v>
                </c:pt>
                <c:pt idx="526">
                  <c:v>917</c:v>
                </c:pt>
                <c:pt idx="527">
                  <c:v>918</c:v>
                </c:pt>
                <c:pt idx="528">
                  <c:v>919</c:v>
                </c:pt>
                <c:pt idx="529">
                  <c:v>920</c:v>
                </c:pt>
                <c:pt idx="530">
                  <c:v>921</c:v>
                </c:pt>
                <c:pt idx="531">
                  <c:v>922</c:v>
                </c:pt>
                <c:pt idx="532">
                  <c:v>923</c:v>
                </c:pt>
                <c:pt idx="533">
                  <c:v>924</c:v>
                </c:pt>
                <c:pt idx="534">
                  <c:v>925</c:v>
                </c:pt>
                <c:pt idx="535">
                  <c:v>926</c:v>
                </c:pt>
                <c:pt idx="536">
                  <c:v>927</c:v>
                </c:pt>
                <c:pt idx="537">
                  <c:v>928</c:v>
                </c:pt>
                <c:pt idx="538">
                  <c:v>929</c:v>
                </c:pt>
                <c:pt idx="539">
                  <c:v>930</c:v>
                </c:pt>
                <c:pt idx="540">
                  <c:v>931</c:v>
                </c:pt>
                <c:pt idx="541">
                  <c:v>932</c:v>
                </c:pt>
                <c:pt idx="542">
                  <c:v>933</c:v>
                </c:pt>
                <c:pt idx="543">
                  <c:v>934</c:v>
                </c:pt>
                <c:pt idx="544">
                  <c:v>935</c:v>
                </c:pt>
                <c:pt idx="545">
                  <c:v>936</c:v>
                </c:pt>
                <c:pt idx="546">
                  <c:v>937</c:v>
                </c:pt>
                <c:pt idx="547">
                  <c:v>938</c:v>
                </c:pt>
                <c:pt idx="548">
                  <c:v>939</c:v>
                </c:pt>
                <c:pt idx="549">
                  <c:v>940</c:v>
                </c:pt>
                <c:pt idx="550">
                  <c:v>941</c:v>
                </c:pt>
                <c:pt idx="551">
                  <c:v>942</c:v>
                </c:pt>
                <c:pt idx="552">
                  <c:v>943</c:v>
                </c:pt>
                <c:pt idx="553">
                  <c:v>944</c:v>
                </c:pt>
                <c:pt idx="554">
                  <c:v>945</c:v>
                </c:pt>
                <c:pt idx="555">
                  <c:v>946</c:v>
                </c:pt>
                <c:pt idx="556">
                  <c:v>947</c:v>
                </c:pt>
                <c:pt idx="557">
                  <c:v>948</c:v>
                </c:pt>
                <c:pt idx="558">
                  <c:v>949</c:v>
                </c:pt>
                <c:pt idx="559">
                  <c:v>950</c:v>
                </c:pt>
                <c:pt idx="560">
                  <c:v>951</c:v>
                </c:pt>
                <c:pt idx="561">
                  <c:v>952</c:v>
                </c:pt>
                <c:pt idx="562">
                  <c:v>953</c:v>
                </c:pt>
                <c:pt idx="563">
                  <c:v>954</c:v>
                </c:pt>
                <c:pt idx="564">
                  <c:v>955</c:v>
                </c:pt>
                <c:pt idx="565">
                  <c:v>956</c:v>
                </c:pt>
                <c:pt idx="566">
                  <c:v>957</c:v>
                </c:pt>
                <c:pt idx="567">
                  <c:v>958</c:v>
                </c:pt>
                <c:pt idx="568">
                  <c:v>959</c:v>
                </c:pt>
                <c:pt idx="569">
                  <c:v>960</c:v>
                </c:pt>
                <c:pt idx="570">
                  <c:v>961</c:v>
                </c:pt>
                <c:pt idx="571">
                  <c:v>962</c:v>
                </c:pt>
                <c:pt idx="572">
                  <c:v>963</c:v>
                </c:pt>
                <c:pt idx="573">
                  <c:v>964</c:v>
                </c:pt>
                <c:pt idx="574">
                  <c:v>965</c:v>
                </c:pt>
                <c:pt idx="575">
                  <c:v>966</c:v>
                </c:pt>
              </c:numCache>
            </c:numRef>
          </c:xVal>
          <c:yVal>
            <c:numRef>
              <c:f>'Data oscilace na Pt'!$C$3:$C$578</c:f>
              <c:numCache>
                <c:formatCode>General</c:formatCode>
                <c:ptCount val="576"/>
                <c:pt idx="0">
                  <c:v>932</c:v>
                </c:pt>
                <c:pt idx="1">
                  <c:v>960</c:v>
                </c:pt>
                <c:pt idx="2">
                  <c:v>986</c:v>
                </c:pt>
                <c:pt idx="3">
                  <c:v>989</c:v>
                </c:pt>
                <c:pt idx="4">
                  <c:v>984</c:v>
                </c:pt>
                <c:pt idx="5">
                  <c:v>976</c:v>
                </c:pt>
                <c:pt idx="6">
                  <c:v>955</c:v>
                </c:pt>
                <c:pt idx="7">
                  <c:v>936</c:v>
                </c:pt>
                <c:pt idx="8">
                  <c:v>926</c:v>
                </c:pt>
                <c:pt idx="9">
                  <c:v>919</c:v>
                </c:pt>
                <c:pt idx="10">
                  <c:v>911</c:v>
                </c:pt>
                <c:pt idx="11">
                  <c:v>904</c:v>
                </c:pt>
                <c:pt idx="12">
                  <c:v>900</c:v>
                </c:pt>
                <c:pt idx="13">
                  <c:v>896</c:v>
                </c:pt>
                <c:pt idx="14">
                  <c:v>893</c:v>
                </c:pt>
                <c:pt idx="15">
                  <c:v>890</c:v>
                </c:pt>
                <c:pt idx="16">
                  <c:v>887</c:v>
                </c:pt>
                <c:pt idx="17">
                  <c:v>885</c:v>
                </c:pt>
                <c:pt idx="18">
                  <c:v>885</c:v>
                </c:pt>
                <c:pt idx="19">
                  <c:v>892</c:v>
                </c:pt>
                <c:pt idx="20">
                  <c:v>921</c:v>
                </c:pt>
                <c:pt idx="21">
                  <c:v>955</c:v>
                </c:pt>
                <c:pt idx="22">
                  <c:v>985</c:v>
                </c:pt>
                <c:pt idx="23">
                  <c:v>987</c:v>
                </c:pt>
                <c:pt idx="24">
                  <c:v>984</c:v>
                </c:pt>
                <c:pt idx="25">
                  <c:v>976</c:v>
                </c:pt>
                <c:pt idx="26">
                  <c:v>952</c:v>
                </c:pt>
                <c:pt idx="27">
                  <c:v>937</c:v>
                </c:pt>
                <c:pt idx="28">
                  <c:v>926</c:v>
                </c:pt>
                <c:pt idx="29">
                  <c:v>916</c:v>
                </c:pt>
                <c:pt idx="30">
                  <c:v>908</c:v>
                </c:pt>
                <c:pt idx="31">
                  <c:v>902</c:v>
                </c:pt>
                <c:pt idx="32">
                  <c:v>898</c:v>
                </c:pt>
                <c:pt idx="33">
                  <c:v>894</c:v>
                </c:pt>
                <c:pt idx="34">
                  <c:v>890</c:v>
                </c:pt>
                <c:pt idx="35">
                  <c:v>887</c:v>
                </c:pt>
                <c:pt idx="36">
                  <c:v>884</c:v>
                </c:pt>
                <c:pt idx="37">
                  <c:v>882</c:v>
                </c:pt>
                <c:pt idx="38">
                  <c:v>880</c:v>
                </c:pt>
                <c:pt idx="39">
                  <c:v>879</c:v>
                </c:pt>
                <c:pt idx="40">
                  <c:v>879</c:v>
                </c:pt>
                <c:pt idx="41">
                  <c:v>890</c:v>
                </c:pt>
                <c:pt idx="42">
                  <c:v>933</c:v>
                </c:pt>
                <c:pt idx="43">
                  <c:v>981</c:v>
                </c:pt>
                <c:pt idx="44">
                  <c:v>987</c:v>
                </c:pt>
                <c:pt idx="45">
                  <c:v>986</c:v>
                </c:pt>
                <c:pt idx="46">
                  <c:v>979</c:v>
                </c:pt>
                <c:pt idx="47">
                  <c:v>955</c:v>
                </c:pt>
                <c:pt idx="48">
                  <c:v>937</c:v>
                </c:pt>
                <c:pt idx="49">
                  <c:v>926</c:v>
                </c:pt>
                <c:pt idx="50">
                  <c:v>916</c:v>
                </c:pt>
                <c:pt idx="51">
                  <c:v>908</c:v>
                </c:pt>
                <c:pt idx="52">
                  <c:v>902</c:v>
                </c:pt>
                <c:pt idx="53">
                  <c:v>898</c:v>
                </c:pt>
                <c:pt idx="54">
                  <c:v>894</c:v>
                </c:pt>
                <c:pt idx="55">
                  <c:v>890</c:v>
                </c:pt>
                <c:pt idx="56">
                  <c:v>887</c:v>
                </c:pt>
                <c:pt idx="57">
                  <c:v>885</c:v>
                </c:pt>
                <c:pt idx="58">
                  <c:v>882</c:v>
                </c:pt>
                <c:pt idx="59">
                  <c:v>880</c:v>
                </c:pt>
                <c:pt idx="60">
                  <c:v>878</c:v>
                </c:pt>
                <c:pt idx="61">
                  <c:v>877</c:v>
                </c:pt>
                <c:pt idx="62">
                  <c:v>877</c:v>
                </c:pt>
                <c:pt idx="63">
                  <c:v>879</c:v>
                </c:pt>
                <c:pt idx="64">
                  <c:v>883</c:v>
                </c:pt>
                <c:pt idx="65">
                  <c:v>892</c:v>
                </c:pt>
                <c:pt idx="66">
                  <c:v>915</c:v>
                </c:pt>
                <c:pt idx="67">
                  <c:v>967</c:v>
                </c:pt>
                <c:pt idx="68">
                  <c:v>994</c:v>
                </c:pt>
                <c:pt idx="69">
                  <c:v>994</c:v>
                </c:pt>
                <c:pt idx="70">
                  <c:v>986</c:v>
                </c:pt>
                <c:pt idx="71">
                  <c:v>971</c:v>
                </c:pt>
                <c:pt idx="72">
                  <c:v>944</c:v>
                </c:pt>
                <c:pt idx="73">
                  <c:v>930</c:v>
                </c:pt>
                <c:pt idx="74">
                  <c:v>920</c:v>
                </c:pt>
                <c:pt idx="75">
                  <c:v>911</c:v>
                </c:pt>
                <c:pt idx="76">
                  <c:v>905</c:v>
                </c:pt>
                <c:pt idx="77">
                  <c:v>901</c:v>
                </c:pt>
                <c:pt idx="78">
                  <c:v>897</c:v>
                </c:pt>
                <c:pt idx="79">
                  <c:v>893</c:v>
                </c:pt>
                <c:pt idx="80">
                  <c:v>889</c:v>
                </c:pt>
                <c:pt idx="81">
                  <c:v>887</c:v>
                </c:pt>
                <c:pt idx="82">
                  <c:v>885</c:v>
                </c:pt>
                <c:pt idx="83">
                  <c:v>883</c:v>
                </c:pt>
                <c:pt idx="84">
                  <c:v>881</c:v>
                </c:pt>
                <c:pt idx="85">
                  <c:v>880</c:v>
                </c:pt>
                <c:pt idx="86">
                  <c:v>879</c:v>
                </c:pt>
                <c:pt idx="87">
                  <c:v>880</c:v>
                </c:pt>
                <c:pt idx="88">
                  <c:v>885</c:v>
                </c:pt>
                <c:pt idx="89">
                  <c:v>908</c:v>
                </c:pt>
                <c:pt idx="90">
                  <c:v>938</c:v>
                </c:pt>
                <c:pt idx="91">
                  <c:v>952</c:v>
                </c:pt>
                <c:pt idx="92">
                  <c:v>963</c:v>
                </c:pt>
                <c:pt idx="93">
                  <c:v>971</c:v>
                </c:pt>
                <c:pt idx="94">
                  <c:v>991</c:v>
                </c:pt>
                <c:pt idx="95">
                  <c:v>999</c:v>
                </c:pt>
                <c:pt idx="96">
                  <c:v>992</c:v>
                </c:pt>
                <c:pt idx="97">
                  <c:v>982</c:v>
                </c:pt>
                <c:pt idx="98">
                  <c:v>962</c:v>
                </c:pt>
                <c:pt idx="99">
                  <c:v>938</c:v>
                </c:pt>
                <c:pt idx="100">
                  <c:v>926</c:v>
                </c:pt>
                <c:pt idx="101">
                  <c:v>917</c:v>
                </c:pt>
                <c:pt idx="102">
                  <c:v>911</c:v>
                </c:pt>
                <c:pt idx="103">
                  <c:v>906</c:v>
                </c:pt>
                <c:pt idx="104">
                  <c:v>902</c:v>
                </c:pt>
                <c:pt idx="105">
                  <c:v>898</c:v>
                </c:pt>
                <c:pt idx="106">
                  <c:v>894</c:v>
                </c:pt>
                <c:pt idx="107">
                  <c:v>891</c:v>
                </c:pt>
                <c:pt idx="108">
                  <c:v>889</c:v>
                </c:pt>
                <c:pt idx="109">
                  <c:v>886</c:v>
                </c:pt>
                <c:pt idx="110">
                  <c:v>884</c:v>
                </c:pt>
                <c:pt idx="111">
                  <c:v>883</c:v>
                </c:pt>
                <c:pt idx="112">
                  <c:v>881</c:v>
                </c:pt>
                <c:pt idx="113">
                  <c:v>881</c:v>
                </c:pt>
                <c:pt idx="114">
                  <c:v>884</c:v>
                </c:pt>
                <c:pt idx="115">
                  <c:v>892</c:v>
                </c:pt>
                <c:pt idx="116">
                  <c:v>904</c:v>
                </c:pt>
                <c:pt idx="117">
                  <c:v>922</c:v>
                </c:pt>
                <c:pt idx="118">
                  <c:v>949</c:v>
                </c:pt>
                <c:pt idx="119">
                  <c:v>967</c:v>
                </c:pt>
                <c:pt idx="120">
                  <c:v>977</c:v>
                </c:pt>
                <c:pt idx="121">
                  <c:v>998</c:v>
                </c:pt>
                <c:pt idx="122">
                  <c:v>1000</c:v>
                </c:pt>
                <c:pt idx="123">
                  <c:v>992</c:v>
                </c:pt>
                <c:pt idx="124">
                  <c:v>980</c:v>
                </c:pt>
                <c:pt idx="125">
                  <c:v>956</c:v>
                </c:pt>
                <c:pt idx="126">
                  <c:v>937</c:v>
                </c:pt>
                <c:pt idx="127">
                  <c:v>927</c:v>
                </c:pt>
                <c:pt idx="128">
                  <c:v>919</c:v>
                </c:pt>
                <c:pt idx="129">
                  <c:v>913</c:v>
                </c:pt>
                <c:pt idx="130">
                  <c:v>908</c:v>
                </c:pt>
                <c:pt idx="131">
                  <c:v>904</c:v>
                </c:pt>
                <c:pt idx="132">
                  <c:v>900</c:v>
                </c:pt>
                <c:pt idx="133">
                  <c:v>897</c:v>
                </c:pt>
                <c:pt idx="134">
                  <c:v>894</c:v>
                </c:pt>
                <c:pt idx="135">
                  <c:v>891</c:v>
                </c:pt>
                <c:pt idx="136">
                  <c:v>889</c:v>
                </c:pt>
                <c:pt idx="137">
                  <c:v>888</c:v>
                </c:pt>
                <c:pt idx="138">
                  <c:v>888</c:v>
                </c:pt>
                <c:pt idx="139">
                  <c:v>891</c:v>
                </c:pt>
                <c:pt idx="140">
                  <c:v>899</c:v>
                </c:pt>
                <c:pt idx="141">
                  <c:v>912</c:v>
                </c:pt>
                <c:pt idx="142">
                  <c:v>928</c:v>
                </c:pt>
                <c:pt idx="143">
                  <c:v>943</c:v>
                </c:pt>
                <c:pt idx="144">
                  <c:v>957</c:v>
                </c:pt>
                <c:pt idx="145">
                  <c:v>967</c:v>
                </c:pt>
                <c:pt idx="146">
                  <c:v>974</c:v>
                </c:pt>
                <c:pt idx="147">
                  <c:v>980</c:v>
                </c:pt>
                <c:pt idx="148">
                  <c:v>990</c:v>
                </c:pt>
                <c:pt idx="149">
                  <c:v>999</c:v>
                </c:pt>
                <c:pt idx="150">
                  <c:v>994</c:v>
                </c:pt>
                <c:pt idx="151">
                  <c:v>984</c:v>
                </c:pt>
                <c:pt idx="152">
                  <c:v>968</c:v>
                </c:pt>
                <c:pt idx="153">
                  <c:v>943</c:v>
                </c:pt>
                <c:pt idx="154">
                  <c:v>931</c:v>
                </c:pt>
                <c:pt idx="155">
                  <c:v>923</c:v>
                </c:pt>
                <c:pt idx="156">
                  <c:v>917</c:v>
                </c:pt>
                <c:pt idx="157">
                  <c:v>912</c:v>
                </c:pt>
                <c:pt idx="158">
                  <c:v>908</c:v>
                </c:pt>
                <c:pt idx="159">
                  <c:v>904</c:v>
                </c:pt>
                <c:pt idx="160">
                  <c:v>901</c:v>
                </c:pt>
                <c:pt idx="161">
                  <c:v>899</c:v>
                </c:pt>
                <c:pt idx="162">
                  <c:v>896</c:v>
                </c:pt>
                <c:pt idx="163">
                  <c:v>895</c:v>
                </c:pt>
                <c:pt idx="164">
                  <c:v>895</c:v>
                </c:pt>
                <c:pt idx="165">
                  <c:v>901</c:v>
                </c:pt>
                <c:pt idx="166">
                  <c:v>909</c:v>
                </c:pt>
                <c:pt idx="167">
                  <c:v>916</c:v>
                </c:pt>
                <c:pt idx="168">
                  <c:v>925</c:v>
                </c:pt>
                <c:pt idx="169">
                  <c:v>935</c:v>
                </c:pt>
                <c:pt idx="170">
                  <c:v>947</c:v>
                </c:pt>
                <c:pt idx="171">
                  <c:v>959</c:v>
                </c:pt>
                <c:pt idx="172">
                  <c:v>968</c:v>
                </c:pt>
                <c:pt idx="173">
                  <c:v>971</c:v>
                </c:pt>
                <c:pt idx="174">
                  <c:v>973</c:v>
                </c:pt>
                <c:pt idx="175">
                  <c:v>985</c:v>
                </c:pt>
                <c:pt idx="176">
                  <c:v>1000</c:v>
                </c:pt>
                <c:pt idx="177">
                  <c:v>995</c:v>
                </c:pt>
                <c:pt idx="178">
                  <c:v>986</c:v>
                </c:pt>
                <c:pt idx="179">
                  <c:v>963</c:v>
                </c:pt>
                <c:pt idx="180">
                  <c:v>943</c:v>
                </c:pt>
                <c:pt idx="181">
                  <c:v>933</c:v>
                </c:pt>
                <c:pt idx="182">
                  <c:v>926</c:v>
                </c:pt>
                <c:pt idx="183">
                  <c:v>920</c:v>
                </c:pt>
                <c:pt idx="184">
                  <c:v>916</c:v>
                </c:pt>
                <c:pt idx="185">
                  <c:v>912</c:v>
                </c:pt>
                <c:pt idx="186">
                  <c:v>909</c:v>
                </c:pt>
                <c:pt idx="187">
                  <c:v>906</c:v>
                </c:pt>
                <c:pt idx="188">
                  <c:v>904</c:v>
                </c:pt>
                <c:pt idx="189">
                  <c:v>902</c:v>
                </c:pt>
                <c:pt idx="190">
                  <c:v>901</c:v>
                </c:pt>
                <c:pt idx="191">
                  <c:v>902</c:v>
                </c:pt>
                <c:pt idx="192">
                  <c:v>906</c:v>
                </c:pt>
                <c:pt idx="193">
                  <c:v>910</c:v>
                </c:pt>
                <c:pt idx="194">
                  <c:v>914</c:v>
                </c:pt>
                <c:pt idx="195">
                  <c:v>917</c:v>
                </c:pt>
                <c:pt idx="196">
                  <c:v>920</c:v>
                </c:pt>
                <c:pt idx="197">
                  <c:v>927</c:v>
                </c:pt>
                <c:pt idx="198">
                  <c:v>938</c:v>
                </c:pt>
                <c:pt idx="199">
                  <c:v>963</c:v>
                </c:pt>
                <c:pt idx="200">
                  <c:v>971</c:v>
                </c:pt>
                <c:pt idx="201">
                  <c:v>972</c:v>
                </c:pt>
                <c:pt idx="202">
                  <c:v>980</c:v>
                </c:pt>
                <c:pt idx="203">
                  <c:v>1000</c:v>
                </c:pt>
                <c:pt idx="204">
                  <c:v>1004</c:v>
                </c:pt>
                <c:pt idx="205">
                  <c:v>996</c:v>
                </c:pt>
                <c:pt idx="206">
                  <c:v>984</c:v>
                </c:pt>
                <c:pt idx="207">
                  <c:v>957</c:v>
                </c:pt>
                <c:pt idx="208">
                  <c:v>942</c:v>
                </c:pt>
                <c:pt idx="209">
                  <c:v>932</c:v>
                </c:pt>
                <c:pt idx="210">
                  <c:v>926</c:v>
                </c:pt>
                <c:pt idx="211">
                  <c:v>921</c:v>
                </c:pt>
                <c:pt idx="212">
                  <c:v>916</c:v>
                </c:pt>
                <c:pt idx="213">
                  <c:v>912</c:v>
                </c:pt>
                <c:pt idx="214">
                  <c:v>908</c:v>
                </c:pt>
                <c:pt idx="215">
                  <c:v>905</c:v>
                </c:pt>
                <c:pt idx="216">
                  <c:v>902</c:v>
                </c:pt>
                <c:pt idx="217">
                  <c:v>899</c:v>
                </c:pt>
                <c:pt idx="218">
                  <c:v>897</c:v>
                </c:pt>
                <c:pt idx="219">
                  <c:v>895</c:v>
                </c:pt>
                <c:pt idx="220">
                  <c:v>894</c:v>
                </c:pt>
                <c:pt idx="221">
                  <c:v>894</c:v>
                </c:pt>
                <c:pt idx="222">
                  <c:v>895</c:v>
                </c:pt>
                <c:pt idx="223">
                  <c:v>898</c:v>
                </c:pt>
                <c:pt idx="224">
                  <c:v>909</c:v>
                </c:pt>
                <c:pt idx="225">
                  <c:v>930</c:v>
                </c:pt>
                <c:pt idx="226">
                  <c:v>951</c:v>
                </c:pt>
                <c:pt idx="227">
                  <c:v>967</c:v>
                </c:pt>
                <c:pt idx="228">
                  <c:v>973</c:v>
                </c:pt>
                <c:pt idx="229">
                  <c:v>974</c:v>
                </c:pt>
                <c:pt idx="230">
                  <c:v>979</c:v>
                </c:pt>
                <c:pt idx="231">
                  <c:v>1004</c:v>
                </c:pt>
                <c:pt idx="232">
                  <c:v>1005</c:v>
                </c:pt>
                <c:pt idx="233">
                  <c:v>996</c:v>
                </c:pt>
                <c:pt idx="234">
                  <c:v>980</c:v>
                </c:pt>
                <c:pt idx="235">
                  <c:v>953</c:v>
                </c:pt>
                <c:pt idx="236">
                  <c:v>943</c:v>
                </c:pt>
                <c:pt idx="237">
                  <c:v>933</c:v>
                </c:pt>
                <c:pt idx="238">
                  <c:v>926</c:v>
                </c:pt>
                <c:pt idx="239">
                  <c:v>920</c:v>
                </c:pt>
                <c:pt idx="240">
                  <c:v>915</c:v>
                </c:pt>
                <c:pt idx="241">
                  <c:v>910</c:v>
                </c:pt>
                <c:pt idx="242">
                  <c:v>906</c:v>
                </c:pt>
                <c:pt idx="243">
                  <c:v>902</c:v>
                </c:pt>
                <c:pt idx="244">
                  <c:v>899</c:v>
                </c:pt>
                <c:pt idx="245">
                  <c:v>897</c:v>
                </c:pt>
                <c:pt idx="246">
                  <c:v>895</c:v>
                </c:pt>
                <c:pt idx="247">
                  <c:v>893</c:v>
                </c:pt>
                <c:pt idx="248">
                  <c:v>891</c:v>
                </c:pt>
                <c:pt idx="249">
                  <c:v>890</c:v>
                </c:pt>
                <c:pt idx="250">
                  <c:v>889</c:v>
                </c:pt>
                <c:pt idx="251">
                  <c:v>891</c:v>
                </c:pt>
                <c:pt idx="252">
                  <c:v>899</c:v>
                </c:pt>
                <c:pt idx="253">
                  <c:v>906</c:v>
                </c:pt>
                <c:pt idx="254">
                  <c:v>921</c:v>
                </c:pt>
                <c:pt idx="255">
                  <c:v>937</c:v>
                </c:pt>
                <c:pt idx="256">
                  <c:v>950</c:v>
                </c:pt>
                <c:pt idx="257">
                  <c:v>977</c:v>
                </c:pt>
                <c:pt idx="258">
                  <c:v>1006</c:v>
                </c:pt>
                <c:pt idx="259">
                  <c:v>1005</c:v>
                </c:pt>
                <c:pt idx="260">
                  <c:v>997</c:v>
                </c:pt>
                <c:pt idx="261">
                  <c:v>979</c:v>
                </c:pt>
                <c:pt idx="262">
                  <c:v>950</c:v>
                </c:pt>
                <c:pt idx="263">
                  <c:v>938</c:v>
                </c:pt>
                <c:pt idx="264">
                  <c:v>930</c:v>
                </c:pt>
                <c:pt idx="265">
                  <c:v>924</c:v>
                </c:pt>
                <c:pt idx="266">
                  <c:v>919</c:v>
                </c:pt>
                <c:pt idx="267">
                  <c:v>915</c:v>
                </c:pt>
                <c:pt idx="268">
                  <c:v>910</c:v>
                </c:pt>
                <c:pt idx="269">
                  <c:v>907</c:v>
                </c:pt>
                <c:pt idx="270">
                  <c:v>904</c:v>
                </c:pt>
                <c:pt idx="271">
                  <c:v>900</c:v>
                </c:pt>
                <c:pt idx="272">
                  <c:v>897</c:v>
                </c:pt>
                <c:pt idx="273">
                  <c:v>895</c:v>
                </c:pt>
                <c:pt idx="274">
                  <c:v>893</c:v>
                </c:pt>
                <c:pt idx="275">
                  <c:v>892</c:v>
                </c:pt>
                <c:pt idx="276">
                  <c:v>893</c:v>
                </c:pt>
                <c:pt idx="277">
                  <c:v>895</c:v>
                </c:pt>
                <c:pt idx="278">
                  <c:v>897</c:v>
                </c:pt>
                <c:pt idx="279">
                  <c:v>901</c:v>
                </c:pt>
                <c:pt idx="280">
                  <c:v>903</c:v>
                </c:pt>
                <c:pt idx="281">
                  <c:v>912</c:v>
                </c:pt>
                <c:pt idx="282">
                  <c:v>929</c:v>
                </c:pt>
                <c:pt idx="283">
                  <c:v>952</c:v>
                </c:pt>
                <c:pt idx="284">
                  <c:v>990</c:v>
                </c:pt>
                <c:pt idx="285">
                  <c:v>1006</c:v>
                </c:pt>
                <c:pt idx="286">
                  <c:v>1000</c:v>
                </c:pt>
                <c:pt idx="287">
                  <c:v>988</c:v>
                </c:pt>
                <c:pt idx="288">
                  <c:v>960</c:v>
                </c:pt>
                <c:pt idx="289">
                  <c:v>944</c:v>
                </c:pt>
                <c:pt idx="290">
                  <c:v>935</c:v>
                </c:pt>
                <c:pt idx="291">
                  <c:v>927</c:v>
                </c:pt>
                <c:pt idx="292">
                  <c:v>922</c:v>
                </c:pt>
                <c:pt idx="293">
                  <c:v>917</c:v>
                </c:pt>
                <c:pt idx="294">
                  <c:v>913</c:v>
                </c:pt>
                <c:pt idx="295">
                  <c:v>909</c:v>
                </c:pt>
                <c:pt idx="296">
                  <c:v>905</c:v>
                </c:pt>
                <c:pt idx="297">
                  <c:v>901</c:v>
                </c:pt>
                <c:pt idx="298">
                  <c:v>899</c:v>
                </c:pt>
                <c:pt idx="299">
                  <c:v>897</c:v>
                </c:pt>
                <c:pt idx="300">
                  <c:v>896</c:v>
                </c:pt>
                <c:pt idx="301">
                  <c:v>897</c:v>
                </c:pt>
                <c:pt idx="302">
                  <c:v>898</c:v>
                </c:pt>
                <c:pt idx="303">
                  <c:v>900</c:v>
                </c:pt>
                <c:pt idx="304">
                  <c:v>901</c:v>
                </c:pt>
                <c:pt idx="305">
                  <c:v>902</c:v>
                </c:pt>
                <c:pt idx="306">
                  <c:v>908</c:v>
                </c:pt>
                <c:pt idx="307">
                  <c:v>923</c:v>
                </c:pt>
                <c:pt idx="308">
                  <c:v>938</c:v>
                </c:pt>
                <c:pt idx="309">
                  <c:v>952</c:v>
                </c:pt>
                <c:pt idx="310">
                  <c:v>964</c:v>
                </c:pt>
                <c:pt idx="311">
                  <c:v>968</c:v>
                </c:pt>
                <c:pt idx="312">
                  <c:v>986</c:v>
                </c:pt>
                <c:pt idx="313">
                  <c:v>1009</c:v>
                </c:pt>
                <c:pt idx="314">
                  <c:v>1006</c:v>
                </c:pt>
                <c:pt idx="315">
                  <c:v>996</c:v>
                </c:pt>
                <c:pt idx="316">
                  <c:v>974</c:v>
                </c:pt>
                <c:pt idx="317">
                  <c:v>949</c:v>
                </c:pt>
                <c:pt idx="318">
                  <c:v>937</c:v>
                </c:pt>
                <c:pt idx="319">
                  <c:v>930</c:v>
                </c:pt>
                <c:pt idx="320">
                  <c:v>923</c:v>
                </c:pt>
                <c:pt idx="321">
                  <c:v>917</c:v>
                </c:pt>
                <c:pt idx="322">
                  <c:v>913</c:v>
                </c:pt>
                <c:pt idx="323">
                  <c:v>909</c:v>
                </c:pt>
                <c:pt idx="324">
                  <c:v>906</c:v>
                </c:pt>
                <c:pt idx="325">
                  <c:v>903</c:v>
                </c:pt>
                <c:pt idx="326">
                  <c:v>900</c:v>
                </c:pt>
                <c:pt idx="327">
                  <c:v>898</c:v>
                </c:pt>
                <c:pt idx="328">
                  <c:v>895</c:v>
                </c:pt>
                <c:pt idx="329">
                  <c:v>894</c:v>
                </c:pt>
                <c:pt idx="330">
                  <c:v>892</c:v>
                </c:pt>
                <c:pt idx="331">
                  <c:v>892</c:v>
                </c:pt>
                <c:pt idx="332">
                  <c:v>891</c:v>
                </c:pt>
                <c:pt idx="333">
                  <c:v>893</c:v>
                </c:pt>
                <c:pt idx="334">
                  <c:v>899</c:v>
                </c:pt>
                <c:pt idx="335">
                  <c:v>910</c:v>
                </c:pt>
                <c:pt idx="336">
                  <c:v>929</c:v>
                </c:pt>
                <c:pt idx="337">
                  <c:v>947</c:v>
                </c:pt>
                <c:pt idx="338">
                  <c:v>956</c:v>
                </c:pt>
                <c:pt idx="339">
                  <c:v>963</c:v>
                </c:pt>
                <c:pt idx="340">
                  <c:v>973</c:v>
                </c:pt>
                <c:pt idx="341">
                  <c:v>990</c:v>
                </c:pt>
                <c:pt idx="342">
                  <c:v>1010</c:v>
                </c:pt>
                <c:pt idx="343">
                  <c:v>1006</c:v>
                </c:pt>
                <c:pt idx="344">
                  <c:v>995</c:v>
                </c:pt>
                <c:pt idx="345">
                  <c:v>971</c:v>
                </c:pt>
                <c:pt idx="346">
                  <c:v>947</c:v>
                </c:pt>
                <c:pt idx="347">
                  <c:v>936</c:v>
                </c:pt>
                <c:pt idx="348">
                  <c:v>929</c:v>
                </c:pt>
                <c:pt idx="349">
                  <c:v>923</c:v>
                </c:pt>
                <c:pt idx="350">
                  <c:v>919</c:v>
                </c:pt>
                <c:pt idx="351">
                  <c:v>914</c:v>
                </c:pt>
                <c:pt idx="352">
                  <c:v>910</c:v>
                </c:pt>
                <c:pt idx="353">
                  <c:v>907</c:v>
                </c:pt>
                <c:pt idx="354">
                  <c:v>903</c:v>
                </c:pt>
                <c:pt idx="355">
                  <c:v>900</c:v>
                </c:pt>
                <c:pt idx="356">
                  <c:v>898</c:v>
                </c:pt>
                <c:pt idx="357">
                  <c:v>895</c:v>
                </c:pt>
                <c:pt idx="358">
                  <c:v>893</c:v>
                </c:pt>
                <c:pt idx="359">
                  <c:v>891</c:v>
                </c:pt>
                <c:pt idx="360">
                  <c:v>890</c:v>
                </c:pt>
                <c:pt idx="361">
                  <c:v>891</c:v>
                </c:pt>
                <c:pt idx="362">
                  <c:v>897</c:v>
                </c:pt>
                <c:pt idx="363">
                  <c:v>907</c:v>
                </c:pt>
                <c:pt idx="364">
                  <c:v>920</c:v>
                </c:pt>
                <c:pt idx="365">
                  <c:v>933</c:v>
                </c:pt>
                <c:pt idx="366">
                  <c:v>946</c:v>
                </c:pt>
                <c:pt idx="367">
                  <c:v>957</c:v>
                </c:pt>
                <c:pt idx="368">
                  <c:v>963</c:v>
                </c:pt>
                <c:pt idx="369">
                  <c:v>967</c:v>
                </c:pt>
                <c:pt idx="370">
                  <c:v>977</c:v>
                </c:pt>
                <c:pt idx="371">
                  <c:v>1006</c:v>
                </c:pt>
                <c:pt idx="372">
                  <c:v>1009</c:v>
                </c:pt>
                <c:pt idx="373">
                  <c:v>1000</c:v>
                </c:pt>
                <c:pt idx="374">
                  <c:v>982</c:v>
                </c:pt>
                <c:pt idx="375">
                  <c:v>952</c:v>
                </c:pt>
                <c:pt idx="376">
                  <c:v>939</c:v>
                </c:pt>
                <c:pt idx="377">
                  <c:v>931</c:v>
                </c:pt>
                <c:pt idx="378">
                  <c:v>925</c:v>
                </c:pt>
                <c:pt idx="379">
                  <c:v>920</c:v>
                </c:pt>
                <c:pt idx="380">
                  <c:v>916</c:v>
                </c:pt>
                <c:pt idx="381">
                  <c:v>912</c:v>
                </c:pt>
                <c:pt idx="382">
                  <c:v>909</c:v>
                </c:pt>
                <c:pt idx="383">
                  <c:v>906</c:v>
                </c:pt>
                <c:pt idx="384">
                  <c:v>903</c:v>
                </c:pt>
                <c:pt idx="385">
                  <c:v>900</c:v>
                </c:pt>
                <c:pt idx="386">
                  <c:v>898</c:v>
                </c:pt>
                <c:pt idx="387">
                  <c:v>896</c:v>
                </c:pt>
                <c:pt idx="388">
                  <c:v>894</c:v>
                </c:pt>
                <c:pt idx="389">
                  <c:v>892</c:v>
                </c:pt>
                <c:pt idx="390">
                  <c:v>891</c:v>
                </c:pt>
                <c:pt idx="391">
                  <c:v>891</c:v>
                </c:pt>
                <c:pt idx="392">
                  <c:v>891</c:v>
                </c:pt>
                <c:pt idx="393">
                  <c:v>891</c:v>
                </c:pt>
                <c:pt idx="394">
                  <c:v>892</c:v>
                </c:pt>
                <c:pt idx="395">
                  <c:v>896</c:v>
                </c:pt>
                <c:pt idx="396">
                  <c:v>903</c:v>
                </c:pt>
                <c:pt idx="397">
                  <c:v>912</c:v>
                </c:pt>
                <c:pt idx="398">
                  <c:v>930</c:v>
                </c:pt>
                <c:pt idx="399">
                  <c:v>970</c:v>
                </c:pt>
                <c:pt idx="400">
                  <c:v>1007</c:v>
                </c:pt>
                <c:pt idx="401">
                  <c:v>1009</c:v>
                </c:pt>
                <c:pt idx="402">
                  <c:v>999</c:v>
                </c:pt>
                <c:pt idx="403">
                  <c:v>979</c:v>
                </c:pt>
                <c:pt idx="404">
                  <c:v>951</c:v>
                </c:pt>
                <c:pt idx="405">
                  <c:v>939</c:v>
                </c:pt>
                <c:pt idx="406">
                  <c:v>932</c:v>
                </c:pt>
                <c:pt idx="407">
                  <c:v>926</c:v>
                </c:pt>
                <c:pt idx="408">
                  <c:v>921</c:v>
                </c:pt>
                <c:pt idx="409">
                  <c:v>917</c:v>
                </c:pt>
                <c:pt idx="410">
                  <c:v>913</c:v>
                </c:pt>
                <c:pt idx="411">
                  <c:v>910</c:v>
                </c:pt>
                <c:pt idx="412">
                  <c:v>907</c:v>
                </c:pt>
                <c:pt idx="413">
                  <c:v>904</c:v>
                </c:pt>
                <c:pt idx="414">
                  <c:v>902</c:v>
                </c:pt>
                <c:pt idx="415">
                  <c:v>899</c:v>
                </c:pt>
                <c:pt idx="416">
                  <c:v>898</c:v>
                </c:pt>
                <c:pt idx="417">
                  <c:v>896</c:v>
                </c:pt>
                <c:pt idx="418">
                  <c:v>894</c:v>
                </c:pt>
                <c:pt idx="419">
                  <c:v>893</c:v>
                </c:pt>
                <c:pt idx="420">
                  <c:v>892</c:v>
                </c:pt>
                <c:pt idx="421">
                  <c:v>893</c:v>
                </c:pt>
                <c:pt idx="422">
                  <c:v>895</c:v>
                </c:pt>
                <c:pt idx="423">
                  <c:v>898</c:v>
                </c:pt>
                <c:pt idx="424">
                  <c:v>905</c:v>
                </c:pt>
                <c:pt idx="425">
                  <c:v>915</c:v>
                </c:pt>
                <c:pt idx="426">
                  <c:v>935</c:v>
                </c:pt>
                <c:pt idx="427">
                  <c:v>954</c:v>
                </c:pt>
                <c:pt idx="428">
                  <c:v>961</c:v>
                </c:pt>
                <c:pt idx="429">
                  <c:v>967</c:v>
                </c:pt>
                <c:pt idx="430">
                  <c:v>1000</c:v>
                </c:pt>
                <c:pt idx="431">
                  <c:v>1012</c:v>
                </c:pt>
                <c:pt idx="432">
                  <c:v>1005</c:v>
                </c:pt>
                <c:pt idx="433">
                  <c:v>990</c:v>
                </c:pt>
                <c:pt idx="434">
                  <c:v>961</c:v>
                </c:pt>
                <c:pt idx="435">
                  <c:v>945</c:v>
                </c:pt>
                <c:pt idx="436">
                  <c:v>935</c:v>
                </c:pt>
                <c:pt idx="437">
                  <c:v>929</c:v>
                </c:pt>
                <c:pt idx="438">
                  <c:v>924</c:v>
                </c:pt>
                <c:pt idx="439">
                  <c:v>919</c:v>
                </c:pt>
                <c:pt idx="440">
                  <c:v>915</c:v>
                </c:pt>
                <c:pt idx="441">
                  <c:v>911</c:v>
                </c:pt>
                <c:pt idx="442">
                  <c:v>908</c:v>
                </c:pt>
                <c:pt idx="443">
                  <c:v>904</c:v>
                </c:pt>
                <c:pt idx="444">
                  <c:v>901</c:v>
                </c:pt>
                <c:pt idx="445">
                  <c:v>898</c:v>
                </c:pt>
                <c:pt idx="446">
                  <c:v>895</c:v>
                </c:pt>
                <c:pt idx="447">
                  <c:v>893</c:v>
                </c:pt>
                <c:pt idx="448">
                  <c:v>891</c:v>
                </c:pt>
                <c:pt idx="449">
                  <c:v>889</c:v>
                </c:pt>
                <c:pt idx="450">
                  <c:v>888</c:v>
                </c:pt>
                <c:pt idx="451">
                  <c:v>887</c:v>
                </c:pt>
                <c:pt idx="452">
                  <c:v>886</c:v>
                </c:pt>
                <c:pt idx="453">
                  <c:v>888</c:v>
                </c:pt>
                <c:pt idx="454">
                  <c:v>894</c:v>
                </c:pt>
                <c:pt idx="455">
                  <c:v>900</c:v>
                </c:pt>
                <c:pt idx="456">
                  <c:v>910</c:v>
                </c:pt>
                <c:pt idx="457">
                  <c:v>928</c:v>
                </c:pt>
                <c:pt idx="458">
                  <c:v>952</c:v>
                </c:pt>
                <c:pt idx="459">
                  <c:v>972</c:v>
                </c:pt>
                <c:pt idx="460">
                  <c:v>1009</c:v>
                </c:pt>
                <c:pt idx="461">
                  <c:v>1012</c:v>
                </c:pt>
                <c:pt idx="462">
                  <c:v>1004</c:v>
                </c:pt>
                <c:pt idx="463">
                  <c:v>986</c:v>
                </c:pt>
                <c:pt idx="464">
                  <c:v>956</c:v>
                </c:pt>
                <c:pt idx="465">
                  <c:v>942</c:v>
                </c:pt>
                <c:pt idx="466">
                  <c:v>931</c:v>
                </c:pt>
                <c:pt idx="467">
                  <c:v>926</c:v>
                </c:pt>
                <c:pt idx="468">
                  <c:v>920</c:v>
                </c:pt>
                <c:pt idx="469">
                  <c:v>915</c:v>
                </c:pt>
                <c:pt idx="470">
                  <c:v>910</c:v>
                </c:pt>
                <c:pt idx="471">
                  <c:v>906</c:v>
                </c:pt>
                <c:pt idx="472">
                  <c:v>903</c:v>
                </c:pt>
                <c:pt idx="473">
                  <c:v>900</c:v>
                </c:pt>
                <c:pt idx="474">
                  <c:v>897</c:v>
                </c:pt>
                <c:pt idx="475">
                  <c:v>895</c:v>
                </c:pt>
                <c:pt idx="476">
                  <c:v>892</c:v>
                </c:pt>
                <c:pt idx="477">
                  <c:v>890</c:v>
                </c:pt>
                <c:pt idx="478">
                  <c:v>888</c:v>
                </c:pt>
                <c:pt idx="479">
                  <c:v>887</c:v>
                </c:pt>
                <c:pt idx="480">
                  <c:v>886</c:v>
                </c:pt>
                <c:pt idx="481">
                  <c:v>884</c:v>
                </c:pt>
                <c:pt idx="482">
                  <c:v>884</c:v>
                </c:pt>
                <c:pt idx="483">
                  <c:v>883</c:v>
                </c:pt>
                <c:pt idx="484">
                  <c:v>892</c:v>
                </c:pt>
                <c:pt idx="485">
                  <c:v>917</c:v>
                </c:pt>
                <c:pt idx="486">
                  <c:v>934</c:v>
                </c:pt>
                <c:pt idx="487">
                  <c:v>944</c:v>
                </c:pt>
                <c:pt idx="488">
                  <c:v>959</c:v>
                </c:pt>
                <c:pt idx="489">
                  <c:v>998</c:v>
                </c:pt>
                <c:pt idx="490">
                  <c:v>1014</c:v>
                </c:pt>
                <c:pt idx="491">
                  <c:v>1007</c:v>
                </c:pt>
                <c:pt idx="492">
                  <c:v>995</c:v>
                </c:pt>
                <c:pt idx="493">
                  <c:v>965</c:v>
                </c:pt>
                <c:pt idx="494">
                  <c:v>945</c:v>
                </c:pt>
                <c:pt idx="495">
                  <c:v>935</c:v>
                </c:pt>
                <c:pt idx="496">
                  <c:v>927</c:v>
                </c:pt>
                <c:pt idx="497">
                  <c:v>922</c:v>
                </c:pt>
                <c:pt idx="498">
                  <c:v>917</c:v>
                </c:pt>
                <c:pt idx="499">
                  <c:v>912</c:v>
                </c:pt>
                <c:pt idx="500">
                  <c:v>909</c:v>
                </c:pt>
                <c:pt idx="501">
                  <c:v>905</c:v>
                </c:pt>
                <c:pt idx="502">
                  <c:v>903</c:v>
                </c:pt>
                <c:pt idx="503">
                  <c:v>900</c:v>
                </c:pt>
                <c:pt idx="504">
                  <c:v>897</c:v>
                </c:pt>
                <c:pt idx="505">
                  <c:v>894</c:v>
                </c:pt>
                <c:pt idx="506">
                  <c:v>892</c:v>
                </c:pt>
                <c:pt idx="507">
                  <c:v>891</c:v>
                </c:pt>
                <c:pt idx="508">
                  <c:v>889</c:v>
                </c:pt>
                <c:pt idx="509">
                  <c:v>887</c:v>
                </c:pt>
                <c:pt idx="510">
                  <c:v>886</c:v>
                </c:pt>
                <c:pt idx="511">
                  <c:v>886</c:v>
                </c:pt>
                <c:pt idx="512">
                  <c:v>885</c:v>
                </c:pt>
                <c:pt idx="513">
                  <c:v>884</c:v>
                </c:pt>
                <c:pt idx="514">
                  <c:v>882</c:v>
                </c:pt>
                <c:pt idx="515">
                  <c:v>881</c:v>
                </c:pt>
                <c:pt idx="516">
                  <c:v>881</c:v>
                </c:pt>
                <c:pt idx="517">
                  <c:v>882</c:v>
                </c:pt>
                <c:pt idx="518">
                  <c:v>882</c:v>
                </c:pt>
                <c:pt idx="519">
                  <c:v>884</c:v>
                </c:pt>
                <c:pt idx="520">
                  <c:v>899</c:v>
                </c:pt>
                <c:pt idx="521">
                  <c:v>953</c:v>
                </c:pt>
                <c:pt idx="522">
                  <c:v>1010</c:v>
                </c:pt>
                <c:pt idx="523">
                  <c:v>1012</c:v>
                </c:pt>
                <c:pt idx="524">
                  <c:v>1001</c:v>
                </c:pt>
                <c:pt idx="525">
                  <c:v>975</c:v>
                </c:pt>
                <c:pt idx="526">
                  <c:v>951</c:v>
                </c:pt>
                <c:pt idx="527">
                  <c:v>939</c:v>
                </c:pt>
                <c:pt idx="528">
                  <c:v>930</c:v>
                </c:pt>
                <c:pt idx="529">
                  <c:v>923</c:v>
                </c:pt>
                <c:pt idx="530">
                  <c:v>918</c:v>
                </c:pt>
                <c:pt idx="531">
                  <c:v>913</c:v>
                </c:pt>
                <c:pt idx="532">
                  <c:v>909</c:v>
                </c:pt>
                <c:pt idx="533">
                  <c:v>905</c:v>
                </c:pt>
                <c:pt idx="534">
                  <c:v>901</c:v>
                </c:pt>
                <c:pt idx="535">
                  <c:v>898</c:v>
                </c:pt>
                <c:pt idx="536">
                  <c:v>895</c:v>
                </c:pt>
                <c:pt idx="537">
                  <c:v>892</c:v>
                </c:pt>
                <c:pt idx="538">
                  <c:v>890</c:v>
                </c:pt>
                <c:pt idx="539">
                  <c:v>888</c:v>
                </c:pt>
                <c:pt idx="540">
                  <c:v>886</c:v>
                </c:pt>
                <c:pt idx="541">
                  <c:v>884</c:v>
                </c:pt>
                <c:pt idx="542">
                  <c:v>883</c:v>
                </c:pt>
                <c:pt idx="543">
                  <c:v>882</c:v>
                </c:pt>
                <c:pt idx="544">
                  <c:v>881</c:v>
                </c:pt>
                <c:pt idx="545">
                  <c:v>880</c:v>
                </c:pt>
                <c:pt idx="546">
                  <c:v>880</c:v>
                </c:pt>
                <c:pt idx="547">
                  <c:v>880</c:v>
                </c:pt>
                <c:pt idx="548">
                  <c:v>878</c:v>
                </c:pt>
                <c:pt idx="549">
                  <c:v>879</c:v>
                </c:pt>
                <c:pt idx="550">
                  <c:v>887</c:v>
                </c:pt>
                <c:pt idx="551">
                  <c:v>924</c:v>
                </c:pt>
                <c:pt idx="552">
                  <c:v>978</c:v>
                </c:pt>
                <c:pt idx="553">
                  <c:v>1013</c:v>
                </c:pt>
                <c:pt idx="554">
                  <c:v>1011</c:v>
                </c:pt>
                <c:pt idx="555">
                  <c:v>999</c:v>
                </c:pt>
                <c:pt idx="556">
                  <c:v>970</c:v>
                </c:pt>
                <c:pt idx="557">
                  <c:v>950</c:v>
                </c:pt>
                <c:pt idx="558">
                  <c:v>938</c:v>
                </c:pt>
                <c:pt idx="559">
                  <c:v>929</c:v>
                </c:pt>
                <c:pt idx="560">
                  <c:v>922</c:v>
                </c:pt>
                <c:pt idx="561">
                  <c:v>917</c:v>
                </c:pt>
                <c:pt idx="562">
                  <c:v>912</c:v>
                </c:pt>
                <c:pt idx="563">
                  <c:v>907</c:v>
                </c:pt>
                <c:pt idx="564">
                  <c:v>903</c:v>
                </c:pt>
                <c:pt idx="565">
                  <c:v>899</c:v>
                </c:pt>
                <c:pt idx="566">
                  <c:v>896</c:v>
                </c:pt>
                <c:pt idx="567">
                  <c:v>893</c:v>
                </c:pt>
                <c:pt idx="568">
                  <c:v>891</c:v>
                </c:pt>
                <c:pt idx="569">
                  <c:v>888</c:v>
                </c:pt>
                <c:pt idx="570">
                  <c:v>886</c:v>
                </c:pt>
                <c:pt idx="571">
                  <c:v>884</c:v>
                </c:pt>
                <c:pt idx="572">
                  <c:v>882</c:v>
                </c:pt>
                <c:pt idx="573">
                  <c:v>880</c:v>
                </c:pt>
                <c:pt idx="574">
                  <c:v>879</c:v>
                </c:pt>
                <c:pt idx="575">
                  <c:v>878</c:v>
                </c:pt>
              </c:numCache>
            </c:numRef>
          </c:yVal>
          <c:smooth val="0"/>
        </c:ser>
        <c:axId val="1932138"/>
        <c:axId val="67173103"/>
      </c:scatterChart>
      <c:valAx>
        <c:axId val="1932138"/>
        <c:scaling>
          <c:orientation val="minMax"/>
          <c:max val="1000"/>
          <c:min val="4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73103"/>
        <c:crossesAt val="0"/>
        <c:crossBetween val="midCat"/>
      </c:valAx>
      <c:valAx>
        <c:axId val="671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2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205038641226"/>
          <c:y val="0.0479178157749586"/>
          <c:w val="0.22948958651705"/>
          <c:h val="0.0461941533370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262:$B$578</c:f>
              <c:numCache>
                <c:formatCode>General</c:formatCode>
                <c:ptCount val="317"/>
                <c:pt idx="0">
                  <c:v>650</c:v>
                </c:pt>
                <c:pt idx="1">
                  <c:v>651</c:v>
                </c:pt>
                <c:pt idx="2">
                  <c:v>652</c:v>
                </c:pt>
                <c:pt idx="3">
                  <c:v>653</c:v>
                </c:pt>
                <c:pt idx="4">
                  <c:v>654</c:v>
                </c:pt>
                <c:pt idx="5">
                  <c:v>655</c:v>
                </c:pt>
                <c:pt idx="6">
                  <c:v>656</c:v>
                </c:pt>
                <c:pt idx="7">
                  <c:v>657</c:v>
                </c:pt>
                <c:pt idx="8">
                  <c:v>658</c:v>
                </c:pt>
                <c:pt idx="9">
                  <c:v>659</c:v>
                </c:pt>
                <c:pt idx="10">
                  <c:v>660</c:v>
                </c:pt>
                <c:pt idx="11">
                  <c:v>661</c:v>
                </c:pt>
                <c:pt idx="12">
                  <c:v>662</c:v>
                </c:pt>
                <c:pt idx="13">
                  <c:v>663</c:v>
                </c:pt>
                <c:pt idx="14">
                  <c:v>664</c:v>
                </c:pt>
                <c:pt idx="15">
                  <c:v>665</c:v>
                </c:pt>
                <c:pt idx="16">
                  <c:v>666</c:v>
                </c:pt>
                <c:pt idx="17">
                  <c:v>667</c:v>
                </c:pt>
                <c:pt idx="18">
                  <c:v>668</c:v>
                </c:pt>
                <c:pt idx="19">
                  <c:v>669</c:v>
                </c:pt>
                <c:pt idx="20">
                  <c:v>670</c:v>
                </c:pt>
                <c:pt idx="21">
                  <c:v>671</c:v>
                </c:pt>
                <c:pt idx="22">
                  <c:v>672</c:v>
                </c:pt>
                <c:pt idx="23">
                  <c:v>673</c:v>
                </c:pt>
                <c:pt idx="24">
                  <c:v>674</c:v>
                </c:pt>
                <c:pt idx="25">
                  <c:v>675</c:v>
                </c:pt>
                <c:pt idx="26">
                  <c:v>676</c:v>
                </c:pt>
                <c:pt idx="27">
                  <c:v>677</c:v>
                </c:pt>
                <c:pt idx="28">
                  <c:v>678</c:v>
                </c:pt>
                <c:pt idx="29">
                  <c:v>679</c:v>
                </c:pt>
                <c:pt idx="30">
                  <c:v>680</c:v>
                </c:pt>
                <c:pt idx="31">
                  <c:v>681</c:v>
                </c:pt>
                <c:pt idx="32">
                  <c:v>682</c:v>
                </c:pt>
                <c:pt idx="33">
                  <c:v>683</c:v>
                </c:pt>
                <c:pt idx="34">
                  <c:v>684</c:v>
                </c:pt>
                <c:pt idx="35">
                  <c:v>685</c:v>
                </c:pt>
                <c:pt idx="36">
                  <c:v>686</c:v>
                </c:pt>
                <c:pt idx="37">
                  <c:v>687</c:v>
                </c:pt>
                <c:pt idx="38">
                  <c:v>688</c:v>
                </c:pt>
                <c:pt idx="39">
                  <c:v>689</c:v>
                </c:pt>
                <c:pt idx="40">
                  <c:v>690</c:v>
                </c:pt>
                <c:pt idx="41">
                  <c:v>691</c:v>
                </c:pt>
                <c:pt idx="42">
                  <c:v>692</c:v>
                </c:pt>
                <c:pt idx="43">
                  <c:v>693</c:v>
                </c:pt>
                <c:pt idx="44">
                  <c:v>694</c:v>
                </c:pt>
                <c:pt idx="45">
                  <c:v>695</c:v>
                </c:pt>
                <c:pt idx="46">
                  <c:v>696</c:v>
                </c:pt>
                <c:pt idx="47">
                  <c:v>697</c:v>
                </c:pt>
                <c:pt idx="48">
                  <c:v>698</c:v>
                </c:pt>
                <c:pt idx="49">
                  <c:v>699</c:v>
                </c:pt>
                <c:pt idx="50">
                  <c:v>700</c:v>
                </c:pt>
                <c:pt idx="51">
                  <c:v>701</c:v>
                </c:pt>
                <c:pt idx="52">
                  <c:v>702</c:v>
                </c:pt>
                <c:pt idx="53">
                  <c:v>703</c:v>
                </c:pt>
                <c:pt idx="54">
                  <c:v>704</c:v>
                </c:pt>
                <c:pt idx="55">
                  <c:v>705</c:v>
                </c:pt>
                <c:pt idx="56">
                  <c:v>706</c:v>
                </c:pt>
                <c:pt idx="57">
                  <c:v>707</c:v>
                </c:pt>
                <c:pt idx="58">
                  <c:v>708</c:v>
                </c:pt>
                <c:pt idx="59">
                  <c:v>709</c:v>
                </c:pt>
                <c:pt idx="60">
                  <c:v>710</c:v>
                </c:pt>
                <c:pt idx="61">
                  <c:v>711</c:v>
                </c:pt>
                <c:pt idx="62">
                  <c:v>712</c:v>
                </c:pt>
                <c:pt idx="63">
                  <c:v>713</c:v>
                </c:pt>
                <c:pt idx="64">
                  <c:v>714</c:v>
                </c:pt>
                <c:pt idx="65">
                  <c:v>715</c:v>
                </c:pt>
                <c:pt idx="66">
                  <c:v>716</c:v>
                </c:pt>
                <c:pt idx="67">
                  <c:v>717</c:v>
                </c:pt>
                <c:pt idx="68">
                  <c:v>718</c:v>
                </c:pt>
                <c:pt idx="69">
                  <c:v>719</c:v>
                </c:pt>
                <c:pt idx="70">
                  <c:v>720</c:v>
                </c:pt>
                <c:pt idx="71">
                  <c:v>721</c:v>
                </c:pt>
                <c:pt idx="72">
                  <c:v>722</c:v>
                </c:pt>
                <c:pt idx="73">
                  <c:v>723</c:v>
                </c:pt>
                <c:pt idx="74">
                  <c:v>724</c:v>
                </c:pt>
                <c:pt idx="75">
                  <c:v>725</c:v>
                </c:pt>
                <c:pt idx="76">
                  <c:v>726</c:v>
                </c:pt>
                <c:pt idx="77">
                  <c:v>727</c:v>
                </c:pt>
                <c:pt idx="78">
                  <c:v>728</c:v>
                </c:pt>
                <c:pt idx="79">
                  <c:v>729</c:v>
                </c:pt>
                <c:pt idx="80">
                  <c:v>730</c:v>
                </c:pt>
                <c:pt idx="81">
                  <c:v>731</c:v>
                </c:pt>
                <c:pt idx="82">
                  <c:v>732</c:v>
                </c:pt>
                <c:pt idx="83">
                  <c:v>733</c:v>
                </c:pt>
                <c:pt idx="84">
                  <c:v>734</c:v>
                </c:pt>
                <c:pt idx="85">
                  <c:v>735</c:v>
                </c:pt>
                <c:pt idx="86">
                  <c:v>736</c:v>
                </c:pt>
                <c:pt idx="87">
                  <c:v>737</c:v>
                </c:pt>
                <c:pt idx="88">
                  <c:v>738</c:v>
                </c:pt>
                <c:pt idx="89">
                  <c:v>739</c:v>
                </c:pt>
                <c:pt idx="90">
                  <c:v>740</c:v>
                </c:pt>
                <c:pt idx="91">
                  <c:v>741</c:v>
                </c:pt>
                <c:pt idx="92">
                  <c:v>742</c:v>
                </c:pt>
                <c:pt idx="93">
                  <c:v>743</c:v>
                </c:pt>
                <c:pt idx="94">
                  <c:v>744</c:v>
                </c:pt>
                <c:pt idx="95">
                  <c:v>745</c:v>
                </c:pt>
                <c:pt idx="96">
                  <c:v>746</c:v>
                </c:pt>
                <c:pt idx="97">
                  <c:v>747</c:v>
                </c:pt>
                <c:pt idx="98">
                  <c:v>748</c:v>
                </c:pt>
                <c:pt idx="99">
                  <c:v>749</c:v>
                </c:pt>
                <c:pt idx="100">
                  <c:v>750</c:v>
                </c:pt>
                <c:pt idx="101">
                  <c:v>751</c:v>
                </c:pt>
                <c:pt idx="102">
                  <c:v>752</c:v>
                </c:pt>
                <c:pt idx="103">
                  <c:v>753</c:v>
                </c:pt>
                <c:pt idx="104">
                  <c:v>754</c:v>
                </c:pt>
                <c:pt idx="105">
                  <c:v>755</c:v>
                </c:pt>
                <c:pt idx="106">
                  <c:v>756</c:v>
                </c:pt>
                <c:pt idx="107">
                  <c:v>757</c:v>
                </c:pt>
                <c:pt idx="108">
                  <c:v>758</c:v>
                </c:pt>
                <c:pt idx="109">
                  <c:v>759</c:v>
                </c:pt>
                <c:pt idx="110">
                  <c:v>760</c:v>
                </c:pt>
                <c:pt idx="111">
                  <c:v>761</c:v>
                </c:pt>
                <c:pt idx="112">
                  <c:v>762</c:v>
                </c:pt>
                <c:pt idx="113">
                  <c:v>763</c:v>
                </c:pt>
                <c:pt idx="114">
                  <c:v>764</c:v>
                </c:pt>
                <c:pt idx="115">
                  <c:v>765</c:v>
                </c:pt>
                <c:pt idx="116">
                  <c:v>766</c:v>
                </c:pt>
                <c:pt idx="117">
                  <c:v>767</c:v>
                </c:pt>
                <c:pt idx="118">
                  <c:v>768</c:v>
                </c:pt>
                <c:pt idx="119">
                  <c:v>769</c:v>
                </c:pt>
                <c:pt idx="120">
                  <c:v>770</c:v>
                </c:pt>
                <c:pt idx="121">
                  <c:v>771</c:v>
                </c:pt>
                <c:pt idx="122">
                  <c:v>772</c:v>
                </c:pt>
                <c:pt idx="123">
                  <c:v>773</c:v>
                </c:pt>
                <c:pt idx="124">
                  <c:v>774</c:v>
                </c:pt>
                <c:pt idx="125">
                  <c:v>775</c:v>
                </c:pt>
                <c:pt idx="126">
                  <c:v>776</c:v>
                </c:pt>
                <c:pt idx="127">
                  <c:v>777</c:v>
                </c:pt>
                <c:pt idx="128">
                  <c:v>778</c:v>
                </c:pt>
                <c:pt idx="129">
                  <c:v>779</c:v>
                </c:pt>
                <c:pt idx="130">
                  <c:v>780</c:v>
                </c:pt>
                <c:pt idx="131">
                  <c:v>781</c:v>
                </c:pt>
                <c:pt idx="132">
                  <c:v>782</c:v>
                </c:pt>
                <c:pt idx="133">
                  <c:v>783</c:v>
                </c:pt>
                <c:pt idx="134">
                  <c:v>784</c:v>
                </c:pt>
                <c:pt idx="135">
                  <c:v>785</c:v>
                </c:pt>
                <c:pt idx="136">
                  <c:v>786</c:v>
                </c:pt>
                <c:pt idx="137">
                  <c:v>787</c:v>
                </c:pt>
                <c:pt idx="138">
                  <c:v>788</c:v>
                </c:pt>
                <c:pt idx="139">
                  <c:v>789</c:v>
                </c:pt>
                <c:pt idx="140">
                  <c:v>790</c:v>
                </c:pt>
                <c:pt idx="141">
                  <c:v>791</c:v>
                </c:pt>
                <c:pt idx="142">
                  <c:v>792</c:v>
                </c:pt>
                <c:pt idx="143">
                  <c:v>793</c:v>
                </c:pt>
                <c:pt idx="144">
                  <c:v>794</c:v>
                </c:pt>
                <c:pt idx="145">
                  <c:v>795</c:v>
                </c:pt>
                <c:pt idx="146">
                  <c:v>796</c:v>
                </c:pt>
                <c:pt idx="147">
                  <c:v>797</c:v>
                </c:pt>
                <c:pt idx="148">
                  <c:v>798</c:v>
                </c:pt>
                <c:pt idx="149">
                  <c:v>799</c:v>
                </c:pt>
                <c:pt idx="150">
                  <c:v>800</c:v>
                </c:pt>
                <c:pt idx="151">
                  <c:v>801</c:v>
                </c:pt>
                <c:pt idx="152">
                  <c:v>802</c:v>
                </c:pt>
                <c:pt idx="153">
                  <c:v>803</c:v>
                </c:pt>
                <c:pt idx="154">
                  <c:v>804</c:v>
                </c:pt>
                <c:pt idx="155">
                  <c:v>805</c:v>
                </c:pt>
                <c:pt idx="156">
                  <c:v>806</c:v>
                </c:pt>
                <c:pt idx="157">
                  <c:v>807</c:v>
                </c:pt>
                <c:pt idx="158">
                  <c:v>808</c:v>
                </c:pt>
                <c:pt idx="159">
                  <c:v>809</c:v>
                </c:pt>
                <c:pt idx="160">
                  <c:v>810</c:v>
                </c:pt>
                <c:pt idx="161">
                  <c:v>811</c:v>
                </c:pt>
                <c:pt idx="162">
                  <c:v>812</c:v>
                </c:pt>
                <c:pt idx="163">
                  <c:v>813</c:v>
                </c:pt>
                <c:pt idx="164">
                  <c:v>814</c:v>
                </c:pt>
                <c:pt idx="165">
                  <c:v>815</c:v>
                </c:pt>
                <c:pt idx="166">
                  <c:v>816</c:v>
                </c:pt>
                <c:pt idx="167">
                  <c:v>817</c:v>
                </c:pt>
                <c:pt idx="168">
                  <c:v>818</c:v>
                </c:pt>
                <c:pt idx="169">
                  <c:v>819</c:v>
                </c:pt>
                <c:pt idx="170">
                  <c:v>820</c:v>
                </c:pt>
                <c:pt idx="171">
                  <c:v>821</c:v>
                </c:pt>
                <c:pt idx="172">
                  <c:v>822</c:v>
                </c:pt>
                <c:pt idx="173">
                  <c:v>823</c:v>
                </c:pt>
                <c:pt idx="174">
                  <c:v>824</c:v>
                </c:pt>
                <c:pt idx="175">
                  <c:v>825</c:v>
                </c:pt>
                <c:pt idx="176">
                  <c:v>826</c:v>
                </c:pt>
                <c:pt idx="177">
                  <c:v>827</c:v>
                </c:pt>
                <c:pt idx="178">
                  <c:v>828</c:v>
                </c:pt>
                <c:pt idx="179">
                  <c:v>829</c:v>
                </c:pt>
                <c:pt idx="180">
                  <c:v>830</c:v>
                </c:pt>
                <c:pt idx="181">
                  <c:v>831</c:v>
                </c:pt>
                <c:pt idx="182">
                  <c:v>832</c:v>
                </c:pt>
                <c:pt idx="183">
                  <c:v>833</c:v>
                </c:pt>
                <c:pt idx="184">
                  <c:v>834</c:v>
                </c:pt>
                <c:pt idx="185">
                  <c:v>835</c:v>
                </c:pt>
                <c:pt idx="186">
                  <c:v>836</c:v>
                </c:pt>
                <c:pt idx="187">
                  <c:v>837</c:v>
                </c:pt>
                <c:pt idx="188">
                  <c:v>838</c:v>
                </c:pt>
                <c:pt idx="189">
                  <c:v>839</c:v>
                </c:pt>
                <c:pt idx="190">
                  <c:v>840</c:v>
                </c:pt>
                <c:pt idx="191">
                  <c:v>841</c:v>
                </c:pt>
                <c:pt idx="192">
                  <c:v>842</c:v>
                </c:pt>
                <c:pt idx="193">
                  <c:v>843</c:v>
                </c:pt>
                <c:pt idx="194">
                  <c:v>844</c:v>
                </c:pt>
                <c:pt idx="195">
                  <c:v>845</c:v>
                </c:pt>
                <c:pt idx="196">
                  <c:v>846</c:v>
                </c:pt>
                <c:pt idx="197">
                  <c:v>847</c:v>
                </c:pt>
                <c:pt idx="198">
                  <c:v>848</c:v>
                </c:pt>
                <c:pt idx="199">
                  <c:v>849</c:v>
                </c:pt>
                <c:pt idx="200">
                  <c:v>850</c:v>
                </c:pt>
                <c:pt idx="201">
                  <c:v>851</c:v>
                </c:pt>
                <c:pt idx="202">
                  <c:v>852</c:v>
                </c:pt>
                <c:pt idx="203">
                  <c:v>853</c:v>
                </c:pt>
                <c:pt idx="204">
                  <c:v>854</c:v>
                </c:pt>
                <c:pt idx="205">
                  <c:v>855</c:v>
                </c:pt>
                <c:pt idx="206">
                  <c:v>856</c:v>
                </c:pt>
                <c:pt idx="207">
                  <c:v>857</c:v>
                </c:pt>
                <c:pt idx="208">
                  <c:v>858</c:v>
                </c:pt>
                <c:pt idx="209">
                  <c:v>859</c:v>
                </c:pt>
                <c:pt idx="210">
                  <c:v>860</c:v>
                </c:pt>
                <c:pt idx="211">
                  <c:v>861</c:v>
                </c:pt>
                <c:pt idx="212">
                  <c:v>862</c:v>
                </c:pt>
                <c:pt idx="213">
                  <c:v>863</c:v>
                </c:pt>
                <c:pt idx="214">
                  <c:v>864</c:v>
                </c:pt>
                <c:pt idx="215">
                  <c:v>865</c:v>
                </c:pt>
                <c:pt idx="216">
                  <c:v>866</c:v>
                </c:pt>
                <c:pt idx="217">
                  <c:v>867</c:v>
                </c:pt>
                <c:pt idx="218">
                  <c:v>868</c:v>
                </c:pt>
                <c:pt idx="219">
                  <c:v>869</c:v>
                </c:pt>
                <c:pt idx="220">
                  <c:v>870</c:v>
                </c:pt>
                <c:pt idx="221">
                  <c:v>871</c:v>
                </c:pt>
                <c:pt idx="222">
                  <c:v>872</c:v>
                </c:pt>
                <c:pt idx="223">
                  <c:v>873</c:v>
                </c:pt>
                <c:pt idx="224">
                  <c:v>874</c:v>
                </c:pt>
                <c:pt idx="225">
                  <c:v>875</c:v>
                </c:pt>
                <c:pt idx="226">
                  <c:v>876</c:v>
                </c:pt>
                <c:pt idx="227">
                  <c:v>877</c:v>
                </c:pt>
                <c:pt idx="228">
                  <c:v>878</c:v>
                </c:pt>
                <c:pt idx="229">
                  <c:v>879</c:v>
                </c:pt>
                <c:pt idx="230">
                  <c:v>880</c:v>
                </c:pt>
                <c:pt idx="231">
                  <c:v>881</c:v>
                </c:pt>
                <c:pt idx="232">
                  <c:v>882</c:v>
                </c:pt>
                <c:pt idx="233">
                  <c:v>883</c:v>
                </c:pt>
                <c:pt idx="234">
                  <c:v>884</c:v>
                </c:pt>
                <c:pt idx="235">
                  <c:v>885</c:v>
                </c:pt>
                <c:pt idx="236">
                  <c:v>886</c:v>
                </c:pt>
                <c:pt idx="237">
                  <c:v>887</c:v>
                </c:pt>
                <c:pt idx="238">
                  <c:v>888</c:v>
                </c:pt>
                <c:pt idx="239">
                  <c:v>889</c:v>
                </c:pt>
                <c:pt idx="240">
                  <c:v>890</c:v>
                </c:pt>
                <c:pt idx="241">
                  <c:v>891</c:v>
                </c:pt>
                <c:pt idx="242">
                  <c:v>892</c:v>
                </c:pt>
                <c:pt idx="243">
                  <c:v>893</c:v>
                </c:pt>
                <c:pt idx="244">
                  <c:v>894</c:v>
                </c:pt>
                <c:pt idx="245">
                  <c:v>895</c:v>
                </c:pt>
                <c:pt idx="246">
                  <c:v>896</c:v>
                </c:pt>
                <c:pt idx="247">
                  <c:v>897</c:v>
                </c:pt>
                <c:pt idx="248">
                  <c:v>898</c:v>
                </c:pt>
                <c:pt idx="249">
                  <c:v>899</c:v>
                </c:pt>
                <c:pt idx="250">
                  <c:v>900</c:v>
                </c:pt>
                <c:pt idx="251">
                  <c:v>901</c:v>
                </c:pt>
                <c:pt idx="252">
                  <c:v>902</c:v>
                </c:pt>
                <c:pt idx="253">
                  <c:v>903</c:v>
                </c:pt>
                <c:pt idx="254">
                  <c:v>904</c:v>
                </c:pt>
                <c:pt idx="255">
                  <c:v>905</c:v>
                </c:pt>
                <c:pt idx="256">
                  <c:v>906</c:v>
                </c:pt>
                <c:pt idx="257">
                  <c:v>907</c:v>
                </c:pt>
                <c:pt idx="258">
                  <c:v>908</c:v>
                </c:pt>
                <c:pt idx="259">
                  <c:v>909</c:v>
                </c:pt>
                <c:pt idx="260">
                  <c:v>910</c:v>
                </c:pt>
                <c:pt idx="261">
                  <c:v>911</c:v>
                </c:pt>
                <c:pt idx="262">
                  <c:v>912</c:v>
                </c:pt>
                <c:pt idx="263">
                  <c:v>913</c:v>
                </c:pt>
                <c:pt idx="264">
                  <c:v>914</c:v>
                </c:pt>
                <c:pt idx="265">
                  <c:v>915</c:v>
                </c:pt>
                <c:pt idx="266">
                  <c:v>916</c:v>
                </c:pt>
                <c:pt idx="267">
                  <c:v>917</c:v>
                </c:pt>
                <c:pt idx="268">
                  <c:v>918</c:v>
                </c:pt>
                <c:pt idx="269">
                  <c:v>919</c:v>
                </c:pt>
                <c:pt idx="270">
                  <c:v>920</c:v>
                </c:pt>
                <c:pt idx="271">
                  <c:v>921</c:v>
                </c:pt>
                <c:pt idx="272">
                  <c:v>922</c:v>
                </c:pt>
                <c:pt idx="273">
                  <c:v>923</c:v>
                </c:pt>
                <c:pt idx="274">
                  <c:v>924</c:v>
                </c:pt>
                <c:pt idx="275">
                  <c:v>925</c:v>
                </c:pt>
                <c:pt idx="276">
                  <c:v>926</c:v>
                </c:pt>
                <c:pt idx="277">
                  <c:v>927</c:v>
                </c:pt>
                <c:pt idx="278">
                  <c:v>928</c:v>
                </c:pt>
                <c:pt idx="279">
                  <c:v>929</c:v>
                </c:pt>
                <c:pt idx="280">
                  <c:v>930</c:v>
                </c:pt>
                <c:pt idx="281">
                  <c:v>931</c:v>
                </c:pt>
                <c:pt idx="282">
                  <c:v>932</c:v>
                </c:pt>
                <c:pt idx="283">
                  <c:v>933</c:v>
                </c:pt>
                <c:pt idx="284">
                  <c:v>934</c:v>
                </c:pt>
                <c:pt idx="285">
                  <c:v>935</c:v>
                </c:pt>
                <c:pt idx="286">
                  <c:v>936</c:v>
                </c:pt>
                <c:pt idx="287">
                  <c:v>937</c:v>
                </c:pt>
                <c:pt idx="288">
                  <c:v>938</c:v>
                </c:pt>
                <c:pt idx="289">
                  <c:v>939</c:v>
                </c:pt>
                <c:pt idx="290">
                  <c:v>940</c:v>
                </c:pt>
                <c:pt idx="291">
                  <c:v>941</c:v>
                </c:pt>
                <c:pt idx="292">
                  <c:v>942</c:v>
                </c:pt>
                <c:pt idx="293">
                  <c:v>943</c:v>
                </c:pt>
                <c:pt idx="294">
                  <c:v>944</c:v>
                </c:pt>
                <c:pt idx="295">
                  <c:v>945</c:v>
                </c:pt>
                <c:pt idx="296">
                  <c:v>946</c:v>
                </c:pt>
                <c:pt idx="297">
                  <c:v>947</c:v>
                </c:pt>
                <c:pt idx="298">
                  <c:v>948</c:v>
                </c:pt>
                <c:pt idx="299">
                  <c:v>949</c:v>
                </c:pt>
                <c:pt idx="300">
                  <c:v>950</c:v>
                </c:pt>
                <c:pt idx="301">
                  <c:v>951</c:v>
                </c:pt>
                <c:pt idx="302">
                  <c:v>952</c:v>
                </c:pt>
                <c:pt idx="303">
                  <c:v>953</c:v>
                </c:pt>
                <c:pt idx="304">
                  <c:v>954</c:v>
                </c:pt>
                <c:pt idx="305">
                  <c:v>955</c:v>
                </c:pt>
                <c:pt idx="306">
                  <c:v>956</c:v>
                </c:pt>
                <c:pt idx="307">
                  <c:v>957</c:v>
                </c:pt>
                <c:pt idx="308">
                  <c:v>958</c:v>
                </c:pt>
                <c:pt idx="309">
                  <c:v>959</c:v>
                </c:pt>
                <c:pt idx="310">
                  <c:v>960</c:v>
                </c:pt>
                <c:pt idx="311">
                  <c:v>961</c:v>
                </c:pt>
                <c:pt idx="312">
                  <c:v>962</c:v>
                </c:pt>
                <c:pt idx="313">
                  <c:v>963</c:v>
                </c:pt>
                <c:pt idx="314">
                  <c:v>964</c:v>
                </c:pt>
                <c:pt idx="315">
                  <c:v>965</c:v>
                </c:pt>
                <c:pt idx="316">
                  <c:v>966</c:v>
                </c:pt>
              </c:numCache>
            </c:numRef>
          </c:xVal>
          <c:yVal>
            <c:numRef>
              <c:f>'Data oscilace na Pt'!$C$262:$C$578</c:f>
              <c:numCache>
                <c:formatCode>General</c:formatCode>
                <c:ptCount val="317"/>
                <c:pt idx="0">
                  <c:v>1005</c:v>
                </c:pt>
                <c:pt idx="1">
                  <c:v>997</c:v>
                </c:pt>
                <c:pt idx="2">
                  <c:v>979</c:v>
                </c:pt>
                <c:pt idx="3">
                  <c:v>950</c:v>
                </c:pt>
                <c:pt idx="4">
                  <c:v>938</c:v>
                </c:pt>
                <c:pt idx="5">
                  <c:v>930</c:v>
                </c:pt>
                <c:pt idx="6">
                  <c:v>924</c:v>
                </c:pt>
                <c:pt idx="7">
                  <c:v>919</c:v>
                </c:pt>
                <c:pt idx="8">
                  <c:v>915</c:v>
                </c:pt>
                <c:pt idx="9">
                  <c:v>910</c:v>
                </c:pt>
                <c:pt idx="10">
                  <c:v>907</c:v>
                </c:pt>
                <c:pt idx="11">
                  <c:v>904</c:v>
                </c:pt>
                <c:pt idx="12">
                  <c:v>900</c:v>
                </c:pt>
                <c:pt idx="13">
                  <c:v>897</c:v>
                </c:pt>
                <c:pt idx="14">
                  <c:v>895</c:v>
                </c:pt>
                <c:pt idx="15">
                  <c:v>893</c:v>
                </c:pt>
                <c:pt idx="16">
                  <c:v>892</c:v>
                </c:pt>
                <c:pt idx="17">
                  <c:v>893</c:v>
                </c:pt>
                <c:pt idx="18">
                  <c:v>895</c:v>
                </c:pt>
                <c:pt idx="19">
                  <c:v>897</c:v>
                </c:pt>
                <c:pt idx="20">
                  <c:v>901</c:v>
                </c:pt>
                <c:pt idx="21">
                  <c:v>903</c:v>
                </c:pt>
                <c:pt idx="22">
                  <c:v>912</c:v>
                </c:pt>
                <c:pt idx="23">
                  <c:v>929</c:v>
                </c:pt>
                <c:pt idx="24">
                  <c:v>952</c:v>
                </c:pt>
                <c:pt idx="25">
                  <c:v>990</c:v>
                </c:pt>
                <c:pt idx="26">
                  <c:v>1006</c:v>
                </c:pt>
                <c:pt idx="27">
                  <c:v>1000</c:v>
                </c:pt>
                <c:pt idx="28">
                  <c:v>988</c:v>
                </c:pt>
                <c:pt idx="29">
                  <c:v>960</c:v>
                </c:pt>
                <c:pt idx="30">
                  <c:v>944</c:v>
                </c:pt>
                <c:pt idx="31">
                  <c:v>935</c:v>
                </c:pt>
                <c:pt idx="32">
                  <c:v>927</c:v>
                </c:pt>
                <c:pt idx="33">
                  <c:v>922</c:v>
                </c:pt>
                <c:pt idx="34">
                  <c:v>917</c:v>
                </c:pt>
                <c:pt idx="35">
                  <c:v>913</c:v>
                </c:pt>
                <c:pt idx="36">
                  <c:v>909</c:v>
                </c:pt>
                <c:pt idx="37">
                  <c:v>905</c:v>
                </c:pt>
                <c:pt idx="38">
                  <c:v>901</c:v>
                </c:pt>
                <c:pt idx="39">
                  <c:v>899</c:v>
                </c:pt>
                <c:pt idx="40">
                  <c:v>897</c:v>
                </c:pt>
                <c:pt idx="41">
                  <c:v>896</c:v>
                </c:pt>
                <c:pt idx="42">
                  <c:v>897</c:v>
                </c:pt>
                <c:pt idx="43">
                  <c:v>898</c:v>
                </c:pt>
                <c:pt idx="44">
                  <c:v>900</c:v>
                </c:pt>
                <c:pt idx="45">
                  <c:v>901</c:v>
                </c:pt>
                <c:pt idx="46">
                  <c:v>902</c:v>
                </c:pt>
                <c:pt idx="47">
                  <c:v>908</c:v>
                </c:pt>
                <c:pt idx="48">
                  <c:v>923</c:v>
                </c:pt>
                <c:pt idx="49">
                  <c:v>938</c:v>
                </c:pt>
                <c:pt idx="50">
                  <c:v>952</c:v>
                </c:pt>
                <c:pt idx="51">
                  <c:v>964</c:v>
                </c:pt>
                <c:pt idx="52">
                  <c:v>968</c:v>
                </c:pt>
                <c:pt idx="53">
                  <c:v>986</c:v>
                </c:pt>
                <c:pt idx="54">
                  <c:v>1009</c:v>
                </c:pt>
                <c:pt idx="55">
                  <c:v>1006</c:v>
                </c:pt>
                <c:pt idx="56">
                  <c:v>996</c:v>
                </c:pt>
                <c:pt idx="57">
                  <c:v>974</c:v>
                </c:pt>
                <c:pt idx="58">
                  <c:v>949</c:v>
                </c:pt>
                <c:pt idx="59">
                  <c:v>937</c:v>
                </c:pt>
                <c:pt idx="60">
                  <c:v>930</c:v>
                </c:pt>
                <c:pt idx="61">
                  <c:v>923</c:v>
                </c:pt>
                <c:pt idx="62">
                  <c:v>917</c:v>
                </c:pt>
                <c:pt idx="63">
                  <c:v>913</c:v>
                </c:pt>
                <c:pt idx="64">
                  <c:v>909</c:v>
                </c:pt>
                <c:pt idx="65">
                  <c:v>906</c:v>
                </c:pt>
                <c:pt idx="66">
                  <c:v>903</c:v>
                </c:pt>
                <c:pt idx="67">
                  <c:v>900</c:v>
                </c:pt>
                <c:pt idx="68">
                  <c:v>898</c:v>
                </c:pt>
                <c:pt idx="69">
                  <c:v>895</c:v>
                </c:pt>
                <c:pt idx="70">
                  <c:v>894</c:v>
                </c:pt>
                <c:pt idx="71">
                  <c:v>892</c:v>
                </c:pt>
                <c:pt idx="72">
                  <c:v>892</c:v>
                </c:pt>
                <c:pt idx="73">
                  <c:v>891</c:v>
                </c:pt>
                <c:pt idx="74">
                  <c:v>893</c:v>
                </c:pt>
                <c:pt idx="75">
                  <c:v>899</c:v>
                </c:pt>
                <c:pt idx="76">
                  <c:v>910</c:v>
                </c:pt>
                <c:pt idx="77">
                  <c:v>929</c:v>
                </c:pt>
                <c:pt idx="78">
                  <c:v>947</c:v>
                </c:pt>
                <c:pt idx="79">
                  <c:v>956</c:v>
                </c:pt>
                <c:pt idx="80">
                  <c:v>963</c:v>
                </c:pt>
                <c:pt idx="81">
                  <c:v>973</c:v>
                </c:pt>
                <c:pt idx="82">
                  <c:v>990</c:v>
                </c:pt>
                <c:pt idx="83">
                  <c:v>1010</c:v>
                </c:pt>
                <c:pt idx="84">
                  <c:v>1006</c:v>
                </c:pt>
                <c:pt idx="85">
                  <c:v>995</c:v>
                </c:pt>
                <c:pt idx="86">
                  <c:v>971</c:v>
                </c:pt>
                <c:pt idx="87">
                  <c:v>947</c:v>
                </c:pt>
                <c:pt idx="88">
                  <c:v>936</c:v>
                </c:pt>
                <c:pt idx="89">
                  <c:v>929</c:v>
                </c:pt>
                <c:pt idx="90">
                  <c:v>923</c:v>
                </c:pt>
                <c:pt idx="91">
                  <c:v>919</c:v>
                </c:pt>
                <c:pt idx="92">
                  <c:v>914</c:v>
                </c:pt>
                <c:pt idx="93">
                  <c:v>910</c:v>
                </c:pt>
                <c:pt idx="94">
                  <c:v>907</c:v>
                </c:pt>
                <c:pt idx="95">
                  <c:v>903</c:v>
                </c:pt>
                <c:pt idx="96">
                  <c:v>900</c:v>
                </c:pt>
                <c:pt idx="97">
                  <c:v>898</c:v>
                </c:pt>
                <c:pt idx="98">
                  <c:v>895</c:v>
                </c:pt>
                <c:pt idx="99">
                  <c:v>893</c:v>
                </c:pt>
                <c:pt idx="100">
                  <c:v>891</c:v>
                </c:pt>
                <c:pt idx="101">
                  <c:v>890</c:v>
                </c:pt>
                <c:pt idx="102">
                  <c:v>891</c:v>
                </c:pt>
                <c:pt idx="103">
                  <c:v>897</c:v>
                </c:pt>
                <c:pt idx="104">
                  <c:v>907</c:v>
                </c:pt>
                <c:pt idx="105">
                  <c:v>920</c:v>
                </c:pt>
                <c:pt idx="106">
                  <c:v>933</c:v>
                </c:pt>
                <c:pt idx="107">
                  <c:v>946</c:v>
                </c:pt>
                <c:pt idx="108">
                  <c:v>957</c:v>
                </c:pt>
                <c:pt idx="109">
                  <c:v>963</c:v>
                </c:pt>
                <c:pt idx="110">
                  <c:v>967</c:v>
                </c:pt>
                <c:pt idx="111">
                  <c:v>977</c:v>
                </c:pt>
                <c:pt idx="112">
                  <c:v>1006</c:v>
                </c:pt>
                <c:pt idx="113">
                  <c:v>1009</c:v>
                </c:pt>
                <c:pt idx="114">
                  <c:v>1000</c:v>
                </c:pt>
                <c:pt idx="115">
                  <c:v>982</c:v>
                </c:pt>
                <c:pt idx="116">
                  <c:v>952</c:v>
                </c:pt>
                <c:pt idx="117">
                  <c:v>939</c:v>
                </c:pt>
                <c:pt idx="118">
                  <c:v>931</c:v>
                </c:pt>
                <c:pt idx="119">
                  <c:v>925</c:v>
                </c:pt>
                <c:pt idx="120">
                  <c:v>920</c:v>
                </c:pt>
                <c:pt idx="121">
                  <c:v>916</c:v>
                </c:pt>
                <c:pt idx="122">
                  <c:v>912</c:v>
                </c:pt>
                <c:pt idx="123">
                  <c:v>909</c:v>
                </c:pt>
                <c:pt idx="124">
                  <c:v>906</c:v>
                </c:pt>
                <c:pt idx="125">
                  <c:v>903</c:v>
                </c:pt>
                <c:pt idx="126">
                  <c:v>900</c:v>
                </c:pt>
                <c:pt idx="127">
                  <c:v>898</c:v>
                </c:pt>
                <c:pt idx="128">
                  <c:v>896</c:v>
                </c:pt>
                <c:pt idx="129">
                  <c:v>894</c:v>
                </c:pt>
                <c:pt idx="130">
                  <c:v>892</c:v>
                </c:pt>
                <c:pt idx="131">
                  <c:v>891</c:v>
                </c:pt>
                <c:pt idx="132">
                  <c:v>891</c:v>
                </c:pt>
                <c:pt idx="133">
                  <c:v>891</c:v>
                </c:pt>
                <c:pt idx="134">
                  <c:v>891</c:v>
                </c:pt>
                <c:pt idx="135">
                  <c:v>892</c:v>
                </c:pt>
                <c:pt idx="136">
                  <c:v>896</c:v>
                </c:pt>
                <c:pt idx="137">
                  <c:v>903</c:v>
                </c:pt>
                <c:pt idx="138">
                  <c:v>912</c:v>
                </c:pt>
                <c:pt idx="139">
                  <c:v>930</c:v>
                </c:pt>
                <c:pt idx="140">
                  <c:v>970</c:v>
                </c:pt>
                <c:pt idx="141">
                  <c:v>1007</c:v>
                </c:pt>
                <c:pt idx="142">
                  <c:v>1009</c:v>
                </c:pt>
                <c:pt idx="143">
                  <c:v>999</c:v>
                </c:pt>
                <c:pt idx="144">
                  <c:v>979</c:v>
                </c:pt>
                <c:pt idx="145">
                  <c:v>951</c:v>
                </c:pt>
                <c:pt idx="146">
                  <c:v>939</c:v>
                </c:pt>
                <c:pt idx="147">
                  <c:v>932</c:v>
                </c:pt>
                <c:pt idx="148">
                  <c:v>926</c:v>
                </c:pt>
                <c:pt idx="149">
                  <c:v>921</c:v>
                </c:pt>
                <c:pt idx="150">
                  <c:v>917</c:v>
                </c:pt>
                <c:pt idx="151">
                  <c:v>913</c:v>
                </c:pt>
                <c:pt idx="152">
                  <c:v>910</c:v>
                </c:pt>
                <c:pt idx="153">
                  <c:v>907</c:v>
                </c:pt>
                <c:pt idx="154">
                  <c:v>904</c:v>
                </c:pt>
                <c:pt idx="155">
                  <c:v>902</c:v>
                </c:pt>
                <c:pt idx="156">
                  <c:v>899</c:v>
                </c:pt>
                <c:pt idx="157">
                  <c:v>898</c:v>
                </c:pt>
                <c:pt idx="158">
                  <c:v>896</c:v>
                </c:pt>
                <c:pt idx="159">
                  <c:v>894</c:v>
                </c:pt>
                <c:pt idx="160">
                  <c:v>893</c:v>
                </c:pt>
                <c:pt idx="161">
                  <c:v>892</c:v>
                </c:pt>
                <c:pt idx="162">
                  <c:v>893</c:v>
                </c:pt>
                <c:pt idx="163">
                  <c:v>895</c:v>
                </c:pt>
                <c:pt idx="164">
                  <c:v>898</c:v>
                </c:pt>
                <c:pt idx="165">
                  <c:v>905</c:v>
                </c:pt>
                <c:pt idx="166">
                  <c:v>915</c:v>
                </c:pt>
                <c:pt idx="167">
                  <c:v>935</c:v>
                </c:pt>
                <c:pt idx="168">
                  <c:v>954</c:v>
                </c:pt>
                <c:pt idx="169">
                  <c:v>961</c:v>
                </c:pt>
                <c:pt idx="170">
                  <c:v>967</c:v>
                </c:pt>
                <c:pt idx="171">
                  <c:v>1000</c:v>
                </c:pt>
                <c:pt idx="172">
                  <c:v>1012</c:v>
                </c:pt>
                <c:pt idx="173">
                  <c:v>1005</c:v>
                </c:pt>
                <c:pt idx="174">
                  <c:v>990</c:v>
                </c:pt>
                <c:pt idx="175">
                  <c:v>961</c:v>
                </c:pt>
                <c:pt idx="176">
                  <c:v>945</c:v>
                </c:pt>
                <c:pt idx="177">
                  <c:v>935</c:v>
                </c:pt>
                <c:pt idx="178">
                  <c:v>929</c:v>
                </c:pt>
                <c:pt idx="179">
                  <c:v>924</c:v>
                </c:pt>
                <c:pt idx="180">
                  <c:v>919</c:v>
                </c:pt>
                <c:pt idx="181">
                  <c:v>915</c:v>
                </c:pt>
                <c:pt idx="182">
                  <c:v>911</c:v>
                </c:pt>
                <c:pt idx="183">
                  <c:v>908</c:v>
                </c:pt>
                <c:pt idx="184">
                  <c:v>904</c:v>
                </c:pt>
                <c:pt idx="185">
                  <c:v>901</c:v>
                </c:pt>
                <c:pt idx="186">
                  <c:v>898</c:v>
                </c:pt>
                <c:pt idx="187">
                  <c:v>895</c:v>
                </c:pt>
                <c:pt idx="188">
                  <c:v>893</c:v>
                </c:pt>
                <c:pt idx="189">
                  <c:v>891</c:v>
                </c:pt>
                <c:pt idx="190">
                  <c:v>889</c:v>
                </c:pt>
                <c:pt idx="191">
                  <c:v>888</c:v>
                </c:pt>
                <c:pt idx="192">
                  <c:v>887</c:v>
                </c:pt>
                <c:pt idx="193">
                  <c:v>886</c:v>
                </c:pt>
                <c:pt idx="194">
                  <c:v>888</c:v>
                </c:pt>
                <c:pt idx="195">
                  <c:v>894</c:v>
                </c:pt>
                <c:pt idx="196">
                  <c:v>900</c:v>
                </c:pt>
                <c:pt idx="197">
                  <c:v>910</c:v>
                </c:pt>
                <c:pt idx="198">
                  <c:v>928</c:v>
                </c:pt>
                <c:pt idx="199">
                  <c:v>952</c:v>
                </c:pt>
                <c:pt idx="200">
                  <c:v>972</c:v>
                </c:pt>
                <c:pt idx="201">
                  <c:v>1009</c:v>
                </c:pt>
                <c:pt idx="202">
                  <c:v>1012</c:v>
                </c:pt>
                <c:pt idx="203">
                  <c:v>1004</c:v>
                </c:pt>
                <c:pt idx="204">
                  <c:v>986</c:v>
                </c:pt>
                <c:pt idx="205">
                  <c:v>956</c:v>
                </c:pt>
                <c:pt idx="206">
                  <c:v>942</c:v>
                </c:pt>
                <c:pt idx="207">
                  <c:v>931</c:v>
                </c:pt>
                <c:pt idx="208">
                  <c:v>926</c:v>
                </c:pt>
                <c:pt idx="209">
                  <c:v>920</c:v>
                </c:pt>
                <c:pt idx="210">
                  <c:v>915</c:v>
                </c:pt>
                <c:pt idx="211">
                  <c:v>910</c:v>
                </c:pt>
                <c:pt idx="212">
                  <c:v>906</c:v>
                </c:pt>
                <c:pt idx="213">
                  <c:v>903</c:v>
                </c:pt>
                <c:pt idx="214">
                  <c:v>900</c:v>
                </c:pt>
                <c:pt idx="215">
                  <c:v>897</c:v>
                </c:pt>
                <c:pt idx="216">
                  <c:v>895</c:v>
                </c:pt>
                <c:pt idx="217">
                  <c:v>892</c:v>
                </c:pt>
                <c:pt idx="218">
                  <c:v>890</c:v>
                </c:pt>
                <c:pt idx="219">
                  <c:v>888</c:v>
                </c:pt>
                <c:pt idx="220">
                  <c:v>887</c:v>
                </c:pt>
                <c:pt idx="221">
                  <c:v>886</c:v>
                </c:pt>
                <c:pt idx="222">
                  <c:v>884</c:v>
                </c:pt>
                <c:pt idx="223">
                  <c:v>884</c:v>
                </c:pt>
                <c:pt idx="224">
                  <c:v>883</c:v>
                </c:pt>
                <c:pt idx="225">
                  <c:v>892</c:v>
                </c:pt>
                <c:pt idx="226">
                  <c:v>917</c:v>
                </c:pt>
                <c:pt idx="227">
                  <c:v>934</c:v>
                </c:pt>
                <c:pt idx="228">
                  <c:v>944</c:v>
                </c:pt>
                <c:pt idx="229">
                  <c:v>959</c:v>
                </c:pt>
                <c:pt idx="230">
                  <c:v>998</c:v>
                </c:pt>
                <c:pt idx="231">
                  <c:v>1014</c:v>
                </c:pt>
                <c:pt idx="232">
                  <c:v>1007</c:v>
                </c:pt>
                <c:pt idx="233">
                  <c:v>995</c:v>
                </c:pt>
                <c:pt idx="234">
                  <c:v>965</c:v>
                </c:pt>
                <c:pt idx="235">
                  <c:v>945</c:v>
                </c:pt>
                <c:pt idx="236">
                  <c:v>935</c:v>
                </c:pt>
                <c:pt idx="237">
                  <c:v>927</c:v>
                </c:pt>
                <c:pt idx="238">
                  <c:v>922</c:v>
                </c:pt>
                <c:pt idx="239">
                  <c:v>917</c:v>
                </c:pt>
                <c:pt idx="240">
                  <c:v>912</c:v>
                </c:pt>
                <c:pt idx="241">
                  <c:v>909</c:v>
                </c:pt>
                <c:pt idx="242">
                  <c:v>905</c:v>
                </c:pt>
                <c:pt idx="243">
                  <c:v>903</c:v>
                </c:pt>
                <c:pt idx="244">
                  <c:v>900</c:v>
                </c:pt>
                <c:pt idx="245">
                  <c:v>897</c:v>
                </c:pt>
                <c:pt idx="246">
                  <c:v>894</c:v>
                </c:pt>
                <c:pt idx="247">
                  <c:v>892</c:v>
                </c:pt>
                <c:pt idx="248">
                  <c:v>891</c:v>
                </c:pt>
                <c:pt idx="249">
                  <c:v>889</c:v>
                </c:pt>
                <c:pt idx="250">
                  <c:v>887</c:v>
                </c:pt>
                <c:pt idx="251">
                  <c:v>886</c:v>
                </c:pt>
                <c:pt idx="252">
                  <c:v>886</c:v>
                </c:pt>
                <c:pt idx="253">
                  <c:v>885</c:v>
                </c:pt>
                <c:pt idx="254">
                  <c:v>884</c:v>
                </c:pt>
                <c:pt idx="255">
                  <c:v>882</c:v>
                </c:pt>
                <c:pt idx="256">
                  <c:v>881</c:v>
                </c:pt>
                <c:pt idx="257">
                  <c:v>881</c:v>
                </c:pt>
                <c:pt idx="258">
                  <c:v>882</c:v>
                </c:pt>
                <c:pt idx="259">
                  <c:v>882</c:v>
                </c:pt>
                <c:pt idx="260">
                  <c:v>884</c:v>
                </c:pt>
                <c:pt idx="261">
                  <c:v>899</c:v>
                </c:pt>
                <c:pt idx="262">
                  <c:v>953</c:v>
                </c:pt>
                <c:pt idx="263">
                  <c:v>1010</c:v>
                </c:pt>
                <c:pt idx="264">
                  <c:v>1012</c:v>
                </c:pt>
                <c:pt idx="265">
                  <c:v>1001</c:v>
                </c:pt>
                <c:pt idx="266">
                  <c:v>975</c:v>
                </c:pt>
                <c:pt idx="267">
                  <c:v>951</c:v>
                </c:pt>
                <c:pt idx="268">
                  <c:v>939</c:v>
                </c:pt>
                <c:pt idx="269">
                  <c:v>930</c:v>
                </c:pt>
                <c:pt idx="270">
                  <c:v>923</c:v>
                </c:pt>
                <c:pt idx="271">
                  <c:v>918</c:v>
                </c:pt>
                <c:pt idx="272">
                  <c:v>913</c:v>
                </c:pt>
                <c:pt idx="273">
                  <c:v>909</c:v>
                </c:pt>
                <c:pt idx="274">
                  <c:v>905</c:v>
                </c:pt>
                <c:pt idx="275">
                  <c:v>901</c:v>
                </c:pt>
                <c:pt idx="276">
                  <c:v>898</c:v>
                </c:pt>
                <c:pt idx="277">
                  <c:v>895</c:v>
                </c:pt>
                <c:pt idx="278">
                  <c:v>892</c:v>
                </c:pt>
                <c:pt idx="279">
                  <c:v>890</c:v>
                </c:pt>
                <c:pt idx="280">
                  <c:v>888</c:v>
                </c:pt>
                <c:pt idx="281">
                  <c:v>886</c:v>
                </c:pt>
                <c:pt idx="282">
                  <c:v>884</c:v>
                </c:pt>
                <c:pt idx="283">
                  <c:v>883</c:v>
                </c:pt>
                <c:pt idx="284">
                  <c:v>882</c:v>
                </c:pt>
                <c:pt idx="285">
                  <c:v>881</c:v>
                </c:pt>
                <c:pt idx="286">
                  <c:v>880</c:v>
                </c:pt>
                <c:pt idx="287">
                  <c:v>880</c:v>
                </c:pt>
                <c:pt idx="288">
                  <c:v>880</c:v>
                </c:pt>
                <c:pt idx="289">
                  <c:v>878</c:v>
                </c:pt>
                <c:pt idx="290">
                  <c:v>879</c:v>
                </c:pt>
                <c:pt idx="291">
                  <c:v>887</c:v>
                </c:pt>
                <c:pt idx="292">
                  <c:v>924</c:v>
                </c:pt>
                <c:pt idx="293">
                  <c:v>978</c:v>
                </c:pt>
                <c:pt idx="294">
                  <c:v>1013</c:v>
                </c:pt>
                <c:pt idx="295">
                  <c:v>1011</c:v>
                </c:pt>
                <c:pt idx="296">
                  <c:v>999</c:v>
                </c:pt>
                <c:pt idx="297">
                  <c:v>970</c:v>
                </c:pt>
                <c:pt idx="298">
                  <c:v>950</c:v>
                </c:pt>
                <c:pt idx="299">
                  <c:v>938</c:v>
                </c:pt>
                <c:pt idx="300">
                  <c:v>929</c:v>
                </c:pt>
                <c:pt idx="301">
                  <c:v>922</c:v>
                </c:pt>
                <c:pt idx="302">
                  <c:v>917</c:v>
                </c:pt>
                <c:pt idx="303">
                  <c:v>912</c:v>
                </c:pt>
                <c:pt idx="304">
                  <c:v>907</c:v>
                </c:pt>
                <c:pt idx="305">
                  <c:v>903</c:v>
                </c:pt>
                <c:pt idx="306">
                  <c:v>899</c:v>
                </c:pt>
                <c:pt idx="307">
                  <c:v>896</c:v>
                </c:pt>
                <c:pt idx="308">
                  <c:v>893</c:v>
                </c:pt>
                <c:pt idx="309">
                  <c:v>891</c:v>
                </c:pt>
                <c:pt idx="310">
                  <c:v>888</c:v>
                </c:pt>
                <c:pt idx="311">
                  <c:v>886</c:v>
                </c:pt>
                <c:pt idx="312">
                  <c:v>884</c:v>
                </c:pt>
                <c:pt idx="313">
                  <c:v>882</c:v>
                </c:pt>
                <c:pt idx="314">
                  <c:v>880</c:v>
                </c:pt>
                <c:pt idx="315">
                  <c:v>879</c:v>
                </c:pt>
                <c:pt idx="316">
                  <c:v>878</c:v>
                </c:pt>
              </c:numCache>
            </c:numRef>
          </c:yVal>
          <c:smooth val="0"/>
        </c:ser>
        <c:axId val="48008200"/>
        <c:axId val="83786464"/>
      </c:scatterChart>
      <c:valAx>
        <c:axId val="48008200"/>
        <c:scaling>
          <c:orientation val="minMax"/>
          <c:max val="1000"/>
          <c:min val="6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86464"/>
        <c:crossesAt val="0"/>
        <c:crossBetween val="midCat"/>
      </c:valAx>
      <c:valAx>
        <c:axId val="837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08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88431566"/>
        <c:axId val="91493388"/>
      </c:scatterChart>
      <c:valAx>
        <c:axId val="88431566"/>
        <c:scaling>
          <c:orientation val="minMax"/>
          <c:max val="1800"/>
          <c:min val="9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93388"/>
        <c:crossesAt val="0"/>
        <c:crossBetween val="midCat"/>
      </c:valAx>
      <c:valAx>
        <c:axId val="914933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31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61042800"/>
        <c:axId val="82423167"/>
      </c:scatterChart>
      <c:valAx>
        <c:axId val="61042800"/>
        <c:scaling>
          <c:orientation val="minMax"/>
          <c:max val="1500"/>
          <c:min val="10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23167"/>
        <c:crossesAt val="0"/>
        <c:crossBetween val="midCat"/>
      </c:valAx>
      <c:valAx>
        <c:axId val="824231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42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Kalibrace Br-'!$E$4</c:f>
              <c:strCache>
                <c:ptCount val="1"/>
                <c:pt idx="0">
                  <c:v>delta U/m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Kalibrace Br-'!$D$5:$D$9</c:f>
              <c:numCache>
                <c:formatCode>General</c:formatCode>
                <c:ptCount val="5"/>
                <c:pt idx="1">
                  <c:v>-3.57460994134019</c:v>
                </c:pt>
                <c:pt idx="2">
                  <c:v>-3.39880773020326</c:v>
                </c:pt>
                <c:pt idx="3">
                  <c:v>-1</c:v>
                </c:pt>
                <c:pt idx="4">
                  <c:v>-0.698970004336019</c:v>
                </c:pt>
              </c:numCache>
            </c:numRef>
          </c:xVal>
          <c:yVal>
            <c:numRef>
              <c:f>'Kalibrace Br-'!$E$5:$E$9</c:f>
              <c:numCache>
                <c:formatCode>General</c:formatCode>
                <c:ptCount val="5"/>
                <c:pt idx="0">
                  <c:v>-45</c:v>
                </c:pt>
                <c:pt idx="1">
                  <c:v>18</c:v>
                </c:pt>
                <c:pt idx="2">
                  <c:v>12</c:v>
                </c:pt>
                <c:pt idx="3">
                  <c:v>-66</c:v>
                </c:pt>
                <c:pt idx="4">
                  <c:v>-74</c:v>
                </c:pt>
              </c:numCache>
            </c:numRef>
          </c:yVal>
          <c:smooth val="0"/>
        </c:ser>
        <c:axId val="5541355"/>
        <c:axId val="20664645"/>
      </c:scatterChart>
      <c:valAx>
        <c:axId val="554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64645"/>
        <c:crossesAt val="0"/>
        <c:crossBetween val="midCat"/>
      </c:valAx>
      <c:valAx>
        <c:axId val="2066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1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0</xdr:colOff>
      <xdr:row>10</xdr:row>
      <xdr:rowOff>52920</xdr:rowOff>
    </xdr:from>
    <xdr:to>
      <xdr:col>6</xdr:col>
      <xdr:colOff>575280</xdr:colOff>
      <xdr:row>21</xdr:row>
      <xdr:rowOff>83880</xdr:rowOff>
    </xdr:to>
    <xdr:graphicFrame>
      <xdr:nvGraphicFramePr>
        <xdr:cNvPr id="8" name="Chart 1"/>
        <xdr:cNvGraphicFramePr/>
      </xdr:nvGraphicFramePr>
      <xdr:xfrm>
        <a:off x="2068200" y="1729440"/>
        <a:ext cx="382572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: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7.88"/>
    <col collapsed="false" customWidth="true" hidden="false" outlineLevel="0" max="3" min="3" style="0" width="8.66"/>
    <col collapsed="false" customWidth="true" hidden="false" outlineLevel="0" max="4" min="4" style="0" width="12.66"/>
    <col collapsed="false" customWidth="true" hidden="false" outlineLevel="0" max="5" min="5" style="0" width="13.43"/>
    <col collapsed="false" customWidth="true" hidden="false" outlineLevel="0" max="6" min="6" style="0" width="8.1"/>
    <col collapsed="false" customWidth="true" hidden="false" outlineLevel="0" max="7" min="7" style="0" width="7.32"/>
    <col collapsed="false" customWidth="true" hidden="false" outlineLevel="0" max="8" min="8" style="0" width="8.66"/>
    <col collapsed="false" customWidth="true" hidden="false" outlineLevel="0" max="9" min="9" style="0" width="7.76"/>
    <col collapsed="false" customWidth="true" hidden="false" outlineLevel="0" max="10" min="10" style="0" width="8.43"/>
    <col collapsed="false" customWidth="true" hidden="false" outlineLevel="0" max="11" min="11" style="0" width="7.32"/>
    <col collapsed="false" customWidth="true" hidden="false" outlineLevel="0" max="12" min="12" style="0" width="6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I3" s="3"/>
    </row>
    <row r="4" customFormat="false" ht="13.2" hidden="false" customHeight="false" outlineLevel="0" collapsed="false">
      <c r="A4" s="3" t="s">
        <v>2</v>
      </c>
      <c r="D4" s="3" t="s">
        <v>3</v>
      </c>
      <c r="E4" s="3"/>
      <c r="F4" s="3"/>
      <c r="H4" s="3" t="s">
        <v>4</v>
      </c>
    </row>
    <row r="5" customFormat="false" ht="13.2" hidden="false" customHeight="false" outlineLevel="0" collapsed="false">
      <c r="A5" s="4" t="s">
        <v>5</v>
      </c>
      <c r="B5" s="4" t="s">
        <v>6</v>
      </c>
      <c r="C5" s="4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4" t="s">
        <v>12</v>
      </c>
      <c r="I5" s="4" t="s">
        <v>13</v>
      </c>
      <c r="J5" s="4"/>
      <c r="K5" s="4" t="s">
        <v>14</v>
      </c>
      <c r="L5" s="4" t="s">
        <v>15</v>
      </c>
    </row>
    <row r="6" customFormat="false" ht="13.2" hidden="false" customHeight="false" outlineLevel="0" collapsed="false">
      <c r="A6" s="4"/>
      <c r="B6" s="4" t="s">
        <v>16</v>
      </c>
      <c r="C6" s="4" t="s">
        <v>17</v>
      </c>
      <c r="D6" s="5"/>
      <c r="E6" s="5" t="s">
        <v>18</v>
      </c>
      <c r="F6" s="5" t="s">
        <v>19</v>
      </c>
      <c r="G6" s="5" t="s">
        <v>20</v>
      </c>
      <c r="H6" s="4" t="s">
        <v>21</v>
      </c>
      <c r="I6" s="4" t="s">
        <v>22</v>
      </c>
      <c r="J6" s="4"/>
      <c r="K6" s="4"/>
      <c r="L6" s="4" t="s">
        <v>23</v>
      </c>
    </row>
    <row r="7" customFormat="false" ht="13.2" hidden="false" customHeight="false" outlineLevel="0" collapsed="false">
      <c r="A7" s="4" t="s">
        <v>24</v>
      </c>
      <c r="B7" s="4" t="n">
        <v>2000</v>
      </c>
      <c r="C7" s="4" t="n">
        <v>1.5</v>
      </c>
      <c r="D7" s="5" t="s">
        <v>25</v>
      </c>
      <c r="E7" s="6" t="n">
        <v>0.96</v>
      </c>
      <c r="F7" s="5" t="n">
        <v>98.08</v>
      </c>
      <c r="G7" s="5" t="n">
        <v>1.8355</v>
      </c>
      <c r="H7" s="4" t="n">
        <f aca="false">C7*B7/1000</f>
        <v>3</v>
      </c>
      <c r="I7" s="7"/>
      <c r="J7" s="7" t="n">
        <f aca="false">H7/(G7*E7/F7)</f>
        <v>166.984472895669</v>
      </c>
      <c r="K7" s="4" t="s">
        <v>26</v>
      </c>
      <c r="L7" s="4" t="n">
        <f aca="false">B7</f>
        <v>2000</v>
      </c>
    </row>
    <row r="8" customFormat="false" ht="13.2" hidden="false" customHeight="false" outlineLevel="0" collapsed="false">
      <c r="A8" s="4" t="s">
        <v>27</v>
      </c>
      <c r="B8" s="4" t="n">
        <v>500</v>
      </c>
      <c r="C8" s="8" t="n">
        <v>0.006</v>
      </c>
      <c r="D8" s="5" t="s">
        <v>28</v>
      </c>
      <c r="E8" s="6" t="n">
        <v>1</v>
      </c>
      <c r="F8" s="5" t="n">
        <v>404.33</v>
      </c>
      <c r="G8" s="5" t="s">
        <v>29</v>
      </c>
      <c r="H8" s="4" t="n">
        <f aca="false">C8*B8/1000</f>
        <v>0.003</v>
      </c>
      <c r="I8" s="7" t="n">
        <f aca="false">H8/(1/F8)</f>
        <v>1.21299</v>
      </c>
      <c r="J8" s="7"/>
      <c r="K8" s="4" t="s">
        <v>30</v>
      </c>
      <c r="L8" s="4" t="n">
        <f aca="false">B8</f>
        <v>500</v>
      </c>
    </row>
    <row r="9" customFormat="false" ht="13.2" hidden="false" customHeight="false" outlineLevel="0" collapsed="false">
      <c r="A9" s="4" t="s">
        <v>31</v>
      </c>
      <c r="B9" s="4" t="n">
        <v>500</v>
      </c>
      <c r="C9" s="4" t="n">
        <v>0.187</v>
      </c>
      <c r="D9" s="5" t="s">
        <v>32</v>
      </c>
      <c r="E9" s="6" t="n">
        <v>1</v>
      </c>
      <c r="F9" s="5" t="n">
        <v>167.01</v>
      </c>
      <c r="G9" s="5" t="s">
        <v>29</v>
      </c>
      <c r="H9" s="4" t="n">
        <f aca="false">C9*B9/1000</f>
        <v>0.0935</v>
      </c>
      <c r="I9" s="7" t="n">
        <f aca="false">H9/(1/F9)</f>
        <v>15.615435</v>
      </c>
      <c r="J9" s="7"/>
      <c r="K9" s="4" t="s">
        <v>30</v>
      </c>
      <c r="L9" s="4" t="n">
        <f aca="false">B9</f>
        <v>500</v>
      </c>
    </row>
    <row r="10" customFormat="false" ht="13.2" hidden="false" customHeight="false" outlineLevel="0" collapsed="false">
      <c r="A10" s="4" t="s">
        <v>33</v>
      </c>
      <c r="B10" s="4" t="n">
        <v>500</v>
      </c>
      <c r="C10" s="4" t="n">
        <v>0.825</v>
      </c>
      <c r="D10" s="5" t="s">
        <v>34</v>
      </c>
      <c r="E10" s="6" t="n">
        <v>1</v>
      </c>
      <c r="F10" s="5" t="n">
        <v>210.14</v>
      </c>
      <c r="G10" s="5" t="s">
        <v>29</v>
      </c>
      <c r="H10" s="4" t="n">
        <f aca="false">C10*B10/1000</f>
        <v>0.4125</v>
      </c>
      <c r="I10" s="7" t="n">
        <f aca="false">H10/(1/F10)</f>
        <v>86.68275</v>
      </c>
      <c r="J10" s="7"/>
      <c r="K10" s="4" t="s">
        <v>30</v>
      </c>
      <c r="L10" s="4" t="n">
        <f aca="false">B10</f>
        <v>500</v>
      </c>
    </row>
    <row r="11" customFormat="false" ht="13.2" hidden="false" customHeight="false" outlineLevel="0" collapsed="false">
      <c r="A11" s="4" t="s">
        <v>35</v>
      </c>
      <c r="B11" s="4" t="n">
        <v>500</v>
      </c>
      <c r="C11" s="4" t="n">
        <v>0.80658</v>
      </c>
      <c r="D11" s="5" t="s">
        <v>36</v>
      </c>
      <c r="E11" s="6" t="n">
        <v>1</v>
      </c>
      <c r="F11" s="5" t="n">
        <v>104.06</v>
      </c>
      <c r="G11" s="5" t="s">
        <v>29</v>
      </c>
      <c r="H11" s="4" t="n">
        <f aca="false">C11*B11/1000</f>
        <v>0.40329</v>
      </c>
      <c r="I11" s="7" t="n">
        <f aca="false">H11/(1/F11)</f>
        <v>41.9663574</v>
      </c>
      <c r="J11" s="7"/>
      <c r="K11" s="4" t="s">
        <v>30</v>
      </c>
      <c r="L11" s="4" t="n">
        <f aca="false">B11</f>
        <v>500</v>
      </c>
    </row>
    <row r="12" customFormat="false" ht="13.2" hidden="false" customHeight="false" outlineLevel="0" collapsed="false">
      <c r="A12" s="4" t="s">
        <v>37</v>
      </c>
      <c r="B12" s="4" t="n">
        <v>200</v>
      </c>
      <c r="C12" s="4" t="n">
        <v>0.02</v>
      </c>
      <c r="D12" s="5" t="s">
        <v>38</v>
      </c>
      <c r="E12" s="6" t="n">
        <v>1</v>
      </c>
      <c r="F12" s="5" t="n">
        <v>119.01</v>
      </c>
      <c r="G12" s="5" t="s">
        <v>29</v>
      </c>
      <c r="H12" s="4" t="n">
        <f aca="false">C12*B12/1000</f>
        <v>0.004</v>
      </c>
      <c r="I12" s="7" t="n">
        <f aca="false">H12/(1/F12)</f>
        <v>0.47604</v>
      </c>
      <c r="J12" s="7"/>
      <c r="K12" s="4" t="s">
        <v>30</v>
      </c>
      <c r="L12" s="4" t="n">
        <f aca="false">B12</f>
        <v>200</v>
      </c>
    </row>
    <row r="13" customFormat="false" ht="13.2" hidden="false" customHeight="false" outlineLevel="0" collapsed="false">
      <c r="A13" s="4"/>
      <c r="B13" s="4"/>
      <c r="C13" s="4"/>
      <c r="D13" s="5"/>
      <c r="E13" s="6"/>
      <c r="F13" s="5"/>
      <c r="G13" s="5"/>
      <c r="H13" s="4"/>
      <c r="I13" s="7"/>
      <c r="J13" s="7"/>
      <c r="K13" s="4"/>
      <c r="L13" s="4"/>
    </row>
    <row r="15" customFormat="false" ht="13.2" hidden="false" customHeight="false" outlineLevel="0" collapsed="false">
      <c r="A15" s="4" t="s">
        <v>39</v>
      </c>
      <c r="B15" s="4"/>
      <c r="C15" s="4"/>
    </row>
    <row r="16" customFormat="false" ht="13.2" hidden="false" customHeight="false" outlineLevel="0" collapsed="false">
      <c r="A16" s="4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1</v>
      </c>
    </row>
    <row r="3" customFormat="false" ht="13.2" hidden="false" customHeight="false" outlineLevel="0" collapsed="false">
      <c r="A3" s="10" t="n">
        <v>0.296527777777778</v>
      </c>
      <c r="B3" s="11" t="n">
        <v>391</v>
      </c>
      <c r="C3" s="0" t="n">
        <v>932</v>
      </c>
    </row>
    <row r="4" customFormat="false" ht="13.2" hidden="false" customHeight="false" outlineLevel="0" collapsed="false">
      <c r="A4" s="10" t="n">
        <v>0.296539351851852</v>
      </c>
      <c r="B4" s="11" t="n">
        <v>392</v>
      </c>
      <c r="C4" s="0" t="n">
        <v>960</v>
      </c>
    </row>
    <row r="5" customFormat="false" ht="13.2" hidden="false" customHeight="false" outlineLevel="0" collapsed="false">
      <c r="A5" s="10" t="n">
        <v>0.296550925925926</v>
      </c>
      <c r="B5" s="11" t="n">
        <v>393</v>
      </c>
      <c r="C5" s="0" t="n">
        <v>986</v>
      </c>
    </row>
    <row r="6" customFormat="false" ht="13.2" hidden="false" customHeight="false" outlineLevel="0" collapsed="false">
      <c r="A6" s="10" t="n">
        <v>0.2965625</v>
      </c>
      <c r="B6" s="11" t="n">
        <v>394</v>
      </c>
      <c r="C6" s="0" t="n">
        <v>989</v>
      </c>
    </row>
    <row r="7" customFormat="false" ht="13.2" hidden="false" customHeight="false" outlineLevel="0" collapsed="false">
      <c r="A7" s="10" t="n">
        <v>0.296574074074074</v>
      </c>
      <c r="B7" s="11" t="n">
        <v>395</v>
      </c>
      <c r="C7" s="0" t="n">
        <v>984</v>
      </c>
    </row>
    <row r="8" customFormat="false" ht="13.2" hidden="false" customHeight="false" outlineLevel="0" collapsed="false">
      <c r="A8" s="10" t="n">
        <v>0.296585648148148</v>
      </c>
      <c r="B8" s="11" t="n">
        <v>396</v>
      </c>
      <c r="C8" s="0" t="n">
        <v>976</v>
      </c>
    </row>
    <row r="9" customFormat="false" ht="13.2" hidden="false" customHeight="false" outlineLevel="0" collapsed="false">
      <c r="A9" s="10" t="n">
        <v>0.296597222222222</v>
      </c>
      <c r="B9" s="11" t="n">
        <v>397</v>
      </c>
      <c r="C9" s="0" t="n">
        <v>955</v>
      </c>
    </row>
    <row r="10" customFormat="false" ht="13.2" hidden="false" customHeight="false" outlineLevel="0" collapsed="false">
      <c r="A10" s="10" t="n">
        <v>0.296608796296296</v>
      </c>
      <c r="B10" s="11" t="n">
        <v>398</v>
      </c>
      <c r="C10" s="0" t="n">
        <v>936</v>
      </c>
    </row>
    <row r="11" customFormat="false" ht="13.2" hidden="false" customHeight="false" outlineLevel="0" collapsed="false">
      <c r="A11" s="10" t="n">
        <v>0.29662037037037</v>
      </c>
      <c r="B11" s="11" t="n">
        <v>399</v>
      </c>
      <c r="C11" s="0" t="n">
        <v>926</v>
      </c>
    </row>
    <row r="12" customFormat="false" ht="13.2" hidden="false" customHeight="false" outlineLevel="0" collapsed="false">
      <c r="A12" s="10" t="n">
        <v>0.296631944444444</v>
      </c>
      <c r="B12" s="11" t="n">
        <v>400</v>
      </c>
      <c r="C12" s="0" t="n">
        <v>919</v>
      </c>
    </row>
    <row r="13" customFormat="false" ht="13.2" hidden="false" customHeight="false" outlineLevel="0" collapsed="false">
      <c r="A13" s="10" t="n">
        <v>0.296643518518519</v>
      </c>
      <c r="B13" s="11" t="n">
        <v>401</v>
      </c>
      <c r="C13" s="0" t="n">
        <v>911</v>
      </c>
    </row>
    <row r="14" customFormat="false" ht="13.2" hidden="false" customHeight="false" outlineLevel="0" collapsed="false">
      <c r="A14" s="10" t="n">
        <v>0.296655092592593</v>
      </c>
      <c r="B14" s="11" t="n">
        <v>402</v>
      </c>
      <c r="C14" s="0" t="n">
        <v>904</v>
      </c>
    </row>
    <row r="15" customFormat="false" ht="13.2" hidden="false" customHeight="false" outlineLevel="0" collapsed="false">
      <c r="A15" s="10" t="n">
        <v>0.296666666666667</v>
      </c>
      <c r="B15" s="11" t="n">
        <v>403</v>
      </c>
      <c r="C15" s="0" t="n">
        <v>900</v>
      </c>
    </row>
    <row r="16" customFormat="false" ht="13.2" hidden="false" customHeight="false" outlineLevel="0" collapsed="false">
      <c r="A16" s="10" t="n">
        <v>0.296678240740741</v>
      </c>
      <c r="B16" s="11" t="n">
        <v>404</v>
      </c>
      <c r="C16" s="0" t="n">
        <v>896</v>
      </c>
    </row>
    <row r="17" customFormat="false" ht="13.2" hidden="false" customHeight="false" outlineLevel="0" collapsed="false">
      <c r="A17" s="10" t="n">
        <v>0.296689814814815</v>
      </c>
      <c r="B17" s="11" t="n">
        <v>405</v>
      </c>
      <c r="C17" s="0" t="n">
        <v>893</v>
      </c>
    </row>
    <row r="18" customFormat="false" ht="13.2" hidden="false" customHeight="false" outlineLevel="0" collapsed="false">
      <c r="A18" s="10" t="n">
        <v>0.296701388888889</v>
      </c>
      <c r="B18" s="11" t="n">
        <v>406</v>
      </c>
      <c r="C18" s="0" t="n">
        <v>890</v>
      </c>
    </row>
    <row r="19" customFormat="false" ht="13.2" hidden="false" customHeight="false" outlineLevel="0" collapsed="false">
      <c r="A19" s="10" t="n">
        <v>0.296712962962963</v>
      </c>
      <c r="B19" s="11" t="n">
        <v>407</v>
      </c>
      <c r="C19" s="0" t="n">
        <v>887</v>
      </c>
    </row>
    <row r="20" customFormat="false" ht="13.2" hidden="false" customHeight="false" outlineLevel="0" collapsed="false">
      <c r="A20" s="10" t="n">
        <v>0.296724537037037</v>
      </c>
      <c r="B20" s="11" t="n">
        <v>408</v>
      </c>
      <c r="C20" s="0" t="n">
        <v>885</v>
      </c>
    </row>
    <row r="21" customFormat="false" ht="13.2" hidden="false" customHeight="false" outlineLevel="0" collapsed="false">
      <c r="A21" s="10" t="n">
        <v>0.296736111111111</v>
      </c>
      <c r="B21" s="11" t="n">
        <v>409</v>
      </c>
      <c r="C21" s="0" t="n">
        <v>885</v>
      </c>
    </row>
    <row r="22" customFormat="false" ht="13.2" hidden="false" customHeight="false" outlineLevel="0" collapsed="false">
      <c r="A22" s="10" t="n">
        <v>0.296747685185185</v>
      </c>
      <c r="B22" s="11" t="n">
        <v>410</v>
      </c>
      <c r="C22" s="0" t="n">
        <v>892</v>
      </c>
    </row>
    <row r="23" customFormat="false" ht="13.2" hidden="false" customHeight="false" outlineLevel="0" collapsed="false">
      <c r="A23" s="10" t="n">
        <v>0.296759259259259</v>
      </c>
      <c r="B23" s="11" t="n">
        <v>411</v>
      </c>
      <c r="C23" s="0" t="n">
        <v>921</v>
      </c>
    </row>
    <row r="24" customFormat="false" ht="13.2" hidden="false" customHeight="false" outlineLevel="0" collapsed="false">
      <c r="A24" s="10" t="n">
        <v>0.296770833333333</v>
      </c>
      <c r="B24" s="11" t="n">
        <v>412</v>
      </c>
      <c r="C24" s="0" t="n">
        <v>955</v>
      </c>
    </row>
    <row r="25" customFormat="false" ht="13.2" hidden="false" customHeight="false" outlineLevel="0" collapsed="false">
      <c r="A25" s="10" t="n">
        <v>0.296782407407407</v>
      </c>
      <c r="B25" s="11" t="n">
        <v>413</v>
      </c>
      <c r="C25" s="0" t="n">
        <v>985</v>
      </c>
    </row>
    <row r="26" customFormat="false" ht="13.2" hidden="false" customHeight="false" outlineLevel="0" collapsed="false">
      <c r="A26" s="10" t="n">
        <v>0.296793981481481</v>
      </c>
      <c r="B26" s="11" t="n">
        <v>414</v>
      </c>
      <c r="C26" s="0" t="n">
        <v>987</v>
      </c>
    </row>
    <row r="27" customFormat="false" ht="13.2" hidden="false" customHeight="false" outlineLevel="0" collapsed="false">
      <c r="A27" s="10" t="n">
        <v>0.296805555555556</v>
      </c>
      <c r="B27" s="11" t="n">
        <v>415</v>
      </c>
      <c r="C27" s="0" t="n">
        <v>984</v>
      </c>
    </row>
    <row r="28" customFormat="false" ht="13.2" hidden="false" customHeight="false" outlineLevel="0" collapsed="false">
      <c r="A28" s="10" t="n">
        <v>0.29681712962963</v>
      </c>
      <c r="B28" s="11" t="n">
        <v>416</v>
      </c>
      <c r="C28" s="0" t="n">
        <v>976</v>
      </c>
    </row>
    <row r="29" customFormat="false" ht="13.2" hidden="false" customHeight="false" outlineLevel="0" collapsed="false">
      <c r="A29" s="10" t="n">
        <v>0.296828703703704</v>
      </c>
      <c r="B29" s="11" t="n">
        <v>417</v>
      </c>
      <c r="C29" s="0" t="n">
        <v>952</v>
      </c>
    </row>
    <row r="30" customFormat="false" ht="13.2" hidden="false" customHeight="false" outlineLevel="0" collapsed="false">
      <c r="A30" s="10" t="n">
        <v>0.296840277777778</v>
      </c>
      <c r="B30" s="11" t="n">
        <v>418</v>
      </c>
      <c r="C30" s="0" t="n">
        <v>937</v>
      </c>
    </row>
    <row r="31" customFormat="false" ht="13.2" hidden="false" customHeight="false" outlineLevel="0" collapsed="false">
      <c r="A31" s="10" t="n">
        <v>0.296851851851852</v>
      </c>
      <c r="B31" s="11" t="n">
        <v>419</v>
      </c>
      <c r="C31" s="0" t="n">
        <v>926</v>
      </c>
    </row>
    <row r="32" customFormat="false" ht="13.2" hidden="false" customHeight="false" outlineLevel="0" collapsed="false">
      <c r="A32" s="10" t="n">
        <v>0.296863425925926</v>
      </c>
      <c r="B32" s="11" t="n">
        <v>420</v>
      </c>
      <c r="C32" s="0" t="n">
        <v>916</v>
      </c>
    </row>
    <row r="33" customFormat="false" ht="13.2" hidden="false" customHeight="false" outlineLevel="0" collapsed="false">
      <c r="A33" s="10" t="n">
        <v>0.296875</v>
      </c>
      <c r="B33" s="11" t="n">
        <v>421</v>
      </c>
      <c r="C33" s="0" t="n">
        <v>908</v>
      </c>
    </row>
    <row r="34" customFormat="false" ht="13.2" hidden="false" customHeight="false" outlineLevel="0" collapsed="false">
      <c r="A34" s="10" t="n">
        <v>0.296886574074074</v>
      </c>
      <c r="B34" s="11" t="n">
        <v>422</v>
      </c>
      <c r="C34" s="0" t="n">
        <v>902</v>
      </c>
    </row>
    <row r="35" customFormat="false" ht="13.2" hidden="false" customHeight="false" outlineLevel="0" collapsed="false">
      <c r="A35" s="10" t="n">
        <v>0.296898148148148</v>
      </c>
      <c r="B35" s="11" t="n">
        <v>423</v>
      </c>
      <c r="C35" s="0" t="n">
        <v>898</v>
      </c>
    </row>
    <row r="36" customFormat="false" ht="13.2" hidden="false" customHeight="false" outlineLevel="0" collapsed="false">
      <c r="A36" s="10" t="n">
        <v>0.296909722222222</v>
      </c>
      <c r="B36" s="11" t="n">
        <v>424</v>
      </c>
      <c r="C36" s="0" t="n">
        <v>894</v>
      </c>
    </row>
    <row r="37" customFormat="false" ht="13.2" hidden="false" customHeight="false" outlineLevel="0" collapsed="false">
      <c r="A37" s="10" t="n">
        <v>0.296921296296296</v>
      </c>
      <c r="B37" s="11" t="n">
        <v>425</v>
      </c>
      <c r="C37" s="0" t="n">
        <v>890</v>
      </c>
    </row>
    <row r="38" customFormat="false" ht="13.2" hidden="false" customHeight="false" outlineLevel="0" collapsed="false">
      <c r="A38" s="10" t="n">
        <v>0.29693287037037</v>
      </c>
      <c r="B38" s="11" t="n">
        <v>426</v>
      </c>
      <c r="C38" s="0" t="n">
        <v>887</v>
      </c>
    </row>
    <row r="39" customFormat="false" ht="13.2" hidden="false" customHeight="false" outlineLevel="0" collapsed="false">
      <c r="A39" s="10" t="n">
        <v>0.296944444444444</v>
      </c>
      <c r="B39" s="11" t="n">
        <v>427</v>
      </c>
      <c r="C39" s="0" t="n">
        <v>884</v>
      </c>
    </row>
    <row r="40" customFormat="false" ht="13.2" hidden="false" customHeight="false" outlineLevel="0" collapsed="false">
      <c r="A40" s="10" t="n">
        <v>0.296956018518519</v>
      </c>
      <c r="B40" s="11" t="n">
        <v>428</v>
      </c>
      <c r="C40" s="0" t="n">
        <v>882</v>
      </c>
    </row>
    <row r="41" customFormat="false" ht="13.2" hidden="false" customHeight="false" outlineLevel="0" collapsed="false">
      <c r="A41" s="10" t="n">
        <v>0.296967592592593</v>
      </c>
      <c r="B41" s="11" t="n">
        <v>429</v>
      </c>
      <c r="C41" s="0" t="n">
        <v>880</v>
      </c>
    </row>
    <row r="42" customFormat="false" ht="13.2" hidden="false" customHeight="false" outlineLevel="0" collapsed="false">
      <c r="A42" s="10" t="n">
        <v>0.296979166666667</v>
      </c>
      <c r="B42" s="11" t="n">
        <v>430</v>
      </c>
      <c r="C42" s="0" t="n">
        <v>879</v>
      </c>
    </row>
    <row r="43" customFormat="false" ht="13.2" hidden="false" customHeight="false" outlineLevel="0" collapsed="false">
      <c r="A43" s="10" t="n">
        <v>0.296990740740741</v>
      </c>
      <c r="B43" s="11" t="n">
        <v>431</v>
      </c>
      <c r="C43" s="0" t="n">
        <v>879</v>
      </c>
    </row>
    <row r="44" customFormat="false" ht="13.2" hidden="false" customHeight="false" outlineLevel="0" collapsed="false">
      <c r="A44" s="10" t="n">
        <v>0.297002314814815</v>
      </c>
      <c r="B44" s="11" t="n">
        <v>432</v>
      </c>
      <c r="C44" s="0" t="n">
        <v>890</v>
      </c>
    </row>
    <row r="45" customFormat="false" ht="13.2" hidden="false" customHeight="false" outlineLevel="0" collapsed="false">
      <c r="A45" s="10" t="n">
        <v>0.297013888888889</v>
      </c>
      <c r="B45" s="11" t="n">
        <v>433</v>
      </c>
      <c r="C45" s="0" t="n">
        <v>933</v>
      </c>
    </row>
    <row r="46" customFormat="false" ht="13.2" hidden="false" customHeight="false" outlineLevel="0" collapsed="false">
      <c r="A46" s="10" t="n">
        <v>0.297025462962963</v>
      </c>
      <c r="B46" s="11" t="n">
        <v>434</v>
      </c>
      <c r="C46" s="0" t="n">
        <v>981</v>
      </c>
    </row>
    <row r="47" customFormat="false" ht="13.2" hidden="false" customHeight="false" outlineLevel="0" collapsed="false">
      <c r="A47" s="10" t="n">
        <v>0.297037037037037</v>
      </c>
      <c r="B47" s="11" t="n">
        <v>435</v>
      </c>
      <c r="C47" s="0" t="n">
        <v>987</v>
      </c>
    </row>
    <row r="48" customFormat="false" ht="13.2" hidden="false" customHeight="false" outlineLevel="0" collapsed="false">
      <c r="A48" s="10" t="n">
        <v>0.297048611111111</v>
      </c>
      <c r="B48" s="11" t="n">
        <v>436</v>
      </c>
      <c r="C48" s="0" t="n">
        <v>986</v>
      </c>
    </row>
    <row r="49" customFormat="false" ht="13.2" hidden="false" customHeight="false" outlineLevel="0" collapsed="false">
      <c r="A49" s="10" t="n">
        <v>0.297060185185185</v>
      </c>
      <c r="B49" s="11" t="n">
        <v>437</v>
      </c>
      <c r="C49" s="0" t="n">
        <v>979</v>
      </c>
    </row>
    <row r="50" customFormat="false" ht="13.2" hidden="false" customHeight="false" outlineLevel="0" collapsed="false">
      <c r="A50" s="10" t="n">
        <v>0.297071759259259</v>
      </c>
      <c r="B50" s="11" t="n">
        <v>438</v>
      </c>
      <c r="C50" s="0" t="n">
        <v>955</v>
      </c>
    </row>
    <row r="51" customFormat="false" ht="13.2" hidden="false" customHeight="false" outlineLevel="0" collapsed="false">
      <c r="A51" s="10" t="n">
        <v>0.297083333333333</v>
      </c>
      <c r="B51" s="11" t="n">
        <v>439</v>
      </c>
      <c r="C51" s="0" t="n">
        <v>937</v>
      </c>
    </row>
    <row r="52" customFormat="false" ht="13.2" hidden="false" customHeight="false" outlineLevel="0" collapsed="false">
      <c r="A52" s="10" t="n">
        <v>0.297094907407407</v>
      </c>
      <c r="B52" s="11" t="n">
        <v>440</v>
      </c>
      <c r="C52" s="0" t="n">
        <v>926</v>
      </c>
    </row>
    <row r="53" customFormat="false" ht="13.2" hidden="false" customHeight="false" outlineLevel="0" collapsed="false">
      <c r="A53" s="10" t="n">
        <v>0.297106481481482</v>
      </c>
      <c r="B53" s="11" t="n">
        <v>441</v>
      </c>
      <c r="C53" s="0" t="n">
        <v>916</v>
      </c>
    </row>
    <row r="54" customFormat="false" ht="13.2" hidden="false" customHeight="false" outlineLevel="0" collapsed="false">
      <c r="A54" s="10" t="n">
        <v>0.297118055555556</v>
      </c>
      <c r="B54" s="11" t="n">
        <v>442</v>
      </c>
      <c r="C54" s="0" t="n">
        <v>908</v>
      </c>
    </row>
    <row r="55" customFormat="false" ht="13.2" hidden="false" customHeight="false" outlineLevel="0" collapsed="false">
      <c r="A55" s="10" t="n">
        <v>0.29712962962963</v>
      </c>
      <c r="B55" s="11" t="n">
        <v>443</v>
      </c>
      <c r="C55" s="0" t="n">
        <v>902</v>
      </c>
    </row>
    <row r="56" customFormat="false" ht="13.2" hidden="false" customHeight="false" outlineLevel="0" collapsed="false">
      <c r="A56" s="10" t="n">
        <v>0.297141203703704</v>
      </c>
      <c r="B56" s="11" t="n">
        <v>444</v>
      </c>
      <c r="C56" s="0" t="n">
        <v>898</v>
      </c>
    </row>
    <row r="57" customFormat="false" ht="13.2" hidden="false" customHeight="false" outlineLevel="0" collapsed="false">
      <c r="A57" s="10" t="n">
        <v>0.297152777777778</v>
      </c>
      <c r="B57" s="11" t="n">
        <v>445</v>
      </c>
      <c r="C57" s="0" t="n">
        <v>894</v>
      </c>
    </row>
    <row r="58" customFormat="false" ht="13.2" hidden="false" customHeight="false" outlineLevel="0" collapsed="false">
      <c r="A58" s="10" t="n">
        <v>0.297164351851852</v>
      </c>
      <c r="B58" s="11" t="n">
        <v>446</v>
      </c>
      <c r="C58" s="0" t="n">
        <v>890</v>
      </c>
    </row>
    <row r="59" customFormat="false" ht="13.2" hidden="false" customHeight="false" outlineLevel="0" collapsed="false">
      <c r="A59" s="10" t="n">
        <v>0.297175925925926</v>
      </c>
      <c r="B59" s="11" t="n">
        <v>447</v>
      </c>
      <c r="C59" s="0" t="n">
        <v>887</v>
      </c>
    </row>
    <row r="60" customFormat="false" ht="13.2" hidden="false" customHeight="false" outlineLevel="0" collapsed="false">
      <c r="A60" s="10" t="n">
        <v>0.2971875</v>
      </c>
      <c r="B60" s="11" t="n">
        <v>448</v>
      </c>
      <c r="C60" s="0" t="n">
        <v>885</v>
      </c>
    </row>
    <row r="61" customFormat="false" ht="13.2" hidden="false" customHeight="false" outlineLevel="0" collapsed="false">
      <c r="A61" s="10" t="n">
        <v>0.297199074074074</v>
      </c>
      <c r="B61" s="11" t="n">
        <v>449</v>
      </c>
      <c r="C61" s="0" t="n">
        <v>882</v>
      </c>
    </row>
    <row r="62" customFormat="false" ht="13.2" hidden="false" customHeight="false" outlineLevel="0" collapsed="false">
      <c r="A62" s="10" t="n">
        <v>0.297210648148148</v>
      </c>
      <c r="B62" s="11" t="n">
        <v>450</v>
      </c>
      <c r="C62" s="0" t="n">
        <v>880</v>
      </c>
    </row>
    <row r="63" customFormat="false" ht="13.2" hidden="false" customHeight="false" outlineLevel="0" collapsed="false">
      <c r="A63" s="10" t="n">
        <v>0.297222222222222</v>
      </c>
      <c r="B63" s="11" t="n">
        <v>451</v>
      </c>
      <c r="C63" s="0" t="n">
        <v>878</v>
      </c>
    </row>
    <row r="64" customFormat="false" ht="13.2" hidden="false" customHeight="false" outlineLevel="0" collapsed="false">
      <c r="A64" s="10" t="n">
        <v>0.297233796296296</v>
      </c>
      <c r="B64" s="11" t="n">
        <v>452</v>
      </c>
      <c r="C64" s="0" t="n">
        <v>877</v>
      </c>
    </row>
    <row r="65" customFormat="false" ht="13.2" hidden="false" customHeight="false" outlineLevel="0" collapsed="false">
      <c r="A65" s="10" t="n">
        <v>0.29724537037037</v>
      </c>
      <c r="B65" s="11" t="n">
        <v>453</v>
      </c>
      <c r="C65" s="0" t="n">
        <v>877</v>
      </c>
    </row>
    <row r="66" customFormat="false" ht="13.2" hidden="false" customHeight="false" outlineLevel="0" collapsed="false">
      <c r="A66" s="10" t="n">
        <v>0.297256944444444</v>
      </c>
      <c r="B66" s="11" t="n">
        <v>454</v>
      </c>
      <c r="C66" s="0" t="n">
        <v>879</v>
      </c>
    </row>
    <row r="67" customFormat="false" ht="13.2" hidden="false" customHeight="false" outlineLevel="0" collapsed="false">
      <c r="A67" s="10" t="n">
        <v>0.297268518518519</v>
      </c>
      <c r="B67" s="11" t="n">
        <v>455</v>
      </c>
      <c r="C67" s="0" t="n">
        <v>883</v>
      </c>
    </row>
    <row r="68" customFormat="false" ht="13.2" hidden="false" customHeight="false" outlineLevel="0" collapsed="false">
      <c r="A68" s="10" t="n">
        <v>0.297280092592593</v>
      </c>
      <c r="B68" s="11" t="n">
        <v>456</v>
      </c>
      <c r="C68" s="0" t="n">
        <v>892</v>
      </c>
    </row>
    <row r="69" customFormat="false" ht="13.2" hidden="false" customHeight="false" outlineLevel="0" collapsed="false">
      <c r="A69" s="10" t="n">
        <v>0.297291666666667</v>
      </c>
      <c r="B69" s="11" t="n">
        <v>457</v>
      </c>
      <c r="C69" s="0" t="n">
        <v>915</v>
      </c>
    </row>
    <row r="70" customFormat="false" ht="13.2" hidden="false" customHeight="false" outlineLevel="0" collapsed="false">
      <c r="A70" s="10" t="n">
        <v>0.297303240740741</v>
      </c>
      <c r="B70" s="11" t="n">
        <v>458</v>
      </c>
      <c r="C70" s="0" t="n">
        <v>967</v>
      </c>
    </row>
    <row r="71" customFormat="false" ht="13.2" hidden="false" customHeight="false" outlineLevel="0" collapsed="false">
      <c r="A71" s="10" t="n">
        <v>0.297314814814815</v>
      </c>
      <c r="B71" s="11" t="n">
        <v>459</v>
      </c>
      <c r="C71" s="0" t="n">
        <v>994</v>
      </c>
    </row>
    <row r="72" customFormat="false" ht="13.2" hidden="false" customHeight="false" outlineLevel="0" collapsed="false">
      <c r="A72" s="10" t="n">
        <v>0.297326388888889</v>
      </c>
      <c r="B72" s="11" t="n">
        <v>460</v>
      </c>
      <c r="C72" s="0" t="n">
        <v>994</v>
      </c>
    </row>
    <row r="73" customFormat="false" ht="13.2" hidden="false" customHeight="false" outlineLevel="0" collapsed="false">
      <c r="A73" s="10" t="n">
        <v>0.297337962962963</v>
      </c>
      <c r="B73" s="11" t="n">
        <v>461</v>
      </c>
      <c r="C73" s="0" t="n">
        <v>986</v>
      </c>
    </row>
    <row r="74" customFormat="false" ht="13.2" hidden="false" customHeight="false" outlineLevel="0" collapsed="false">
      <c r="A74" s="10" t="n">
        <v>0.297349537037037</v>
      </c>
      <c r="B74" s="11" t="n">
        <v>462</v>
      </c>
      <c r="C74" s="0" t="n">
        <v>971</v>
      </c>
    </row>
    <row r="75" customFormat="false" ht="13.2" hidden="false" customHeight="false" outlineLevel="0" collapsed="false">
      <c r="A75" s="10" t="n">
        <v>0.297361111111111</v>
      </c>
      <c r="B75" s="11" t="n">
        <v>463</v>
      </c>
      <c r="C75" s="0" t="n">
        <v>944</v>
      </c>
    </row>
    <row r="76" customFormat="false" ht="13.2" hidden="false" customHeight="false" outlineLevel="0" collapsed="false">
      <c r="A76" s="10" t="n">
        <v>0.297372685185185</v>
      </c>
      <c r="B76" s="11" t="n">
        <v>464</v>
      </c>
      <c r="C76" s="0" t="n">
        <v>930</v>
      </c>
    </row>
    <row r="77" customFormat="false" ht="13.2" hidden="false" customHeight="false" outlineLevel="0" collapsed="false">
      <c r="A77" s="10" t="n">
        <v>0.297384259259259</v>
      </c>
      <c r="B77" s="11" t="n">
        <v>465</v>
      </c>
      <c r="C77" s="0" t="n">
        <v>920</v>
      </c>
    </row>
    <row r="78" customFormat="false" ht="13.2" hidden="false" customHeight="false" outlineLevel="0" collapsed="false">
      <c r="A78" s="10" t="n">
        <v>0.297395833333333</v>
      </c>
      <c r="B78" s="11" t="n">
        <v>466</v>
      </c>
      <c r="C78" s="0" t="n">
        <v>911</v>
      </c>
    </row>
    <row r="79" customFormat="false" ht="13.2" hidden="false" customHeight="false" outlineLevel="0" collapsed="false">
      <c r="A79" s="10" t="n">
        <v>0.297407407407407</v>
      </c>
      <c r="B79" s="11" t="n">
        <v>467</v>
      </c>
      <c r="C79" s="0" t="n">
        <v>905</v>
      </c>
    </row>
    <row r="80" customFormat="false" ht="13.2" hidden="false" customHeight="false" outlineLevel="0" collapsed="false">
      <c r="A80" s="10" t="n">
        <v>0.297418981481482</v>
      </c>
      <c r="B80" s="11" t="n">
        <v>468</v>
      </c>
      <c r="C80" s="0" t="n">
        <v>901</v>
      </c>
    </row>
    <row r="81" customFormat="false" ht="13.2" hidden="false" customHeight="false" outlineLevel="0" collapsed="false">
      <c r="A81" s="10" t="n">
        <v>0.297430555555556</v>
      </c>
      <c r="B81" s="11" t="n">
        <v>469</v>
      </c>
      <c r="C81" s="0" t="n">
        <v>897</v>
      </c>
    </row>
    <row r="82" customFormat="false" ht="13.2" hidden="false" customHeight="false" outlineLevel="0" collapsed="false">
      <c r="A82" s="10" t="n">
        <v>0.29744212962963</v>
      </c>
      <c r="B82" s="11" t="n">
        <v>470</v>
      </c>
      <c r="C82" s="0" t="n">
        <v>893</v>
      </c>
    </row>
    <row r="83" customFormat="false" ht="13.2" hidden="false" customHeight="false" outlineLevel="0" collapsed="false">
      <c r="A83" s="10" t="n">
        <v>0.297453703703704</v>
      </c>
      <c r="B83" s="11" t="n">
        <v>471</v>
      </c>
      <c r="C83" s="0" t="n">
        <v>889</v>
      </c>
    </row>
    <row r="84" customFormat="false" ht="13.2" hidden="false" customHeight="false" outlineLevel="0" collapsed="false">
      <c r="A84" s="10" t="n">
        <v>0.297465277777778</v>
      </c>
      <c r="B84" s="11" t="n">
        <v>472</v>
      </c>
      <c r="C84" s="0" t="n">
        <v>887</v>
      </c>
    </row>
    <row r="85" customFormat="false" ht="13.2" hidden="false" customHeight="false" outlineLevel="0" collapsed="false">
      <c r="A85" s="10" t="n">
        <v>0.297476851851852</v>
      </c>
      <c r="B85" s="11" t="n">
        <v>473</v>
      </c>
      <c r="C85" s="0" t="n">
        <v>885</v>
      </c>
    </row>
    <row r="86" customFormat="false" ht="13.2" hidden="false" customHeight="false" outlineLevel="0" collapsed="false">
      <c r="A86" s="10" t="n">
        <v>0.297488425925926</v>
      </c>
      <c r="B86" s="11" t="n">
        <v>474</v>
      </c>
      <c r="C86" s="0" t="n">
        <v>883</v>
      </c>
    </row>
    <row r="87" customFormat="false" ht="13.2" hidden="false" customHeight="false" outlineLevel="0" collapsed="false">
      <c r="A87" s="10" t="n">
        <v>0.2975</v>
      </c>
      <c r="B87" s="11" t="n">
        <v>475</v>
      </c>
      <c r="C87" s="0" t="n">
        <v>881</v>
      </c>
    </row>
    <row r="88" customFormat="false" ht="13.2" hidden="false" customHeight="false" outlineLevel="0" collapsed="false">
      <c r="A88" s="10" t="n">
        <v>0.297511574074074</v>
      </c>
      <c r="B88" s="11" t="n">
        <v>476</v>
      </c>
      <c r="C88" s="0" t="n">
        <v>880</v>
      </c>
    </row>
    <row r="89" customFormat="false" ht="13.2" hidden="false" customHeight="false" outlineLevel="0" collapsed="false">
      <c r="A89" s="10" t="n">
        <v>0.297523148148148</v>
      </c>
      <c r="B89" s="11" t="n">
        <v>477</v>
      </c>
      <c r="C89" s="0" t="n">
        <v>879</v>
      </c>
    </row>
    <row r="90" customFormat="false" ht="13.2" hidden="false" customHeight="false" outlineLevel="0" collapsed="false">
      <c r="A90" s="10" t="n">
        <v>0.297534722222222</v>
      </c>
      <c r="B90" s="11" t="n">
        <v>478</v>
      </c>
      <c r="C90" s="0" t="n">
        <v>880</v>
      </c>
    </row>
    <row r="91" customFormat="false" ht="13.2" hidden="false" customHeight="false" outlineLevel="0" collapsed="false">
      <c r="A91" s="10" t="n">
        <v>0.297546296296296</v>
      </c>
      <c r="B91" s="11" t="n">
        <v>479</v>
      </c>
      <c r="C91" s="0" t="n">
        <v>885</v>
      </c>
    </row>
    <row r="92" customFormat="false" ht="13.2" hidden="false" customHeight="false" outlineLevel="0" collapsed="false">
      <c r="A92" s="10" t="n">
        <v>0.29755787037037</v>
      </c>
      <c r="B92" s="11" t="n">
        <v>480</v>
      </c>
      <c r="C92" s="0" t="n">
        <v>908</v>
      </c>
    </row>
    <row r="93" customFormat="false" ht="13.2" hidden="false" customHeight="false" outlineLevel="0" collapsed="false">
      <c r="A93" s="10" t="n">
        <v>0.297569444444444</v>
      </c>
      <c r="B93" s="11" t="n">
        <v>481</v>
      </c>
      <c r="C93" s="0" t="n">
        <v>938</v>
      </c>
    </row>
    <row r="94" customFormat="false" ht="13.2" hidden="false" customHeight="false" outlineLevel="0" collapsed="false">
      <c r="A94" s="10" t="n">
        <v>0.297581018518519</v>
      </c>
      <c r="B94" s="11" t="n">
        <v>482</v>
      </c>
      <c r="C94" s="0" t="n">
        <v>952</v>
      </c>
    </row>
    <row r="95" customFormat="false" ht="13.2" hidden="false" customHeight="false" outlineLevel="0" collapsed="false">
      <c r="A95" s="10" t="n">
        <v>0.297592592592593</v>
      </c>
      <c r="B95" s="11" t="n">
        <v>483</v>
      </c>
      <c r="C95" s="0" t="n">
        <v>963</v>
      </c>
    </row>
    <row r="96" customFormat="false" ht="13.2" hidden="false" customHeight="false" outlineLevel="0" collapsed="false">
      <c r="A96" s="10" t="n">
        <v>0.297604166666667</v>
      </c>
      <c r="B96" s="11" t="n">
        <v>484</v>
      </c>
      <c r="C96" s="0" t="n">
        <v>971</v>
      </c>
    </row>
    <row r="97" customFormat="false" ht="13.2" hidden="false" customHeight="false" outlineLevel="0" collapsed="false">
      <c r="A97" s="10" t="n">
        <v>0.297615740740741</v>
      </c>
      <c r="B97" s="11" t="n">
        <v>485</v>
      </c>
      <c r="C97" s="0" t="n">
        <v>991</v>
      </c>
    </row>
    <row r="98" customFormat="false" ht="13.2" hidden="false" customHeight="false" outlineLevel="0" collapsed="false">
      <c r="A98" s="10" t="n">
        <v>0.297627314814815</v>
      </c>
      <c r="B98" s="11" t="n">
        <v>486</v>
      </c>
      <c r="C98" s="0" t="n">
        <v>999</v>
      </c>
    </row>
    <row r="99" customFormat="false" ht="13.2" hidden="false" customHeight="false" outlineLevel="0" collapsed="false">
      <c r="A99" s="10" t="n">
        <v>0.297638888888889</v>
      </c>
      <c r="B99" s="11" t="n">
        <v>487</v>
      </c>
      <c r="C99" s="0" t="n">
        <v>992</v>
      </c>
    </row>
    <row r="100" customFormat="false" ht="13.2" hidden="false" customHeight="false" outlineLevel="0" collapsed="false">
      <c r="A100" s="10" t="n">
        <v>0.297650462962963</v>
      </c>
      <c r="B100" s="11" t="n">
        <v>488</v>
      </c>
      <c r="C100" s="0" t="n">
        <v>982</v>
      </c>
    </row>
    <row r="101" customFormat="false" ht="13.2" hidden="false" customHeight="false" outlineLevel="0" collapsed="false">
      <c r="A101" s="10" t="n">
        <v>0.297662037037037</v>
      </c>
      <c r="B101" s="11" t="n">
        <v>489</v>
      </c>
      <c r="C101" s="0" t="n">
        <v>962</v>
      </c>
    </row>
    <row r="102" customFormat="false" ht="13.2" hidden="false" customHeight="false" outlineLevel="0" collapsed="false">
      <c r="A102" s="10" t="n">
        <v>0.297673611111111</v>
      </c>
      <c r="B102" s="11" t="n">
        <v>490</v>
      </c>
      <c r="C102" s="0" t="n">
        <v>938</v>
      </c>
    </row>
    <row r="103" customFormat="false" ht="13.2" hidden="false" customHeight="false" outlineLevel="0" collapsed="false">
      <c r="A103" s="10" t="n">
        <v>0.297685185185185</v>
      </c>
      <c r="B103" s="11" t="n">
        <v>491</v>
      </c>
      <c r="C103" s="0" t="n">
        <v>926</v>
      </c>
    </row>
    <row r="104" customFormat="false" ht="13.2" hidden="false" customHeight="false" outlineLevel="0" collapsed="false">
      <c r="A104" s="10" t="n">
        <v>0.297696759259259</v>
      </c>
      <c r="B104" s="11" t="n">
        <v>492</v>
      </c>
      <c r="C104" s="0" t="n">
        <v>917</v>
      </c>
    </row>
    <row r="105" customFormat="false" ht="13.2" hidden="false" customHeight="false" outlineLevel="0" collapsed="false">
      <c r="A105" s="10" t="n">
        <v>0.297708333333333</v>
      </c>
      <c r="B105" s="11" t="n">
        <v>493</v>
      </c>
      <c r="C105" s="0" t="n">
        <v>911</v>
      </c>
    </row>
    <row r="106" customFormat="false" ht="13.2" hidden="false" customHeight="false" outlineLevel="0" collapsed="false">
      <c r="A106" s="10" t="n">
        <v>0.297719907407407</v>
      </c>
      <c r="B106" s="11" t="n">
        <v>494</v>
      </c>
      <c r="C106" s="0" t="n">
        <v>906</v>
      </c>
    </row>
    <row r="107" customFormat="false" ht="13.2" hidden="false" customHeight="false" outlineLevel="0" collapsed="false">
      <c r="A107" s="10" t="n">
        <v>0.297731481481482</v>
      </c>
      <c r="B107" s="11" t="n">
        <v>495</v>
      </c>
      <c r="C107" s="0" t="n">
        <v>902</v>
      </c>
    </row>
    <row r="108" customFormat="false" ht="13.2" hidden="false" customHeight="false" outlineLevel="0" collapsed="false">
      <c r="A108" s="10" t="n">
        <v>0.297743055555556</v>
      </c>
      <c r="B108" s="11" t="n">
        <v>496</v>
      </c>
      <c r="C108" s="0" t="n">
        <v>898</v>
      </c>
    </row>
    <row r="109" customFormat="false" ht="13.2" hidden="false" customHeight="false" outlineLevel="0" collapsed="false">
      <c r="A109" s="10" t="n">
        <v>0.29775462962963</v>
      </c>
      <c r="B109" s="11" t="n">
        <v>497</v>
      </c>
      <c r="C109" s="0" t="n">
        <v>894</v>
      </c>
    </row>
    <row r="110" customFormat="false" ht="13.2" hidden="false" customHeight="false" outlineLevel="0" collapsed="false">
      <c r="A110" s="10" t="n">
        <v>0.297766203703704</v>
      </c>
      <c r="B110" s="11" t="n">
        <v>498</v>
      </c>
      <c r="C110" s="0" t="n">
        <v>891</v>
      </c>
    </row>
    <row r="111" customFormat="false" ht="13.2" hidden="false" customHeight="false" outlineLevel="0" collapsed="false">
      <c r="A111" s="10" t="n">
        <v>0.297777777777778</v>
      </c>
      <c r="B111" s="11" t="n">
        <v>499</v>
      </c>
      <c r="C111" s="0" t="n">
        <v>889</v>
      </c>
    </row>
    <row r="112" customFormat="false" ht="13.2" hidden="false" customHeight="false" outlineLevel="0" collapsed="false">
      <c r="A112" s="10" t="n">
        <v>0.297789351851852</v>
      </c>
      <c r="B112" s="11" t="n">
        <v>500</v>
      </c>
      <c r="C112" s="0" t="n">
        <v>886</v>
      </c>
    </row>
    <row r="113" customFormat="false" ht="13.2" hidden="false" customHeight="false" outlineLevel="0" collapsed="false">
      <c r="A113" s="10" t="n">
        <v>0.297800925925926</v>
      </c>
      <c r="B113" s="11" t="n">
        <v>501</v>
      </c>
      <c r="C113" s="0" t="n">
        <v>884</v>
      </c>
    </row>
    <row r="114" customFormat="false" ht="13.2" hidden="false" customHeight="false" outlineLevel="0" collapsed="false">
      <c r="A114" s="10" t="n">
        <v>0.2978125</v>
      </c>
      <c r="B114" s="11" t="n">
        <v>502</v>
      </c>
      <c r="C114" s="0" t="n">
        <v>883</v>
      </c>
    </row>
    <row r="115" customFormat="false" ht="13.2" hidden="false" customHeight="false" outlineLevel="0" collapsed="false">
      <c r="A115" s="10" t="n">
        <v>0.297824074074074</v>
      </c>
      <c r="B115" s="11" t="n">
        <v>503</v>
      </c>
      <c r="C115" s="0" t="n">
        <v>881</v>
      </c>
    </row>
    <row r="116" customFormat="false" ht="13.2" hidden="false" customHeight="false" outlineLevel="0" collapsed="false">
      <c r="A116" s="10" t="n">
        <v>0.297835648148148</v>
      </c>
      <c r="B116" s="11" t="n">
        <v>504</v>
      </c>
      <c r="C116" s="0" t="n">
        <v>881</v>
      </c>
    </row>
    <row r="117" customFormat="false" ht="13.2" hidden="false" customHeight="false" outlineLevel="0" collapsed="false">
      <c r="A117" s="10" t="n">
        <v>0.297847222222222</v>
      </c>
      <c r="B117" s="11" t="n">
        <v>505</v>
      </c>
      <c r="C117" s="0" t="n">
        <v>884</v>
      </c>
    </row>
    <row r="118" customFormat="false" ht="13.2" hidden="false" customHeight="false" outlineLevel="0" collapsed="false">
      <c r="A118" s="10" t="n">
        <v>0.297858796296296</v>
      </c>
      <c r="B118" s="11" t="n">
        <v>506</v>
      </c>
      <c r="C118" s="0" t="n">
        <v>892</v>
      </c>
    </row>
    <row r="119" customFormat="false" ht="13.2" hidden="false" customHeight="false" outlineLevel="0" collapsed="false">
      <c r="A119" s="10" t="n">
        <v>0.29787037037037</v>
      </c>
      <c r="B119" s="11" t="n">
        <v>507</v>
      </c>
      <c r="C119" s="0" t="n">
        <v>904</v>
      </c>
    </row>
    <row r="120" customFormat="false" ht="13.2" hidden="false" customHeight="false" outlineLevel="0" collapsed="false">
      <c r="A120" s="10" t="n">
        <v>0.297881944444444</v>
      </c>
      <c r="B120" s="11" t="n">
        <v>508</v>
      </c>
      <c r="C120" s="0" t="n">
        <v>922</v>
      </c>
    </row>
    <row r="121" customFormat="false" ht="13.2" hidden="false" customHeight="false" outlineLevel="0" collapsed="false">
      <c r="A121" s="10" t="n">
        <v>0.297893518518519</v>
      </c>
      <c r="B121" s="11" t="n">
        <v>509</v>
      </c>
      <c r="C121" s="0" t="n">
        <v>949</v>
      </c>
    </row>
    <row r="122" customFormat="false" ht="13.2" hidden="false" customHeight="false" outlineLevel="0" collapsed="false">
      <c r="A122" s="10" t="n">
        <v>0.297905092592593</v>
      </c>
      <c r="B122" s="11" t="n">
        <v>510</v>
      </c>
      <c r="C122" s="0" t="n">
        <v>967</v>
      </c>
    </row>
    <row r="123" customFormat="false" ht="13.2" hidden="false" customHeight="false" outlineLevel="0" collapsed="false">
      <c r="A123" s="10" t="n">
        <v>0.297916666666667</v>
      </c>
      <c r="B123" s="11" t="n">
        <v>511</v>
      </c>
      <c r="C123" s="0" t="n">
        <v>977</v>
      </c>
    </row>
    <row r="124" customFormat="false" ht="13.2" hidden="false" customHeight="false" outlineLevel="0" collapsed="false">
      <c r="A124" s="10" t="n">
        <v>0.297928240740741</v>
      </c>
      <c r="B124" s="11" t="n">
        <v>512</v>
      </c>
      <c r="C124" s="0" t="n">
        <v>998</v>
      </c>
    </row>
    <row r="125" customFormat="false" ht="13.2" hidden="false" customHeight="false" outlineLevel="0" collapsed="false">
      <c r="A125" s="10" t="n">
        <v>0.297939814814815</v>
      </c>
      <c r="B125" s="11" t="n">
        <v>513</v>
      </c>
      <c r="C125" s="0" t="n">
        <v>1000</v>
      </c>
    </row>
    <row r="126" customFormat="false" ht="13.2" hidden="false" customHeight="false" outlineLevel="0" collapsed="false">
      <c r="A126" s="10" t="n">
        <v>0.297951388888889</v>
      </c>
      <c r="B126" s="11" t="n">
        <v>514</v>
      </c>
      <c r="C126" s="0" t="n">
        <v>992</v>
      </c>
    </row>
    <row r="127" customFormat="false" ht="13.2" hidden="false" customHeight="false" outlineLevel="0" collapsed="false">
      <c r="A127" s="10" t="n">
        <v>0.297962962962963</v>
      </c>
      <c r="B127" s="11" t="n">
        <v>515</v>
      </c>
      <c r="C127" s="0" t="n">
        <v>980</v>
      </c>
    </row>
    <row r="128" customFormat="false" ht="13.2" hidden="false" customHeight="false" outlineLevel="0" collapsed="false">
      <c r="A128" s="10" t="n">
        <v>0.297974537037037</v>
      </c>
      <c r="B128" s="11" t="n">
        <v>516</v>
      </c>
      <c r="C128" s="0" t="n">
        <v>956</v>
      </c>
    </row>
    <row r="129" customFormat="false" ht="13.2" hidden="false" customHeight="false" outlineLevel="0" collapsed="false">
      <c r="A129" s="10" t="n">
        <v>0.297986111111111</v>
      </c>
      <c r="B129" s="11" t="n">
        <v>517</v>
      </c>
      <c r="C129" s="0" t="n">
        <v>937</v>
      </c>
    </row>
    <row r="130" customFormat="false" ht="13.2" hidden="false" customHeight="false" outlineLevel="0" collapsed="false">
      <c r="A130" s="10" t="n">
        <v>0.297997685185185</v>
      </c>
      <c r="B130" s="11" t="n">
        <v>518</v>
      </c>
      <c r="C130" s="0" t="n">
        <v>927</v>
      </c>
    </row>
    <row r="131" customFormat="false" ht="13.2" hidden="false" customHeight="false" outlineLevel="0" collapsed="false">
      <c r="A131" s="10" t="n">
        <v>0.298009259259259</v>
      </c>
      <c r="B131" s="11" t="n">
        <v>519</v>
      </c>
      <c r="C131" s="0" t="n">
        <v>919</v>
      </c>
    </row>
    <row r="132" customFormat="false" ht="13.2" hidden="false" customHeight="false" outlineLevel="0" collapsed="false">
      <c r="A132" s="10" t="n">
        <v>0.298020833333333</v>
      </c>
      <c r="B132" s="11" t="n">
        <v>520</v>
      </c>
      <c r="C132" s="0" t="n">
        <v>913</v>
      </c>
    </row>
    <row r="133" customFormat="false" ht="13.2" hidden="false" customHeight="false" outlineLevel="0" collapsed="false">
      <c r="A133" s="10" t="n">
        <v>0.298032407407407</v>
      </c>
      <c r="B133" s="11" t="n">
        <v>521</v>
      </c>
      <c r="C133" s="0" t="n">
        <v>908</v>
      </c>
    </row>
    <row r="134" customFormat="false" ht="13.2" hidden="false" customHeight="false" outlineLevel="0" collapsed="false">
      <c r="A134" s="10" t="n">
        <v>0.298043981481482</v>
      </c>
      <c r="B134" s="11" t="n">
        <v>522</v>
      </c>
      <c r="C134" s="0" t="n">
        <v>904</v>
      </c>
    </row>
    <row r="135" customFormat="false" ht="13.2" hidden="false" customHeight="false" outlineLevel="0" collapsed="false">
      <c r="A135" s="10" t="n">
        <v>0.298055555555556</v>
      </c>
      <c r="B135" s="11" t="n">
        <v>523</v>
      </c>
      <c r="C135" s="0" t="n">
        <v>900</v>
      </c>
    </row>
    <row r="136" customFormat="false" ht="13.2" hidden="false" customHeight="false" outlineLevel="0" collapsed="false">
      <c r="A136" s="10" t="n">
        <v>0.29806712962963</v>
      </c>
      <c r="B136" s="11" t="n">
        <v>524</v>
      </c>
      <c r="C136" s="0" t="n">
        <v>897</v>
      </c>
    </row>
    <row r="137" customFormat="false" ht="13.2" hidden="false" customHeight="false" outlineLevel="0" collapsed="false">
      <c r="A137" s="10" t="n">
        <v>0.298078703703704</v>
      </c>
      <c r="B137" s="11" t="n">
        <v>525</v>
      </c>
      <c r="C137" s="0" t="n">
        <v>894</v>
      </c>
    </row>
    <row r="138" customFormat="false" ht="13.2" hidden="false" customHeight="false" outlineLevel="0" collapsed="false">
      <c r="A138" s="10" t="n">
        <v>0.298090277777778</v>
      </c>
      <c r="B138" s="11" t="n">
        <v>526</v>
      </c>
      <c r="C138" s="0" t="n">
        <v>891</v>
      </c>
    </row>
    <row r="139" customFormat="false" ht="13.2" hidden="false" customHeight="false" outlineLevel="0" collapsed="false">
      <c r="A139" s="10" t="n">
        <v>0.298101851851852</v>
      </c>
      <c r="B139" s="11" t="n">
        <v>527</v>
      </c>
      <c r="C139" s="0" t="n">
        <v>889</v>
      </c>
    </row>
    <row r="140" customFormat="false" ht="13.2" hidden="false" customHeight="false" outlineLevel="0" collapsed="false">
      <c r="A140" s="10" t="n">
        <v>0.298113425925926</v>
      </c>
      <c r="B140" s="11" t="n">
        <v>528</v>
      </c>
      <c r="C140" s="0" t="n">
        <v>888</v>
      </c>
    </row>
    <row r="141" customFormat="false" ht="13.2" hidden="false" customHeight="false" outlineLevel="0" collapsed="false">
      <c r="A141" s="10" t="n">
        <v>0.298125</v>
      </c>
      <c r="B141" s="11" t="n">
        <v>529</v>
      </c>
      <c r="C141" s="0" t="n">
        <v>888</v>
      </c>
    </row>
    <row r="142" customFormat="false" ht="13.2" hidden="false" customHeight="false" outlineLevel="0" collapsed="false">
      <c r="A142" s="10" t="n">
        <v>0.298136574074074</v>
      </c>
      <c r="B142" s="11" t="n">
        <v>530</v>
      </c>
      <c r="C142" s="0" t="n">
        <v>891</v>
      </c>
    </row>
    <row r="143" customFormat="false" ht="13.2" hidden="false" customHeight="false" outlineLevel="0" collapsed="false">
      <c r="A143" s="10" t="n">
        <v>0.298148148148148</v>
      </c>
      <c r="B143" s="11" t="n">
        <v>531</v>
      </c>
      <c r="C143" s="0" t="n">
        <v>899</v>
      </c>
    </row>
    <row r="144" customFormat="false" ht="13.2" hidden="false" customHeight="false" outlineLevel="0" collapsed="false">
      <c r="A144" s="10" t="n">
        <v>0.298159722222222</v>
      </c>
      <c r="B144" s="11" t="n">
        <v>532</v>
      </c>
      <c r="C144" s="0" t="n">
        <v>912</v>
      </c>
    </row>
    <row r="145" customFormat="false" ht="13.2" hidden="false" customHeight="false" outlineLevel="0" collapsed="false">
      <c r="A145" s="10" t="n">
        <v>0.298171296296296</v>
      </c>
      <c r="B145" s="11" t="n">
        <v>533</v>
      </c>
      <c r="C145" s="0" t="n">
        <v>928</v>
      </c>
    </row>
    <row r="146" customFormat="false" ht="13.2" hidden="false" customHeight="false" outlineLevel="0" collapsed="false">
      <c r="A146" s="10" t="n">
        <v>0.29818287037037</v>
      </c>
      <c r="B146" s="11" t="n">
        <v>534</v>
      </c>
      <c r="C146" s="0" t="n">
        <v>943</v>
      </c>
    </row>
    <row r="147" customFormat="false" ht="13.2" hidden="false" customHeight="false" outlineLevel="0" collapsed="false">
      <c r="A147" s="10" t="n">
        <v>0.298194444444444</v>
      </c>
      <c r="B147" s="11" t="n">
        <v>535</v>
      </c>
      <c r="C147" s="0" t="n">
        <v>957</v>
      </c>
    </row>
    <row r="148" customFormat="false" ht="13.2" hidden="false" customHeight="false" outlineLevel="0" collapsed="false">
      <c r="A148" s="10" t="n">
        <v>0.298206018518519</v>
      </c>
      <c r="B148" s="11" t="n">
        <v>536</v>
      </c>
      <c r="C148" s="0" t="n">
        <v>967</v>
      </c>
    </row>
    <row r="149" customFormat="false" ht="13.2" hidden="false" customHeight="false" outlineLevel="0" collapsed="false">
      <c r="A149" s="10" t="n">
        <v>0.298217592592593</v>
      </c>
      <c r="B149" s="11" t="n">
        <v>537</v>
      </c>
      <c r="C149" s="0" t="n">
        <v>974</v>
      </c>
    </row>
    <row r="150" customFormat="false" ht="13.2" hidden="false" customHeight="false" outlineLevel="0" collapsed="false">
      <c r="A150" s="10" t="n">
        <v>0.298229166666667</v>
      </c>
      <c r="B150" s="11" t="n">
        <v>538</v>
      </c>
      <c r="C150" s="0" t="n">
        <v>980</v>
      </c>
    </row>
    <row r="151" customFormat="false" ht="13.2" hidden="false" customHeight="false" outlineLevel="0" collapsed="false">
      <c r="A151" s="10" t="n">
        <v>0.298240740740741</v>
      </c>
      <c r="B151" s="11" t="n">
        <v>539</v>
      </c>
      <c r="C151" s="0" t="n">
        <v>990</v>
      </c>
    </row>
    <row r="152" customFormat="false" ht="13.2" hidden="false" customHeight="false" outlineLevel="0" collapsed="false">
      <c r="A152" s="10" t="n">
        <v>0.298252314814815</v>
      </c>
      <c r="B152" s="11" t="n">
        <v>540</v>
      </c>
      <c r="C152" s="0" t="n">
        <v>999</v>
      </c>
    </row>
    <row r="153" customFormat="false" ht="13.2" hidden="false" customHeight="false" outlineLevel="0" collapsed="false">
      <c r="A153" s="10" t="n">
        <v>0.298263888888889</v>
      </c>
      <c r="B153" s="11" t="n">
        <v>541</v>
      </c>
      <c r="C153" s="0" t="n">
        <v>994</v>
      </c>
    </row>
    <row r="154" customFormat="false" ht="13.2" hidden="false" customHeight="false" outlineLevel="0" collapsed="false">
      <c r="A154" s="10" t="n">
        <v>0.298275462962963</v>
      </c>
      <c r="B154" s="11" t="n">
        <v>542</v>
      </c>
      <c r="C154" s="0" t="n">
        <v>984</v>
      </c>
    </row>
    <row r="155" customFormat="false" ht="13.2" hidden="false" customHeight="false" outlineLevel="0" collapsed="false">
      <c r="A155" s="10" t="n">
        <v>0.298287037037037</v>
      </c>
      <c r="B155" s="11" t="n">
        <v>543</v>
      </c>
      <c r="C155" s="0" t="n">
        <v>968</v>
      </c>
    </row>
    <row r="156" customFormat="false" ht="13.2" hidden="false" customHeight="false" outlineLevel="0" collapsed="false">
      <c r="A156" s="10" t="n">
        <v>0.298298611111111</v>
      </c>
      <c r="B156" s="11" t="n">
        <v>544</v>
      </c>
      <c r="C156" s="0" t="n">
        <v>943</v>
      </c>
    </row>
    <row r="157" customFormat="false" ht="13.2" hidden="false" customHeight="false" outlineLevel="0" collapsed="false">
      <c r="A157" s="10" t="n">
        <v>0.298310185185185</v>
      </c>
      <c r="B157" s="11" t="n">
        <v>545</v>
      </c>
      <c r="C157" s="0" t="n">
        <v>931</v>
      </c>
    </row>
    <row r="158" customFormat="false" ht="13.2" hidden="false" customHeight="false" outlineLevel="0" collapsed="false">
      <c r="A158" s="10" t="n">
        <v>0.298321759259259</v>
      </c>
      <c r="B158" s="11" t="n">
        <v>546</v>
      </c>
      <c r="C158" s="0" t="n">
        <v>923</v>
      </c>
    </row>
    <row r="159" customFormat="false" ht="13.2" hidden="false" customHeight="false" outlineLevel="0" collapsed="false">
      <c r="A159" s="10" t="n">
        <v>0.298333333333333</v>
      </c>
      <c r="B159" s="11" t="n">
        <v>547</v>
      </c>
      <c r="C159" s="0" t="n">
        <v>917</v>
      </c>
    </row>
    <row r="160" customFormat="false" ht="13.2" hidden="false" customHeight="false" outlineLevel="0" collapsed="false">
      <c r="A160" s="10" t="n">
        <v>0.298344907407407</v>
      </c>
      <c r="B160" s="11" t="n">
        <v>548</v>
      </c>
      <c r="C160" s="0" t="n">
        <v>912</v>
      </c>
    </row>
    <row r="161" customFormat="false" ht="13.2" hidden="false" customHeight="false" outlineLevel="0" collapsed="false">
      <c r="A161" s="10" t="n">
        <v>0.298356481481482</v>
      </c>
      <c r="B161" s="11" t="n">
        <v>549</v>
      </c>
      <c r="C161" s="0" t="n">
        <v>908</v>
      </c>
    </row>
    <row r="162" customFormat="false" ht="13.2" hidden="false" customHeight="false" outlineLevel="0" collapsed="false">
      <c r="A162" s="10" t="n">
        <v>0.298368055555556</v>
      </c>
      <c r="B162" s="11" t="n">
        <v>550</v>
      </c>
      <c r="C162" s="0" t="n">
        <v>904</v>
      </c>
    </row>
    <row r="163" customFormat="false" ht="13.2" hidden="false" customHeight="false" outlineLevel="0" collapsed="false">
      <c r="A163" s="10" t="n">
        <v>0.29837962962963</v>
      </c>
      <c r="B163" s="11" t="n">
        <v>551</v>
      </c>
      <c r="C163" s="0" t="n">
        <v>901</v>
      </c>
    </row>
    <row r="164" customFormat="false" ht="13.2" hidden="false" customHeight="false" outlineLevel="0" collapsed="false">
      <c r="A164" s="10" t="n">
        <v>0.298391203703704</v>
      </c>
      <c r="B164" s="11" t="n">
        <v>552</v>
      </c>
      <c r="C164" s="0" t="n">
        <v>899</v>
      </c>
    </row>
    <row r="165" customFormat="false" ht="13.2" hidden="false" customHeight="false" outlineLevel="0" collapsed="false">
      <c r="A165" s="10" t="n">
        <v>0.298402777777778</v>
      </c>
      <c r="B165" s="11" t="n">
        <v>553</v>
      </c>
      <c r="C165" s="0" t="n">
        <v>896</v>
      </c>
    </row>
    <row r="166" customFormat="false" ht="13.2" hidden="false" customHeight="false" outlineLevel="0" collapsed="false">
      <c r="A166" s="10" t="n">
        <v>0.298414351851852</v>
      </c>
      <c r="B166" s="11" t="n">
        <v>554</v>
      </c>
      <c r="C166" s="0" t="n">
        <v>895</v>
      </c>
    </row>
    <row r="167" customFormat="false" ht="13.2" hidden="false" customHeight="false" outlineLevel="0" collapsed="false">
      <c r="A167" s="10" t="n">
        <v>0.298425925925926</v>
      </c>
      <c r="B167" s="11" t="n">
        <v>555</v>
      </c>
      <c r="C167" s="0" t="n">
        <v>895</v>
      </c>
    </row>
    <row r="168" customFormat="false" ht="13.2" hidden="false" customHeight="false" outlineLevel="0" collapsed="false">
      <c r="A168" s="10" t="n">
        <v>0.2984375</v>
      </c>
      <c r="B168" s="11" t="n">
        <v>556</v>
      </c>
      <c r="C168" s="0" t="n">
        <v>901</v>
      </c>
    </row>
    <row r="169" customFormat="false" ht="13.2" hidden="false" customHeight="false" outlineLevel="0" collapsed="false">
      <c r="A169" s="10" t="n">
        <v>0.298449074074074</v>
      </c>
      <c r="B169" s="11" t="n">
        <v>557</v>
      </c>
      <c r="C169" s="0" t="n">
        <v>909</v>
      </c>
    </row>
    <row r="170" customFormat="false" ht="13.2" hidden="false" customHeight="false" outlineLevel="0" collapsed="false">
      <c r="A170" s="10" t="n">
        <v>0.298460648148148</v>
      </c>
      <c r="B170" s="11" t="n">
        <v>558</v>
      </c>
      <c r="C170" s="0" t="n">
        <v>916</v>
      </c>
    </row>
    <row r="171" customFormat="false" ht="13.2" hidden="false" customHeight="false" outlineLevel="0" collapsed="false">
      <c r="A171" s="10" t="n">
        <v>0.298472222222222</v>
      </c>
      <c r="B171" s="11" t="n">
        <v>559</v>
      </c>
      <c r="C171" s="0" t="n">
        <v>925</v>
      </c>
    </row>
    <row r="172" customFormat="false" ht="13.2" hidden="false" customHeight="false" outlineLevel="0" collapsed="false">
      <c r="A172" s="10" t="n">
        <v>0.298483796296296</v>
      </c>
      <c r="B172" s="11" t="n">
        <v>560</v>
      </c>
      <c r="C172" s="0" t="n">
        <v>935</v>
      </c>
    </row>
    <row r="173" customFormat="false" ht="13.2" hidden="false" customHeight="false" outlineLevel="0" collapsed="false">
      <c r="A173" s="10" t="n">
        <v>0.29849537037037</v>
      </c>
      <c r="B173" s="11" t="n">
        <v>561</v>
      </c>
      <c r="C173" s="0" t="n">
        <v>947</v>
      </c>
    </row>
    <row r="174" customFormat="false" ht="13.2" hidden="false" customHeight="false" outlineLevel="0" collapsed="false">
      <c r="A174" s="10" t="n">
        <v>0.298506944444444</v>
      </c>
      <c r="B174" s="11" t="n">
        <v>562</v>
      </c>
      <c r="C174" s="0" t="n">
        <v>959</v>
      </c>
    </row>
    <row r="175" customFormat="false" ht="13.2" hidden="false" customHeight="false" outlineLevel="0" collapsed="false">
      <c r="A175" s="10" t="n">
        <v>0.298518518518519</v>
      </c>
      <c r="B175" s="11" t="n">
        <v>563</v>
      </c>
      <c r="C175" s="0" t="n">
        <v>968</v>
      </c>
    </row>
    <row r="176" customFormat="false" ht="13.2" hidden="false" customHeight="false" outlineLevel="0" collapsed="false">
      <c r="A176" s="10" t="n">
        <v>0.298530092592593</v>
      </c>
      <c r="B176" s="11" t="n">
        <v>564</v>
      </c>
      <c r="C176" s="0" t="n">
        <v>971</v>
      </c>
    </row>
    <row r="177" customFormat="false" ht="13.2" hidden="false" customHeight="false" outlineLevel="0" collapsed="false">
      <c r="A177" s="10" t="n">
        <v>0.298541666666667</v>
      </c>
      <c r="B177" s="11" t="n">
        <v>565</v>
      </c>
      <c r="C177" s="0" t="n">
        <v>973</v>
      </c>
    </row>
    <row r="178" customFormat="false" ht="13.2" hidden="false" customHeight="false" outlineLevel="0" collapsed="false">
      <c r="A178" s="10" t="n">
        <v>0.298553240740741</v>
      </c>
      <c r="B178" s="11" t="n">
        <v>566</v>
      </c>
      <c r="C178" s="0" t="n">
        <v>985</v>
      </c>
    </row>
    <row r="179" customFormat="false" ht="13.2" hidden="false" customHeight="false" outlineLevel="0" collapsed="false">
      <c r="A179" s="10" t="n">
        <v>0.298564814814815</v>
      </c>
      <c r="B179" s="11" t="n">
        <v>567</v>
      </c>
      <c r="C179" s="0" t="n">
        <v>1000</v>
      </c>
    </row>
    <row r="180" customFormat="false" ht="13.2" hidden="false" customHeight="false" outlineLevel="0" collapsed="false">
      <c r="A180" s="10" t="n">
        <v>0.298576388888889</v>
      </c>
      <c r="B180" s="11" t="n">
        <v>568</v>
      </c>
      <c r="C180" s="0" t="n">
        <v>995</v>
      </c>
    </row>
    <row r="181" customFormat="false" ht="13.2" hidden="false" customHeight="false" outlineLevel="0" collapsed="false">
      <c r="A181" s="10" t="n">
        <v>0.298587962962963</v>
      </c>
      <c r="B181" s="11" t="n">
        <v>569</v>
      </c>
      <c r="C181" s="0" t="n">
        <v>986</v>
      </c>
    </row>
    <row r="182" customFormat="false" ht="13.2" hidden="false" customHeight="false" outlineLevel="0" collapsed="false">
      <c r="A182" s="10" t="n">
        <v>0.298599537037037</v>
      </c>
      <c r="B182" s="11" t="n">
        <v>570</v>
      </c>
      <c r="C182" s="0" t="n">
        <v>963</v>
      </c>
    </row>
    <row r="183" customFormat="false" ht="13.2" hidden="false" customHeight="false" outlineLevel="0" collapsed="false">
      <c r="A183" s="10" t="n">
        <v>0.298611111111111</v>
      </c>
      <c r="B183" s="11" t="n">
        <v>571</v>
      </c>
      <c r="C183" s="0" t="n">
        <v>943</v>
      </c>
    </row>
    <row r="184" customFormat="false" ht="13.2" hidden="false" customHeight="false" outlineLevel="0" collapsed="false">
      <c r="A184" s="10" t="n">
        <v>0.298622685185185</v>
      </c>
      <c r="B184" s="11" t="n">
        <v>572</v>
      </c>
      <c r="C184" s="0" t="n">
        <v>933</v>
      </c>
    </row>
    <row r="185" customFormat="false" ht="13.2" hidden="false" customHeight="false" outlineLevel="0" collapsed="false">
      <c r="A185" s="10" t="n">
        <v>0.298634259259259</v>
      </c>
      <c r="B185" s="11" t="n">
        <v>573</v>
      </c>
      <c r="C185" s="0" t="n">
        <v>926</v>
      </c>
    </row>
    <row r="186" customFormat="false" ht="13.2" hidden="false" customHeight="false" outlineLevel="0" collapsed="false">
      <c r="A186" s="10" t="n">
        <v>0.298645833333333</v>
      </c>
      <c r="B186" s="11" t="n">
        <v>574</v>
      </c>
      <c r="C186" s="0" t="n">
        <v>920</v>
      </c>
    </row>
    <row r="187" customFormat="false" ht="13.2" hidden="false" customHeight="false" outlineLevel="0" collapsed="false">
      <c r="A187" s="10" t="n">
        <v>0.298657407407407</v>
      </c>
      <c r="B187" s="11" t="n">
        <v>575</v>
      </c>
      <c r="C187" s="0" t="n">
        <v>916</v>
      </c>
    </row>
    <row r="188" customFormat="false" ht="13.2" hidden="false" customHeight="false" outlineLevel="0" collapsed="false">
      <c r="A188" s="10" t="n">
        <v>0.298668981481481</v>
      </c>
      <c r="B188" s="11" t="n">
        <v>576</v>
      </c>
      <c r="C188" s="0" t="n">
        <v>912</v>
      </c>
    </row>
    <row r="189" customFormat="false" ht="13.2" hidden="false" customHeight="false" outlineLevel="0" collapsed="false">
      <c r="A189" s="10" t="n">
        <v>0.298680555555556</v>
      </c>
      <c r="B189" s="11" t="n">
        <v>577</v>
      </c>
      <c r="C189" s="0" t="n">
        <v>909</v>
      </c>
    </row>
    <row r="190" customFormat="false" ht="13.2" hidden="false" customHeight="false" outlineLevel="0" collapsed="false">
      <c r="A190" s="10" t="n">
        <v>0.29869212962963</v>
      </c>
      <c r="B190" s="11" t="n">
        <v>578</v>
      </c>
      <c r="C190" s="0" t="n">
        <v>906</v>
      </c>
    </row>
    <row r="191" customFormat="false" ht="13.2" hidden="false" customHeight="false" outlineLevel="0" collapsed="false">
      <c r="A191" s="10" t="n">
        <v>0.298703703703704</v>
      </c>
      <c r="B191" s="11" t="n">
        <v>579</v>
      </c>
      <c r="C191" s="0" t="n">
        <v>904</v>
      </c>
    </row>
    <row r="192" customFormat="false" ht="13.2" hidden="false" customHeight="false" outlineLevel="0" collapsed="false">
      <c r="A192" s="10" t="n">
        <v>0.298715277777778</v>
      </c>
      <c r="B192" s="11" t="n">
        <v>580</v>
      </c>
      <c r="C192" s="0" t="n">
        <v>902</v>
      </c>
    </row>
    <row r="193" customFormat="false" ht="13.2" hidden="false" customHeight="false" outlineLevel="0" collapsed="false">
      <c r="A193" s="10" t="n">
        <v>0.298726851851852</v>
      </c>
      <c r="B193" s="11" t="n">
        <v>581</v>
      </c>
      <c r="C193" s="0" t="n">
        <v>901</v>
      </c>
    </row>
    <row r="194" customFormat="false" ht="13.2" hidden="false" customHeight="false" outlineLevel="0" collapsed="false">
      <c r="A194" s="10" t="n">
        <v>0.298738425925926</v>
      </c>
      <c r="B194" s="11" t="n">
        <v>582</v>
      </c>
      <c r="C194" s="0" t="n">
        <v>902</v>
      </c>
    </row>
    <row r="195" customFormat="false" ht="13.2" hidden="false" customHeight="false" outlineLevel="0" collapsed="false">
      <c r="A195" s="10" t="n">
        <v>0.29875</v>
      </c>
      <c r="B195" s="11" t="n">
        <v>583</v>
      </c>
      <c r="C195" s="0" t="n">
        <v>906</v>
      </c>
    </row>
    <row r="196" customFormat="false" ht="13.2" hidden="false" customHeight="false" outlineLevel="0" collapsed="false">
      <c r="A196" s="10" t="n">
        <v>0.298761574074074</v>
      </c>
      <c r="B196" s="11" t="n">
        <v>584</v>
      </c>
      <c r="C196" s="0" t="n">
        <v>910</v>
      </c>
    </row>
    <row r="197" customFormat="false" ht="13.2" hidden="false" customHeight="false" outlineLevel="0" collapsed="false">
      <c r="A197" s="10" t="n">
        <v>0.298773148148148</v>
      </c>
      <c r="B197" s="11" t="n">
        <v>585</v>
      </c>
      <c r="C197" s="0" t="n">
        <v>914</v>
      </c>
    </row>
    <row r="198" customFormat="false" ht="13.2" hidden="false" customHeight="false" outlineLevel="0" collapsed="false">
      <c r="A198" s="10" t="n">
        <v>0.298784722222222</v>
      </c>
      <c r="B198" s="11" t="n">
        <v>586</v>
      </c>
      <c r="C198" s="0" t="n">
        <v>917</v>
      </c>
    </row>
    <row r="199" customFormat="false" ht="13.2" hidden="false" customHeight="false" outlineLevel="0" collapsed="false">
      <c r="A199" s="10" t="n">
        <v>0.298796296296296</v>
      </c>
      <c r="B199" s="11" t="n">
        <v>587</v>
      </c>
      <c r="C199" s="0" t="n">
        <v>920</v>
      </c>
    </row>
    <row r="200" customFormat="false" ht="13.2" hidden="false" customHeight="false" outlineLevel="0" collapsed="false">
      <c r="A200" s="10" t="n">
        <v>0.29880787037037</v>
      </c>
      <c r="B200" s="11" t="n">
        <v>588</v>
      </c>
      <c r="C200" s="0" t="n">
        <v>927</v>
      </c>
    </row>
    <row r="201" customFormat="false" ht="13.2" hidden="false" customHeight="false" outlineLevel="0" collapsed="false">
      <c r="A201" s="10" t="n">
        <v>0.298819444444444</v>
      </c>
      <c r="B201" s="11" t="n">
        <v>589</v>
      </c>
      <c r="C201" s="0" t="n">
        <v>938</v>
      </c>
    </row>
    <row r="202" customFormat="false" ht="13.2" hidden="false" customHeight="false" outlineLevel="0" collapsed="false">
      <c r="A202" s="10" t="n">
        <v>0.298831018518519</v>
      </c>
      <c r="B202" s="11" t="n">
        <v>590</v>
      </c>
      <c r="C202" s="0" t="n">
        <v>963</v>
      </c>
    </row>
    <row r="203" customFormat="false" ht="13.2" hidden="false" customHeight="false" outlineLevel="0" collapsed="false">
      <c r="A203" s="10" t="n">
        <v>0.298842592592593</v>
      </c>
      <c r="B203" s="11" t="n">
        <v>591</v>
      </c>
      <c r="C203" s="0" t="n">
        <v>971</v>
      </c>
    </row>
    <row r="204" customFormat="false" ht="13.2" hidden="false" customHeight="false" outlineLevel="0" collapsed="false">
      <c r="A204" s="10" t="n">
        <v>0.298854166666667</v>
      </c>
      <c r="B204" s="11" t="n">
        <v>592</v>
      </c>
      <c r="C204" s="0" t="n">
        <v>972</v>
      </c>
    </row>
    <row r="205" customFormat="false" ht="13.2" hidden="false" customHeight="false" outlineLevel="0" collapsed="false">
      <c r="A205" s="10" t="n">
        <v>0.298865740740741</v>
      </c>
      <c r="B205" s="11" t="n">
        <v>593</v>
      </c>
      <c r="C205" s="0" t="n">
        <v>980</v>
      </c>
    </row>
    <row r="206" customFormat="false" ht="13.2" hidden="false" customHeight="false" outlineLevel="0" collapsed="false">
      <c r="A206" s="10" t="n">
        <v>0.298877314814815</v>
      </c>
      <c r="B206" s="11" t="n">
        <v>594</v>
      </c>
      <c r="C206" s="0" t="n">
        <v>1000</v>
      </c>
    </row>
    <row r="207" customFormat="false" ht="13.2" hidden="false" customHeight="false" outlineLevel="0" collapsed="false">
      <c r="A207" s="10" t="n">
        <v>0.298888888888889</v>
      </c>
      <c r="B207" s="11" t="n">
        <v>595</v>
      </c>
      <c r="C207" s="0" t="n">
        <v>1004</v>
      </c>
    </row>
    <row r="208" customFormat="false" ht="13.2" hidden="false" customHeight="false" outlineLevel="0" collapsed="false">
      <c r="A208" s="10" t="n">
        <v>0.298900462962963</v>
      </c>
      <c r="B208" s="11" t="n">
        <v>596</v>
      </c>
      <c r="C208" s="0" t="n">
        <v>996</v>
      </c>
    </row>
    <row r="209" customFormat="false" ht="13.2" hidden="false" customHeight="false" outlineLevel="0" collapsed="false">
      <c r="A209" s="10" t="n">
        <v>0.298912037037037</v>
      </c>
      <c r="B209" s="11" t="n">
        <v>597</v>
      </c>
      <c r="C209" s="0" t="n">
        <v>984</v>
      </c>
    </row>
    <row r="210" customFormat="false" ht="13.2" hidden="false" customHeight="false" outlineLevel="0" collapsed="false">
      <c r="A210" s="10" t="n">
        <v>0.298923611111111</v>
      </c>
      <c r="B210" s="11" t="n">
        <v>598</v>
      </c>
      <c r="C210" s="0" t="n">
        <v>957</v>
      </c>
    </row>
    <row r="211" customFormat="false" ht="13.2" hidden="false" customHeight="false" outlineLevel="0" collapsed="false">
      <c r="A211" s="10" t="n">
        <v>0.298935185185185</v>
      </c>
      <c r="B211" s="11" t="n">
        <v>599</v>
      </c>
      <c r="C211" s="0" t="n">
        <v>942</v>
      </c>
    </row>
    <row r="212" customFormat="false" ht="13.2" hidden="false" customHeight="false" outlineLevel="0" collapsed="false">
      <c r="A212" s="10" t="n">
        <v>0.298946759259259</v>
      </c>
      <c r="B212" s="11" t="n">
        <v>600</v>
      </c>
      <c r="C212" s="0" t="n">
        <v>932</v>
      </c>
    </row>
    <row r="213" customFormat="false" ht="13.2" hidden="false" customHeight="false" outlineLevel="0" collapsed="false">
      <c r="A213" s="10" t="n">
        <v>0.298958333333333</v>
      </c>
      <c r="B213" s="11" t="n">
        <v>601</v>
      </c>
      <c r="C213" s="0" t="n">
        <v>926</v>
      </c>
    </row>
    <row r="214" customFormat="false" ht="13.2" hidden="false" customHeight="false" outlineLevel="0" collapsed="false">
      <c r="A214" s="10" t="n">
        <v>0.298969907407407</v>
      </c>
      <c r="B214" s="11" t="n">
        <v>602</v>
      </c>
      <c r="C214" s="0" t="n">
        <v>921</v>
      </c>
    </row>
    <row r="215" customFormat="false" ht="13.2" hidden="false" customHeight="false" outlineLevel="0" collapsed="false">
      <c r="A215" s="10" t="n">
        <v>0.298981481481481</v>
      </c>
      <c r="B215" s="11" t="n">
        <v>603</v>
      </c>
      <c r="C215" s="0" t="n">
        <v>916</v>
      </c>
    </row>
    <row r="216" customFormat="false" ht="13.2" hidden="false" customHeight="false" outlineLevel="0" collapsed="false">
      <c r="A216" s="10" t="n">
        <v>0.298993055555556</v>
      </c>
      <c r="B216" s="11" t="n">
        <v>604</v>
      </c>
      <c r="C216" s="0" t="n">
        <v>912</v>
      </c>
    </row>
    <row r="217" customFormat="false" ht="13.2" hidden="false" customHeight="false" outlineLevel="0" collapsed="false">
      <c r="A217" s="10" t="n">
        <v>0.29900462962963</v>
      </c>
      <c r="B217" s="11" t="n">
        <v>605</v>
      </c>
      <c r="C217" s="0" t="n">
        <v>908</v>
      </c>
    </row>
    <row r="218" customFormat="false" ht="13.2" hidden="false" customHeight="false" outlineLevel="0" collapsed="false">
      <c r="A218" s="10" t="n">
        <v>0.299016203703704</v>
      </c>
      <c r="B218" s="11" t="n">
        <v>606</v>
      </c>
      <c r="C218" s="0" t="n">
        <v>905</v>
      </c>
    </row>
    <row r="219" customFormat="false" ht="13.2" hidden="false" customHeight="false" outlineLevel="0" collapsed="false">
      <c r="A219" s="10" t="n">
        <v>0.299027777777778</v>
      </c>
      <c r="B219" s="11" t="n">
        <v>607</v>
      </c>
      <c r="C219" s="0" t="n">
        <v>902</v>
      </c>
    </row>
    <row r="220" customFormat="false" ht="13.2" hidden="false" customHeight="false" outlineLevel="0" collapsed="false">
      <c r="A220" s="10" t="n">
        <v>0.299039351851852</v>
      </c>
      <c r="B220" s="11" t="n">
        <v>608</v>
      </c>
      <c r="C220" s="0" t="n">
        <v>899</v>
      </c>
    </row>
    <row r="221" customFormat="false" ht="13.2" hidden="false" customHeight="false" outlineLevel="0" collapsed="false">
      <c r="A221" s="10" t="n">
        <v>0.299050925925926</v>
      </c>
      <c r="B221" s="11" t="n">
        <v>609</v>
      </c>
      <c r="C221" s="0" t="n">
        <v>897</v>
      </c>
    </row>
    <row r="222" customFormat="false" ht="13.2" hidden="false" customHeight="false" outlineLevel="0" collapsed="false">
      <c r="A222" s="10" t="n">
        <v>0.2990625</v>
      </c>
      <c r="B222" s="11" t="n">
        <v>610</v>
      </c>
      <c r="C222" s="0" t="n">
        <v>895</v>
      </c>
    </row>
    <row r="223" customFormat="false" ht="13.2" hidden="false" customHeight="false" outlineLevel="0" collapsed="false">
      <c r="A223" s="10" t="n">
        <v>0.299074074074074</v>
      </c>
      <c r="B223" s="11" t="n">
        <v>611</v>
      </c>
      <c r="C223" s="0" t="n">
        <v>894</v>
      </c>
    </row>
    <row r="224" customFormat="false" ht="13.2" hidden="false" customHeight="false" outlineLevel="0" collapsed="false">
      <c r="A224" s="10" t="n">
        <v>0.299085648148148</v>
      </c>
      <c r="B224" s="11" t="n">
        <v>612</v>
      </c>
      <c r="C224" s="0" t="n">
        <v>894</v>
      </c>
    </row>
    <row r="225" customFormat="false" ht="13.2" hidden="false" customHeight="false" outlineLevel="0" collapsed="false">
      <c r="A225" s="10" t="n">
        <v>0.299097222222222</v>
      </c>
      <c r="B225" s="11" t="n">
        <v>613</v>
      </c>
      <c r="C225" s="0" t="n">
        <v>895</v>
      </c>
    </row>
    <row r="226" customFormat="false" ht="13.2" hidden="false" customHeight="false" outlineLevel="0" collapsed="false">
      <c r="A226" s="10" t="n">
        <v>0.299108796296296</v>
      </c>
      <c r="B226" s="11" t="n">
        <v>614</v>
      </c>
      <c r="C226" s="0" t="n">
        <v>898</v>
      </c>
    </row>
    <row r="227" customFormat="false" ht="13.2" hidden="false" customHeight="false" outlineLevel="0" collapsed="false">
      <c r="A227" s="10" t="n">
        <v>0.29912037037037</v>
      </c>
      <c r="B227" s="11" t="n">
        <v>615</v>
      </c>
      <c r="C227" s="0" t="n">
        <v>909</v>
      </c>
    </row>
    <row r="228" customFormat="false" ht="13.2" hidden="false" customHeight="false" outlineLevel="0" collapsed="false">
      <c r="A228" s="10" t="n">
        <v>0.299131944444444</v>
      </c>
      <c r="B228" s="11" t="n">
        <v>616</v>
      </c>
      <c r="C228" s="0" t="n">
        <v>930</v>
      </c>
    </row>
    <row r="229" customFormat="false" ht="13.2" hidden="false" customHeight="false" outlineLevel="0" collapsed="false">
      <c r="A229" s="10" t="n">
        <v>0.299143518518519</v>
      </c>
      <c r="B229" s="11" t="n">
        <v>617</v>
      </c>
      <c r="C229" s="0" t="n">
        <v>951</v>
      </c>
    </row>
    <row r="230" customFormat="false" ht="13.2" hidden="false" customHeight="false" outlineLevel="0" collapsed="false">
      <c r="A230" s="10" t="n">
        <v>0.299155092592593</v>
      </c>
      <c r="B230" s="11" t="n">
        <v>618</v>
      </c>
      <c r="C230" s="0" t="n">
        <v>967</v>
      </c>
    </row>
    <row r="231" customFormat="false" ht="13.2" hidden="false" customHeight="false" outlineLevel="0" collapsed="false">
      <c r="A231" s="10" t="n">
        <v>0.299166666666667</v>
      </c>
      <c r="B231" s="11" t="n">
        <v>619</v>
      </c>
      <c r="C231" s="0" t="n">
        <v>973</v>
      </c>
    </row>
    <row r="232" customFormat="false" ht="13.2" hidden="false" customHeight="false" outlineLevel="0" collapsed="false">
      <c r="A232" s="10" t="n">
        <v>0.299178240740741</v>
      </c>
      <c r="B232" s="11" t="n">
        <v>620</v>
      </c>
      <c r="C232" s="0" t="n">
        <v>974</v>
      </c>
    </row>
    <row r="233" customFormat="false" ht="13.2" hidden="false" customHeight="false" outlineLevel="0" collapsed="false">
      <c r="A233" s="10" t="n">
        <v>0.299189814814815</v>
      </c>
      <c r="B233" s="11" t="n">
        <v>621</v>
      </c>
      <c r="C233" s="0" t="n">
        <v>979</v>
      </c>
    </row>
    <row r="234" customFormat="false" ht="13.2" hidden="false" customHeight="false" outlineLevel="0" collapsed="false">
      <c r="A234" s="10" t="n">
        <v>0.299201388888889</v>
      </c>
      <c r="B234" s="11" t="n">
        <v>622</v>
      </c>
      <c r="C234" s="0" t="n">
        <v>1004</v>
      </c>
    </row>
    <row r="235" customFormat="false" ht="13.2" hidden="false" customHeight="false" outlineLevel="0" collapsed="false">
      <c r="A235" s="10" t="n">
        <v>0.299212962962963</v>
      </c>
      <c r="B235" s="11" t="n">
        <v>623</v>
      </c>
      <c r="C235" s="0" t="n">
        <v>1005</v>
      </c>
    </row>
    <row r="236" customFormat="false" ht="13.2" hidden="false" customHeight="false" outlineLevel="0" collapsed="false">
      <c r="A236" s="10" t="n">
        <v>0.299224537037037</v>
      </c>
      <c r="B236" s="11" t="n">
        <v>624</v>
      </c>
      <c r="C236" s="0" t="n">
        <v>996</v>
      </c>
    </row>
    <row r="237" customFormat="false" ht="13.2" hidden="false" customHeight="false" outlineLevel="0" collapsed="false">
      <c r="A237" s="10" t="n">
        <v>0.299236111111111</v>
      </c>
      <c r="B237" s="11" t="n">
        <v>625</v>
      </c>
      <c r="C237" s="0" t="n">
        <v>980</v>
      </c>
    </row>
    <row r="238" customFormat="false" ht="13.2" hidden="false" customHeight="false" outlineLevel="0" collapsed="false">
      <c r="A238" s="10" t="n">
        <v>0.299247685185185</v>
      </c>
      <c r="B238" s="11" t="n">
        <v>626</v>
      </c>
      <c r="C238" s="0" t="n">
        <v>953</v>
      </c>
    </row>
    <row r="239" customFormat="false" ht="13.2" hidden="false" customHeight="false" outlineLevel="0" collapsed="false">
      <c r="A239" s="10" t="n">
        <v>0.299259259259259</v>
      </c>
      <c r="B239" s="11" t="n">
        <v>627</v>
      </c>
      <c r="C239" s="0" t="n">
        <v>943</v>
      </c>
    </row>
    <row r="240" customFormat="false" ht="13.2" hidden="false" customHeight="false" outlineLevel="0" collapsed="false">
      <c r="A240" s="10" t="n">
        <v>0.299270833333333</v>
      </c>
      <c r="B240" s="11" t="n">
        <v>628</v>
      </c>
      <c r="C240" s="0" t="n">
        <v>933</v>
      </c>
    </row>
    <row r="241" customFormat="false" ht="13.2" hidden="false" customHeight="false" outlineLevel="0" collapsed="false">
      <c r="A241" s="10" t="n">
        <v>0.299282407407407</v>
      </c>
      <c r="B241" s="11" t="n">
        <v>629</v>
      </c>
      <c r="C241" s="0" t="n">
        <v>926</v>
      </c>
    </row>
    <row r="242" customFormat="false" ht="13.2" hidden="false" customHeight="false" outlineLevel="0" collapsed="false">
      <c r="A242" s="10" t="n">
        <v>0.299293981481482</v>
      </c>
      <c r="B242" s="11" t="n">
        <v>630</v>
      </c>
      <c r="C242" s="0" t="n">
        <v>920</v>
      </c>
    </row>
    <row r="243" customFormat="false" ht="13.2" hidden="false" customHeight="false" outlineLevel="0" collapsed="false">
      <c r="A243" s="10" t="n">
        <v>0.299305555555556</v>
      </c>
      <c r="B243" s="11" t="n">
        <v>631</v>
      </c>
      <c r="C243" s="0" t="n">
        <v>915</v>
      </c>
    </row>
    <row r="244" customFormat="false" ht="13.2" hidden="false" customHeight="false" outlineLevel="0" collapsed="false">
      <c r="A244" s="10" t="n">
        <v>0.29931712962963</v>
      </c>
      <c r="B244" s="11" t="n">
        <v>632</v>
      </c>
      <c r="C244" s="0" t="n">
        <v>910</v>
      </c>
    </row>
    <row r="245" customFormat="false" ht="13.2" hidden="false" customHeight="false" outlineLevel="0" collapsed="false">
      <c r="A245" s="10" t="n">
        <v>0.299328703703704</v>
      </c>
      <c r="B245" s="11" t="n">
        <v>633</v>
      </c>
      <c r="C245" s="0" t="n">
        <v>906</v>
      </c>
    </row>
    <row r="246" customFormat="false" ht="13.2" hidden="false" customHeight="false" outlineLevel="0" collapsed="false">
      <c r="A246" s="10" t="n">
        <v>0.299340277777778</v>
      </c>
      <c r="B246" s="11" t="n">
        <v>634</v>
      </c>
      <c r="C246" s="0" t="n">
        <v>902</v>
      </c>
    </row>
    <row r="247" customFormat="false" ht="13.2" hidden="false" customHeight="false" outlineLevel="0" collapsed="false">
      <c r="A247" s="10" t="n">
        <v>0.299351851851852</v>
      </c>
      <c r="B247" s="11" t="n">
        <v>635</v>
      </c>
      <c r="C247" s="0" t="n">
        <v>899</v>
      </c>
    </row>
    <row r="248" customFormat="false" ht="13.2" hidden="false" customHeight="false" outlineLevel="0" collapsed="false">
      <c r="A248" s="10" t="n">
        <v>0.299363425925926</v>
      </c>
      <c r="B248" s="11" t="n">
        <v>636</v>
      </c>
      <c r="C248" s="0" t="n">
        <v>897</v>
      </c>
    </row>
    <row r="249" customFormat="false" ht="13.2" hidden="false" customHeight="false" outlineLevel="0" collapsed="false">
      <c r="A249" s="10" t="n">
        <v>0.299375</v>
      </c>
      <c r="B249" s="11" t="n">
        <v>637</v>
      </c>
      <c r="C249" s="0" t="n">
        <v>895</v>
      </c>
    </row>
    <row r="250" customFormat="false" ht="13.2" hidden="false" customHeight="false" outlineLevel="0" collapsed="false">
      <c r="A250" s="10" t="n">
        <v>0.299386574074074</v>
      </c>
      <c r="B250" s="11" t="n">
        <v>638</v>
      </c>
      <c r="C250" s="0" t="n">
        <v>893</v>
      </c>
    </row>
    <row r="251" customFormat="false" ht="13.2" hidden="false" customHeight="false" outlineLevel="0" collapsed="false">
      <c r="A251" s="10" t="n">
        <v>0.299398148148148</v>
      </c>
      <c r="B251" s="11" t="n">
        <v>639</v>
      </c>
      <c r="C251" s="0" t="n">
        <v>891</v>
      </c>
    </row>
    <row r="252" customFormat="false" ht="13.2" hidden="false" customHeight="false" outlineLevel="0" collapsed="false">
      <c r="A252" s="10" t="n">
        <v>0.299409722222222</v>
      </c>
      <c r="B252" s="11" t="n">
        <v>640</v>
      </c>
      <c r="C252" s="0" t="n">
        <v>890</v>
      </c>
    </row>
    <row r="253" customFormat="false" ht="13.2" hidden="false" customHeight="false" outlineLevel="0" collapsed="false">
      <c r="A253" s="10" t="n">
        <v>0.299421296296296</v>
      </c>
      <c r="B253" s="11" t="n">
        <v>641</v>
      </c>
      <c r="C253" s="0" t="n">
        <v>889</v>
      </c>
    </row>
    <row r="254" customFormat="false" ht="13.2" hidden="false" customHeight="false" outlineLevel="0" collapsed="false">
      <c r="A254" s="10" t="n">
        <v>0.29943287037037</v>
      </c>
      <c r="B254" s="11" t="n">
        <v>642</v>
      </c>
      <c r="C254" s="0" t="n">
        <v>891</v>
      </c>
    </row>
    <row r="255" customFormat="false" ht="13.2" hidden="false" customHeight="false" outlineLevel="0" collapsed="false">
      <c r="A255" s="10" t="n">
        <v>0.299444444444444</v>
      </c>
      <c r="B255" s="11" t="n">
        <v>643</v>
      </c>
      <c r="C255" s="0" t="n">
        <v>899</v>
      </c>
    </row>
    <row r="256" customFormat="false" ht="13.2" hidden="false" customHeight="false" outlineLevel="0" collapsed="false">
      <c r="A256" s="10" t="n">
        <v>0.299456018518519</v>
      </c>
      <c r="B256" s="11" t="n">
        <v>644</v>
      </c>
      <c r="C256" s="0" t="n">
        <v>906</v>
      </c>
    </row>
    <row r="257" customFormat="false" ht="13.2" hidden="false" customHeight="false" outlineLevel="0" collapsed="false">
      <c r="A257" s="10" t="n">
        <v>0.299467592592593</v>
      </c>
      <c r="B257" s="11" t="n">
        <v>645</v>
      </c>
      <c r="C257" s="0" t="n">
        <v>921</v>
      </c>
    </row>
    <row r="258" customFormat="false" ht="13.2" hidden="false" customHeight="false" outlineLevel="0" collapsed="false">
      <c r="A258" s="10" t="n">
        <v>0.299479166666667</v>
      </c>
      <c r="B258" s="11" t="n">
        <v>646</v>
      </c>
      <c r="C258" s="0" t="n">
        <v>937</v>
      </c>
    </row>
    <row r="259" customFormat="false" ht="13.2" hidden="false" customHeight="false" outlineLevel="0" collapsed="false">
      <c r="A259" s="10" t="n">
        <v>0.299490740740741</v>
      </c>
      <c r="B259" s="11" t="n">
        <v>647</v>
      </c>
      <c r="C259" s="0" t="n">
        <v>950</v>
      </c>
    </row>
    <row r="260" customFormat="false" ht="13.2" hidden="false" customHeight="false" outlineLevel="0" collapsed="false">
      <c r="A260" s="10" t="n">
        <v>0.299502314814815</v>
      </c>
      <c r="B260" s="11" t="n">
        <v>648</v>
      </c>
      <c r="C260" s="0" t="n">
        <v>977</v>
      </c>
    </row>
    <row r="261" customFormat="false" ht="13.2" hidden="false" customHeight="false" outlineLevel="0" collapsed="false">
      <c r="A261" s="10" t="n">
        <v>0.299513888888889</v>
      </c>
      <c r="B261" s="11" t="n">
        <v>649</v>
      </c>
      <c r="C261" s="0" t="n">
        <v>1006</v>
      </c>
    </row>
    <row r="262" customFormat="false" ht="13.2" hidden="false" customHeight="false" outlineLevel="0" collapsed="false">
      <c r="A262" s="10" t="n">
        <v>0.299525462962963</v>
      </c>
      <c r="B262" s="11" t="n">
        <v>650</v>
      </c>
      <c r="C262" s="0" t="n">
        <v>1005</v>
      </c>
    </row>
    <row r="263" customFormat="false" ht="13.2" hidden="false" customHeight="false" outlineLevel="0" collapsed="false">
      <c r="A263" s="10" t="n">
        <v>0.299537037037037</v>
      </c>
      <c r="B263" s="11" t="n">
        <v>651</v>
      </c>
      <c r="C263" s="0" t="n">
        <v>997</v>
      </c>
    </row>
    <row r="264" customFormat="false" ht="13.2" hidden="false" customHeight="false" outlineLevel="0" collapsed="false">
      <c r="A264" s="10" t="n">
        <v>0.299548611111111</v>
      </c>
      <c r="B264" s="11" t="n">
        <v>652</v>
      </c>
      <c r="C264" s="0" t="n">
        <v>979</v>
      </c>
    </row>
    <row r="265" customFormat="false" ht="13.2" hidden="false" customHeight="false" outlineLevel="0" collapsed="false">
      <c r="A265" s="10" t="n">
        <v>0.299560185185185</v>
      </c>
      <c r="B265" s="11" t="n">
        <v>653</v>
      </c>
      <c r="C265" s="0" t="n">
        <v>950</v>
      </c>
    </row>
    <row r="266" customFormat="false" ht="13.2" hidden="false" customHeight="false" outlineLevel="0" collapsed="false">
      <c r="A266" s="10" t="n">
        <v>0.299571759259259</v>
      </c>
      <c r="B266" s="11" t="n">
        <v>654</v>
      </c>
      <c r="C266" s="0" t="n">
        <v>938</v>
      </c>
    </row>
    <row r="267" customFormat="false" ht="13.2" hidden="false" customHeight="false" outlineLevel="0" collapsed="false">
      <c r="A267" s="10" t="n">
        <v>0.299583333333333</v>
      </c>
      <c r="B267" s="11" t="n">
        <v>655</v>
      </c>
      <c r="C267" s="0" t="n">
        <v>930</v>
      </c>
    </row>
    <row r="268" customFormat="false" ht="13.2" hidden="false" customHeight="false" outlineLevel="0" collapsed="false">
      <c r="A268" s="10" t="n">
        <v>0.299594907407407</v>
      </c>
      <c r="B268" s="11" t="n">
        <v>656</v>
      </c>
      <c r="C268" s="0" t="n">
        <v>924</v>
      </c>
    </row>
    <row r="269" customFormat="false" ht="13.2" hidden="false" customHeight="false" outlineLevel="0" collapsed="false">
      <c r="A269" s="10" t="n">
        <v>0.299606481481481</v>
      </c>
      <c r="B269" s="11" t="n">
        <v>657</v>
      </c>
      <c r="C269" s="0" t="n">
        <v>919</v>
      </c>
    </row>
    <row r="270" customFormat="false" ht="13.2" hidden="false" customHeight="false" outlineLevel="0" collapsed="false">
      <c r="A270" s="10" t="n">
        <v>0.299618055555556</v>
      </c>
      <c r="B270" s="11" t="n">
        <v>658</v>
      </c>
      <c r="C270" s="0" t="n">
        <v>915</v>
      </c>
    </row>
    <row r="271" customFormat="false" ht="13.2" hidden="false" customHeight="false" outlineLevel="0" collapsed="false">
      <c r="A271" s="10" t="n">
        <v>0.29962962962963</v>
      </c>
      <c r="B271" s="11" t="n">
        <v>659</v>
      </c>
      <c r="C271" s="0" t="n">
        <v>910</v>
      </c>
    </row>
    <row r="272" customFormat="false" ht="13.2" hidden="false" customHeight="false" outlineLevel="0" collapsed="false">
      <c r="A272" s="10" t="n">
        <v>0.299641203703704</v>
      </c>
      <c r="B272" s="11" t="n">
        <v>660</v>
      </c>
      <c r="C272" s="0" t="n">
        <v>907</v>
      </c>
    </row>
    <row r="273" customFormat="false" ht="13.2" hidden="false" customHeight="false" outlineLevel="0" collapsed="false">
      <c r="A273" s="10" t="n">
        <v>0.299652777777778</v>
      </c>
      <c r="B273" s="11" t="n">
        <v>661</v>
      </c>
      <c r="C273" s="0" t="n">
        <v>904</v>
      </c>
    </row>
    <row r="274" customFormat="false" ht="13.2" hidden="false" customHeight="false" outlineLevel="0" collapsed="false">
      <c r="A274" s="10" t="n">
        <v>0.299664351851852</v>
      </c>
      <c r="B274" s="11" t="n">
        <v>662</v>
      </c>
      <c r="C274" s="0" t="n">
        <v>900</v>
      </c>
    </row>
    <row r="275" customFormat="false" ht="13.2" hidden="false" customHeight="false" outlineLevel="0" collapsed="false">
      <c r="A275" s="10" t="n">
        <v>0.299675925925926</v>
      </c>
      <c r="B275" s="11" t="n">
        <v>663</v>
      </c>
      <c r="C275" s="0" t="n">
        <v>897</v>
      </c>
    </row>
    <row r="276" customFormat="false" ht="13.2" hidden="false" customHeight="false" outlineLevel="0" collapsed="false">
      <c r="A276" s="10" t="n">
        <v>0.2996875</v>
      </c>
      <c r="B276" s="11" t="n">
        <v>664</v>
      </c>
      <c r="C276" s="0" t="n">
        <v>895</v>
      </c>
    </row>
    <row r="277" customFormat="false" ht="13.2" hidden="false" customHeight="false" outlineLevel="0" collapsed="false">
      <c r="A277" s="10" t="n">
        <v>0.299699074074074</v>
      </c>
      <c r="B277" s="11" t="n">
        <v>665</v>
      </c>
      <c r="C277" s="0" t="n">
        <v>893</v>
      </c>
    </row>
    <row r="278" customFormat="false" ht="13.2" hidden="false" customHeight="false" outlineLevel="0" collapsed="false">
      <c r="A278" s="10" t="n">
        <v>0.299710648148148</v>
      </c>
      <c r="B278" s="11" t="n">
        <v>666</v>
      </c>
      <c r="C278" s="0" t="n">
        <v>892</v>
      </c>
    </row>
    <row r="279" customFormat="false" ht="13.2" hidden="false" customHeight="false" outlineLevel="0" collapsed="false">
      <c r="A279" s="10" t="n">
        <v>0.299722222222222</v>
      </c>
      <c r="B279" s="11" t="n">
        <v>667</v>
      </c>
      <c r="C279" s="0" t="n">
        <v>893</v>
      </c>
    </row>
    <row r="280" customFormat="false" ht="13.2" hidden="false" customHeight="false" outlineLevel="0" collapsed="false">
      <c r="A280" s="10" t="n">
        <v>0.299733796296296</v>
      </c>
      <c r="B280" s="11" t="n">
        <v>668</v>
      </c>
      <c r="C280" s="0" t="n">
        <v>895</v>
      </c>
    </row>
    <row r="281" customFormat="false" ht="13.2" hidden="false" customHeight="false" outlineLevel="0" collapsed="false">
      <c r="A281" s="10" t="n">
        <v>0.29974537037037</v>
      </c>
      <c r="B281" s="11" t="n">
        <v>669</v>
      </c>
      <c r="C281" s="0" t="n">
        <v>897</v>
      </c>
    </row>
    <row r="282" customFormat="false" ht="13.2" hidden="false" customHeight="false" outlineLevel="0" collapsed="false">
      <c r="A282" s="10" t="n">
        <v>0.299756944444444</v>
      </c>
      <c r="B282" s="11" t="n">
        <v>670</v>
      </c>
      <c r="C282" s="0" t="n">
        <v>901</v>
      </c>
    </row>
    <row r="283" customFormat="false" ht="13.2" hidden="false" customHeight="false" outlineLevel="0" collapsed="false">
      <c r="A283" s="10" t="n">
        <v>0.299768518518519</v>
      </c>
      <c r="B283" s="11" t="n">
        <v>671</v>
      </c>
      <c r="C283" s="0" t="n">
        <v>903</v>
      </c>
    </row>
    <row r="284" customFormat="false" ht="13.2" hidden="false" customHeight="false" outlineLevel="0" collapsed="false">
      <c r="A284" s="10" t="n">
        <v>0.299780092592593</v>
      </c>
      <c r="B284" s="11" t="n">
        <v>672</v>
      </c>
      <c r="C284" s="0" t="n">
        <v>912</v>
      </c>
    </row>
    <row r="285" customFormat="false" ht="13.2" hidden="false" customHeight="false" outlineLevel="0" collapsed="false">
      <c r="A285" s="10" t="n">
        <v>0.299791666666667</v>
      </c>
      <c r="B285" s="11" t="n">
        <v>673</v>
      </c>
      <c r="C285" s="0" t="n">
        <v>929</v>
      </c>
    </row>
    <row r="286" customFormat="false" ht="13.2" hidden="false" customHeight="false" outlineLevel="0" collapsed="false">
      <c r="A286" s="10" t="n">
        <v>0.299803240740741</v>
      </c>
      <c r="B286" s="11" t="n">
        <v>674</v>
      </c>
      <c r="C286" s="0" t="n">
        <v>952</v>
      </c>
    </row>
    <row r="287" customFormat="false" ht="13.2" hidden="false" customHeight="false" outlineLevel="0" collapsed="false">
      <c r="A287" s="10" t="n">
        <v>0.299814814814815</v>
      </c>
      <c r="B287" s="11" t="n">
        <v>675</v>
      </c>
      <c r="C287" s="0" t="n">
        <v>990</v>
      </c>
    </row>
    <row r="288" customFormat="false" ht="13.2" hidden="false" customHeight="false" outlineLevel="0" collapsed="false">
      <c r="A288" s="10" t="n">
        <v>0.299826388888889</v>
      </c>
      <c r="B288" s="11" t="n">
        <v>676</v>
      </c>
      <c r="C288" s="0" t="n">
        <v>1006</v>
      </c>
    </row>
    <row r="289" customFormat="false" ht="13.2" hidden="false" customHeight="false" outlineLevel="0" collapsed="false">
      <c r="A289" s="10" t="n">
        <v>0.299837962962963</v>
      </c>
      <c r="B289" s="11" t="n">
        <v>677</v>
      </c>
      <c r="C289" s="0" t="n">
        <v>1000</v>
      </c>
    </row>
    <row r="290" customFormat="false" ht="13.2" hidden="false" customHeight="false" outlineLevel="0" collapsed="false">
      <c r="A290" s="10" t="n">
        <v>0.299849537037037</v>
      </c>
      <c r="B290" s="11" t="n">
        <v>678</v>
      </c>
      <c r="C290" s="0" t="n">
        <v>988</v>
      </c>
    </row>
    <row r="291" customFormat="false" ht="13.2" hidden="false" customHeight="false" outlineLevel="0" collapsed="false">
      <c r="A291" s="10" t="n">
        <v>0.299861111111111</v>
      </c>
      <c r="B291" s="11" t="n">
        <v>679</v>
      </c>
      <c r="C291" s="0" t="n">
        <v>960</v>
      </c>
    </row>
    <row r="292" customFormat="false" ht="13.2" hidden="false" customHeight="false" outlineLevel="0" collapsed="false">
      <c r="A292" s="10" t="n">
        <v>0.299872685185185</v>
      </c>
      <c r="B292" s="11" t="n">
        <v>680</v>
      </c>
      <c r="C292" s="0" t="n">
        <v>944</v>
      </c>
    </row>
    <row r="293" customFormat="false" ht="13.2" hidden="false" customHeight="false" outlineLevel="0" collapsed="false">
      <c r="A293" s="10" t="n">
        <v>0.299884259259259</v>
      </c>
      <c r="B293" s="11" t="n">
        <v>681</v>
      </c>
      <c r="C293" s="0" t="n">
        <v>935</v>
      </c>
    </row>
    <row r="294" customFormat="false" ht="13.2" hidden="false" customHeight="false" outlineLevel="0" collapsed="false">
      <c r="A294" s="10" t="n">
        <v>0.299895833333333</v>
      </c>
      <c r="B294" s="11" t="n">
        <v>682</v>
      </c>
      <c r="C294" s="0" t="n">
        <v>927</v>
      </c>
    </row>
    <row r="295" customFormat="false" ht="13.2" hidden="false" customHeight="false" outlineLevel="0" collapsed="false">
      <c r="A295" s="10" t="n">
        <v>0.299907407407407</v>
      </c>
      <c r="B295" s="11" t="n">
        <v>683</v>
      </c>
      <c r="C295" s="0" t="n">
        <v>922</v>
      </c>
    </row>
    <row r="296" customFormat="false" ht="13.2" hidden="false" customHeight="false" outlineLevel="0" collapsed="false">
      <c r="A296" s="10" t="n">
        <v>0.299918981481482</v>
      </c>
      <c r="B296" s="11" t="n">
        <v>684</v>
      </c>
      <c r="C296" s="0" t="n">
        <v>917</v>
      </c>
    </row>
    <row r="297" customFormat="false" ht="13.2" hidden="false" customHeight="false" outlineLevel="0" collapsed="false">
      <c r="A297" s="10" t="n">
        <v>0.299930555555556</v>
      </c>
      <c r="B297" s="11" t="n">
        <v>685</v>
      </c>
      <c r="C297" s="0" t="n">
        <v>913</v>
      </c>
    </row>
    <row r="298" customFormat="false" ht="13.2" hidden="false" customHeight="false" outlineLevel="0" collapsed="false">
      <c r="A298" s="10" t="n">
        <v>0.29994212962963</v>
      </c>
      <c r="B298" s="11" t="n">
        <v>686</v>
      </c>
      <c r="C298" s="0" t="n">
        <v>909</v>
      </c>
    </row>
    <row r="299" customFormat="false" ht="13.2" hidden="false" customHeight="false" outlineLevel="0" collapsed="false">
      <c r="A299" s="10" t="n">
        <v>0.299953703703704</v>
      </c>
      <c r="B299" s="11" t="n">
        <v>687</v>
      </c>
      <c r="C299" s="0" t="n">
        <v>905</v>
      </c>
    </row>
    <row r="300" customFormat="false" ht="13.2" hidden="false" customHeight="false" outlineLevel="0" collapsed="false">
      <c r="A300" s="10" t="n">
        <v>0.299965277777778</v>
      </c>
      <c r="B300" s="11" t="n">
        <v>688</v>
      </c>
      <c r="C300" s="0" t="n">
        <v>901</v>
      </c>
    </row>
    <row r="301" customFormat="false" ht="13.2" hidden="false" customHeight="false" outlineLevel="0" collapsed="false">
      <c r="A301" s="10" t="n">
        <v>0.299976851851852</v>
      </c>
      <c r="B301" s="11" t="n">
        <v>689</v>
      </c>
      <c r="C301" s="0" t="n">
        <v>899</v>
      </c>
    </row>
    <row r="302" customFormat="false" ht="13.2" hidden="false" customHeight="false" outlineLevel="0" collapsed="false">
      <c r="A302" s="10" t="n">
        <v>0.299988425925926</v>
      </c>
      <c r="B302" s="11" t="n">
        <v>690</v>
      </c>
      <c r="C302" s="0" t="n">
        <v>897</v>
      </c>
    </row>
    <row r="303" customFormat="false" ht="13.2" hidden="false" customHeight="false" outlineLevel="0" collapsed="false">
      <c r="A303" s="10" t="n">
        <v>0.3</v>
      </c>
      <c r="B303" s="11" t="n">
        <v>691</v>
      </c>
      <c r="C303" s="0" t="n">
        <v>896</v>
      </c>
    </row>
    <row r="304" customFormat="false" ht="13.2" hidden="false" customHeight="false" outlineLevel="0" collapsed="false">
      <c r="A304" s="10" t="n">
        <v>0.300011574074074</v>
      </c>
      <c r="B304" s="11" t="n">
        <v>692</v>
      </c>
      <c r="C304" s="0" t="n">
        <v>897</v>
      </c>
    </row>
    <row r="305" customFormat="false" ht="13.2" hidden="false" customHeight="false" outlineLevel="0" collapsed="false">
      <c r="A305" s="10" t="n">
        <v>0.300023148148148</v>
      </c>
      <c r="B305" s="11" t="n">
        <v>693</v>
      </c>
      <c r="C305" s="0" t="n">
        <v>898</v>
      </c>
    </row>
    <row r="306" customFormat="false" ht="13.2" hidden="false" customHeight="false" outlineLevel="0" collapsed="false">
      <c r="A306" s="10" t="n">
        <v>0.300034722222222</v>
      </c>
      <c r="B306" s="11" t="n">
        <v>694</v>
      </c>
      <c r="C306" s="0" t="n">
        <v>900</v>
      </c>
    </row>
    <row r="307" customFormat="false" ht="13.2" hidden="false" customHeight="false" outlineLevel="0" collapsed="false">
      <c r="A307" s="10" t="n">
        <v>0.300046296296296</v>
      </c>
      <c r="B307" s="11" t="n">
        <v>695</v>
      </c>
      <c r="C307" s="0" t="n">
        <v>901</v>
      </c>
    </row>
    <row r="308" customFormat="false" ht="13.2" hidden="false" customHeight="false" outlineLevel="0" collapsed="false">
      <c r="A308" s="10" t="n">
        <v>0.30005787037037</v>
      </c>
      <c r="B308" s="11" t="n">
        <v>696</v>
      </c>
      <c r="C308" s="0" t="n">
        <v>902</v>
      </c>
    </row>
    <row r="309" customFormat="false" ht="13.2" hidden="false" customHeight="false" outlineLevel="0" collapsed="false">
      <c r="A309" s="10" t="n">
        <v>0.300069444444444</v>
      </c>
      <c r="B309" s="11" t="n">
        <v>697</v>
      </c>
      <c r="C309" s="0" t="n">
        <v>908</v>
      </c>
    </row>
    <row r="310" customFormat="false" ht="13.2" hidden="false" customHeight="false" outlineLevel="0" collapsed="false">
      <c r="A310" s="10" t="n">
        <v>0.300081018518519</v>
      </c>
      <c r="B310" s="11" t="n">
        <v>698</v>
      </c>
      <c r="C310" s="0" t="n">
        <v>923</v>
      </c>
    </row>
    <row r="311" customFormat="false" ht="13.2" hidden="false" customHeight="false" outlineLevel="0" collapsed="false">
      <c r="A311" s="10" t="n">
        <v>0.300092592592593</v>
      </c>
      <c r="B311" s="11" t="n">
        <v>699</v>
      </c>
      <c r="C311" s="0" t="n">
        <v>938</v>
      </c>
    </row>
    <row r="312" customFormat="false" ht="13.2" hidden="false" customHeight="false" outlineLevel="0" collapsed="false">
      <c r="A312" s="10" t="n">
        <v>0.300104166666667</v>
      </c>
      <c r="B312" s="11" t="n">
        <v>700</v>
      </c>
      <c r="C312" s="0" t="n">
        <v>952</v>
      </c>
    </row>
    <row r="313" customFormat="false" ht="13.2" hidden="false" customHeight="false" outlineLevel="0" collapsed="false">
      <c r="A313" s="10" t="n">
        <v>0.300115740740741</v>
      </c>
      <c r="B313" s="11" t="n">
        <v>701</v>
      </c>
      <c r="C313" s="0" t="n">
        <v>964</v>
      </c>
    </row>
    <row r="314" customFormat="false" ht="13.2" hidden="false" customHeight="false" outlineLevel="0" collapsed="false">
      <c r="A314" s="10" t="n">
        <v>0.300127314814815</v>
      </c>
      <c r="B314" s="11" t="n">
        <v>702</v>
      </c>
      <c r="C314" s="0" t="n">
        <v>968</v>
      </c>
    </row>
    <row r="315" customFormat="false" ht="13.2" hidden="false" customHeight="false" outlineLevel="0" collapsed="false">
      <c r="A315" s="10" t="n">
        <v>0.300138888888889</v>
      </c>
      <c r="B315" s="11" t="n">
        <v>703</v>
      </c>
      <c r="C315" s="0" t="n">
        <v>986</v>
      </c>
    </row>
    <row r="316" customFormat="false" ht="13.2" hidden="false" customHeight="false" outlineLevel="0" collapsed="false">
      <c r="A316" s="10" t="n">
        <v>0.300150462962963</v>
      </c>
      <c r="B316" s="11" t="n">
        <v>704</v>
      </c>
      <c r="C316" s="0" t="n">
        <v>1009</v>
      </c>
    </row>
    <row r="317" customFormat="false" ht="13.2" hidden="false" customHeight="false" outlineLevel="0" collapsed="false">
      <c r="A317" s="10" t="n">
        <v>0.300162037037037</v>
      </c>
      <c r="B317" s="11" t="n">
        <v>705</v>
      </c>
      <c r="C317" s="0" t="n">
        <v>1006</v>
      </c>
    </row>
    <row r="318" customFormat="false" ht="13.2" hidden="false" customHeight="false" outlineLevel="0" collapsed="false">
      <c r="A318" s="10" t="n">
        <v>0.300173611111111</v>
      </c>
      <c r="B318" s="11" t="n">
        <v>706</v>
      </c>
      <c r="C318" s="0" t="n">
        <v>996</v>
      </c>
    </row>
    <row r="319" customFormat="false" ht="13.2" hidden="false" customHeight="false" outlineLevel="0" collapsed="false">
      <c r="A319" s="10" t="n">
        <v>0.300185185185185</v>
      </c>
      <c r="B319" s="11" t="n">
        <v>707</v>
      </c>
      <c r="C319" s="0" t="n">
        <v>974</v>
      </c>
    </row>
    <row r="320" customFormat="false" ht="13.2" hidden="false" customHeight="false" outlineLevel="0" collapsed="false">
      <c r="A320" s="10" t="n">
        <v>0.300196759259259</v>
      </c>
      <c r="B320" s="11" t="n">
        <v>708</v>
      </c>
      <c r="C320" s="0" t="n">
        <v>949</v>
      </c>
    </row>
    <row r="321" customFormat="false" ht="13.2" hidden="false" customHeight="false" outlineLevel="0" collapsed="false">
      <c r="A321" s="10" t="n">
        <v>0.300208333333333</v>
      </c>
      <c r="B321" s="11" t="n">
        <v>709</v>
      </c>
      <c r="C321" s="0" t="n">
        <v>937</v>
      </c>
    </row>
    <row r="322" customFormat="false" ht="13.2" hidden="false" customHeight="false" outlineLevel="0" collapsed="false">
      <c r="A322" s="10" t="n">
        <v>0.300219907407407</v>
      </c>
      <c r="B322" s="11" t="n">
        <v>710</v>
      </c>
      <c r="C322" s="0" t="n">
        <v>930</v>
      </c>
    </row>
    <row r="323" customFormat="false" ht="13.2" hidden="false" customHeight="false" outlineLevel="0" collapsed="false">
      <c r="A323" s="10" t="n">
        <v>0.300231481481482</v>
      </c>
      <c r="B323" s="11" t="n">
        <v>711</v>
      </c>
      <c r="C323" s="0" t="n">
        <v>923</v>
      </c>
    </row>
    <row r="324" customFormat="false" ht="13.2" hidden="false" customHeight="false" outlineLevel="0" collapsed="false">
      <c r="A324" s="10" t="n">
        <v>0.300243055555556</v>
      </c>
      <c r="B324" s="11" t="n">
        <v>712</v>
      </c>
      <c r="C324" s="0" t="n">
        <v>917</v>
      </c>
    </row>
    <row r="325" customFormat="false" ht="13.2" hidden="false" customHeight="false" outlineLevel="0" collapsed="false">
      <c r="A325" s="10" t="n">
        <v>0.30025462962963</v>
      </c>
      <c r="B325" s="11" t="n">
        <v>713</v>
      </c>
      <c r="C325" s="0" t="n">
        <v>913</v>
      </c>
    </row>
    <row r="326" customFormat="false" ht="13.2" hidden="false" customHeight="false" outlineLevel="0" collapsed="false">
      <c r="A326" s="10" t="n">
        <v>0.300266203703704</v>
      </c>
      <c r="B326" s="11" t="n">
        <v>714</v>
      </c>
      <c r="C326" s="0" t="n">
        <v>909</v>
      </c>
    </row>
    <row r="327" customFormat="false" ht="13.2" hidden="false" customHeight="false" outlineLevel="0" collapsed="false">
      <c r="A327" s="10" t="n">
        <v>0.300277777777778</v>
      </c>
      <c r="B327" s="11" t="n">
        <v>715</v>
      </c>
      <c r="C327" s="0" t="n">
        <v>906</v>
      </c>
    </row>
    <row r="328" customFormat="false" ht="13.2" hidden="false" customHeight="false" outlineLevel="0" collapsed="false">
      <c r="A328" s="10" t="n">
        <v>0.300289351851852</v>
      </c>
      <c r="B328" s="11" t="n">
        <v>716</v>
      </c>
      <c r="C328" s="0" t="n">
        <v>903</v>
      </c>
    </row>
    <row r="329" customFormat="false" ht="13.2" hidden="false" customHeight="false" outlineLevel="0" collapsed="false">
      <c r="A329" s="10" t="n">
        <v>0.300300925925926</v>
      </c>
      <c r="B329" s="11" t="n">
        <v>717</v>
      </c>
      <c r="C329" s="0" t="n">
        <v>900</v>
      </c>
    </row>
    <row r="330" customFormat="false" ht="13.2" hidden="false" customHeight="false" outlineLevel="0" collapsed="false">
      <c r="A330" s="10" t="n">
        <v>0.3003125</v>
      </c>
      <c r="B330" s="11" t="n">
        <v>718</v>
      </c>
      <c r="C330" s="0" t="n">
        <v>898</v>
      </c>
    </row>
    <row r="331" customFormat="false" ht="13.2" hidden="false" customHeight="false" outlineLevel="0" collapsed="false">
      <c r="A331" s="10" t="n">
        <v>0.300324074074074</v>
      </c>
      <c r="B331" s="11" t="n">
        <v>719</v>
      </c>
      <c r="C331" s="0" t="n">
        <v>895</v>
      </c>
    </row>
    <row r="332" customFormat="false" ht="13.2" hidden="false" customHeight="false" outlineLevel="0" collapsed="false">
      <c r="A332" s="10" t="n">
        <v>0.300335648148148</v>
      </c>
      <c r="B332" s="11" t="n">
        <v>720</v>
      </c>
      <c r="C332" s="0" t="n">
        <v>894</v>
      </c>
    </row>
    <row r="333" customFormat="false" ht="13.2" hidden="false" customHeight="false" outlineLevel="0" collapsed="false">
      <c r="A333" s="10" t="n">
        <v>0.300347222222222</v>
      </c>
      <c r="B333" s="11" t="n">
        <v>721</v>
      </c>
      <c r="C333" s="0" t="n">
        <v>892</v>
      </c>
    </row>
    <row r="334" customFormat="false" ht="13.2" hidden="false" customHeight="false" outlineLevel="0" collapsed="false">
      <c r="A334" s="10" t="n">
        <v>0.300358796296296</v>
      </c>
      <c r="B334" s="11" t="n">
        <v>722</v>
      </c>
      <c r="C334" s="0" t="n">
        <v>892</v>
      </c>
    </row>
    <row r="335" customFormat="false" ht="13.2" hidden="false" customHeight="false" outlineLevel="0" collapsed="false">
      <c r="A335" s="10" t="n">
        <v>0.30037037037037</v>
      </c>
      <c r="B335" s="11" t="n">
        <v>723</v>
      </c>
      <c r="C335" s="0" t="n">
        <v>891</v>
      </c>
    </row>
    <row r="336" customFormat="false" ht="13.2" hidden="false" customHeight="false" outlineLevel="0" collapsed="false">
      <c r="A336" s="10" t="n">
        <v>0.300381944444444</v>
      </c>
      <c r="B336" s="11" t="n">
        <v>724</v>
      </c>
      <c r="C336" s="0" t="n">
        <v>893</v>
      </c>
    </row>
    <row r="337" customFormat="false" ht="13.2" hidden="false" customHeight="false" outlineLevel="0" collapsed="false">
      <c r="A337" s="10" t="n">
        <v>0.300393518518519</v>
      </c>
      <c r="B337" s="11" t="n">
        <v>725</v>
      </c>
      <c r="C337" s="0" t="n">
        <v>899</v>
      </c>
    </row>
    <row r="338" customFormat="false" ht="13.2" hidden="false" customHeight="false" outlineLevel="0" collapsed="false">
      <c r="A338" s="10" t="n">
        <v>0.300405092592593</v>
      </c>
      <c r="B338" s="11" t="n">
        <v>726</v>
      </c>
      <c r="C338" s="0" t="n">
        <v>910</v>
      </c>
    </row>
    <row r="339" customFormat="false" ht="13.2" hidden="false" customHeight="false" outlineLevel="0" collapsed="false">
      <c r="A339" s="10" t="n">
        <v>0.300416666666667</v>
      </c>
      <c r="B339" s="11" t="n">
        <v>727</v>
      </c>
      <c r="C339" s="0" t="n">
        <v>929</v>
      </c>
    </row>
    <row r="340" customFormat="false" ht="13.2" hidden="false" customHeight="false" outlineLevel="0" collapsed="false">
      <c r="A340" s="10" t="n">
        <v>0.300428240740741</v>
      </c>
      <c r="B340" s="11" t="n">
        <v>728</v>
      </c>
      <c r="C340" s="0" t="n">
        <v>947</v>
      </c>
    </row>
    <row r="341" customFormat="false" ht="13.2" hidden="false" customHeight="false" outlineLevel="0" collapsed="false">
      <c r="A341" s="10" t="n">
        <v>0.300439814814815</v>
      </c>
      <c r="B341" s="11" t="n">
        <v>729</v>
      </c>
      <c r="C341" s="0" t="n">
        <v>956</v>
      </c>
    </row>
    <row r="342" customFormat="false" ht="13.2" hidden="false" customHeight="false" outlineLevel="0" collapsed="false">
      <c r="A342" s="10" t="n">
        <v>0.300451388888889</v>
      </c>
      <c r="B342" s="11" t="n">
        <v>730</v>
      </c>
      <c r="C342" s="0" t="n">
        <v>963</v>
      </c>
    </row>
    <row r="343" customFormat="false" ht="13.2" hidden="false" customHeight="false" outlineLevel="0" collapsed="false">
      <c r="A343" s="10" t="n">
        <v>0.300462962962963</v>
      </c>
      <c r="B343" s="11" t="n">
        <v>731</v>
      </c>
      <c r="C343" s="0" t="n">
        <v>973</v>
      </c>
    </row>
    <row r="344" customFormat="false" ht="13.2" hidden="false" customHeight="false" outlineLevel="0" collapsed="false">
      <c r="A344" s="10" t="n">
        <v>0.300474537037037</v>
      </c>
      <c r="B344" s="11" t="n">
        <v>732</v>
      </c>
      <c r="C344" s="0" t="n">
        <v>990</v>
      </c>
    </row>
    <row r="345" customFormat="false" ht="13.2" hidden="false" customHeight="false" outlineLevel="0" collapsed="false">
      <c r="A345" s="10" t="n">
        <v>0.300486111111111</v>
      </c>
      <c r="B345" s="11" t="n">
        <v>733</v>
      </c>
      <c r="C345" s="0" t="n">
        <v>1010</v>
      </c>
    </row>
    <row r="346" customFormat="false" ht="13.2" hidden="false" customHeight="false" outlineLevel="0" collapsed="false">
      <c r="A346" s="10" t="n">
        <v>0.300497685185185</v>
      </c>
      <c r="B346" s="11" t="n">
        <v>734</v>
      </c>
      <c r="C346" s="0" t="n">
        <v>1006</v>
      </c>
    </row>
    <row r="347" customFormat="false" ht="13.2" hidden="false" customHeight="false" outlineLevel="0" collapsed="false">
      <c r="A347" s="10" t="n">
        <v>0.300509259259259</v>
      </c>
      <c r="B347" s="11" t="n">
        <v>735</v>
      </c>
      <c r="C347" s="0" t="n">
        <v>995</v>
      </c>
    </row>
    <row r="348" customFormat="false" ht="13.2" hidden="false" customHeight="false" outlineLevel="0" collapsed="false">
      <c r="A348" s="10" t="n">
        <v>0.300520833333333</v>
      </c>
      <c r="B348" s="11" t="n">
        <v>736</v>
      </c>
      <c r="C348" s="0" t="n">
        <v>971</v>
      </c>
    </row>
    <row r="349" customFormat="false" ht="13.2" hidden="false" customHeight="false" outlineLevel="0" collapsed="false">
      <c r="A349" s="10" t="n">
        <v>0.300532407407407</v>
      </c>
      <c r="B349" s="11" t="n">
        <v>737</v>
      </c>
      <c r="C349" s="0" t="n">
        <v>947</v>
      </c>
    </row>
    <row r="350" customFormat="false" ht="13.2" hidden="false" customHeight="false" outlineLevel="0" collapsed="false">
      <c r="A350" s="10" t="n">
        <v>0.300543981481482</v>
      </c>
      <c r="B350" s="11" t="n">
        <v>738</v>
      </c>
      <c r="C350" s="0" t="n">
        <v>936</v>
      </c>
    </row>
    <row r="351" customFormat="false" ht="13.2" hidden="false" customHeight="false" outlineLevel="0" collapsed="false">
      <c r="A351" s="10" t="n">
        <v>0.300555555555556</v>
      </c>
      <c r="B351" s="11" t="n">
        <v>739</v>
      </c>
      <c r="C351" s="0" t="n">
        <v>929</v>
      </c>
    </row>
    <row r="352" customFormat="false" ht="13.2" hidden="false" customHeight="false" outlineLevel="0" collapsed="false">
      <c r="A352" s="10" t="n">
        <v>0.30056712962963</v>
      </c>
      <c r="B352" s="11" t="n">
        <v>740</v>
      </c>
      <c r="C352" s="0" t="n">
        <v>923</v>
      </c>
    </row>
    <row r="353" customFormat="false" ht="13.2" hidden="false" customHeight="false" outlineLevel="0" collapsed="false">
      <c r="A353" s="10" t="n">
        <v>0.300578703703704</v>
      </c>
      <c r="B353" s="11" t="n">
        <v>741</v>
      </c>
      <c r="C353" s="0" t="n">
        <v>919</v>
      </c>
    </row>
    <row r="354" customFormat="false" ht="13.2" hidden="false" customHeight="false" outlineLevel="0" collapsed="false">
      <c r="A354" s="10" t="n">
        <v>0.300590277777778</v>
      </c>
      <c r="B354" s="11" t="n">
        <v>742</v>
      </c>
      <c r="C354" s="0" t="n">
        <v>914</v>
      </c>
    </row>
    <row r="355" customFormat="false" ht="13.2" hidden="false" customHeight="false" outlineLevel="0" collapsed="false">
      <c r="A355" s="10" t="n">
        <v>0.300601851851852</v>
      </c>
      <c r="B355" s="11" t="n">
        <v>743</v>
      </c>
      <c r="C355" s="0" t="n">
        <v>910</v>
      </c>
    </row>
    <row r="356" customFormat="false" ht="13.2" hidden="false" customHeight="false" outlineLevel="0" collapsed="false">
      <c r="A356" s="10" t="n">
        <v>0.300613425925926</v>
      </c>
      <c r="B356" s="11" t="n">
        <v>744</v>
      </c>
      <c r="C356" s="0" t="n">
        <v>907</v>
      </c>
    </row>
    <row r="357" customFormat="false" ht="13.2" hidden="false" customHeight="false" outlineLevel="0" collapsed="false">
      <c r="A357" s="10" t="n">
        <v>0.300625</v>
      </c>
      <c r="B357" s="11" t="n">
        <v>745</v>
      </c>
      <c r="C357" s="0" t="n">
        <v>903</v>
      </c>
    </row>
    <row r="358" customFormat="false" ht="13.2" hidden="false" customHeight="false" outlineLevel="0" collapsed="false">
      <c r="A358" s="10" t="n">
        <v>0.300636574074074</v>
      </c>
      <c r="B358" s="11" t="n">
        <v>746</v>
      </c>
      <c r="C358" s="0" t="n">
        <v>900</v>
      </c>
    </row>
    <row r="359" customFormat="false" ht="13.2" hidden="false" customHeight="false" outlineLevel="0" collapsed="false">
      <c r="A359" s="10" t="n">
        <v>0.300648148148148</v>
      </c>
      <c r="B359" s="11" t="n">
        <v>747</v>
      </c>
      <c r="C359" s="0" t="n">
        <v>898</v>
      </c>
    </row>
    <row r="360" customFormat="false" ht="13.2" hidden="false" customHeight="false" outlineLevel="0" collapsed="false">
      <c r="A360" s="10" t="n">
        <v>0.300659722222222</v>
      </c>
      <c r="B360" s="11" t="n">
        <v>748</v>
      </c>
      <c r="C360" s="0" t="n">
        <v>895</v>
      </c>
    </row>
    <row r="361" customFormat="false" ht="13.2" hidden="false" customHeight="false" outlineLevel="0" collapsed="false">
      <c r="A361" s="10" t="n">
        <v>0.300671296296296</v>
      </c>
      <c r="B361" s="11" t="n">
        <v>749</v>
      </c>
      <c r="C361" s="0" t="n">
        <v>893</v>
      </c>
    </row>
    <row r="362" customFormat="false" ht="13.2" hidden="false" customHeight="false" outlineLevel="0" collapsed="false">
      <c r="A362" s="10" t="n">
        <v>0.30068287037037</v>
      </c>
      <c r="B362" s="11" t="n">
        <v>750</v>
      </c>
      <c r="C362" s="0" t="n">
        <v>891</v>
      </c>
    </row>
    <row r="363" customFormat="false" ht="13.2" hidden="false" customHeight="false" outlineLevel="0" collapsed="false">
      <c r="A363" s="10" t="n">
        <v>0.300694444444444</v>
      </c>
      <c r="B363" s="11" t="n">
        <v>751</v>
      </c>
      <c r="C363" s="0" t="n">
        <v>890</v>
      </c>
    </row>
    <row r="364" customFormat="false" ht="13.2" hidden="false" customHeight="false" outlineLevel="0" collapsed="false">
      <c r="A364" s="10" t="n">
        <v>0.300706018518519</v>
      </c>
      <c r="B364" s="11" t="n">
        <v>752</v>
      </c>
      <c r="C364" s="0" t="n">
        <v>891</v>
      </c>
    </row>
    <row r="365" customFormat="false" ht="13.2" hidden="false" customHeight="false" outlineLevel="0" collapsed="false">
      <c r="A365" s="10" t="n">
        <v>0.300717592592593</v>
      </c>
      <c r="B365" s="11" t="n">
        <v>753</v>
      </c>
      <c r="C365" s="0" t="n">
        <v>897</v>
      </c>
    </row>
    <row r="366" customFormat="false" ht="13.2" hidden="false" customHeight="false" outlineLevel="0" collapsed="false">
      <c r="A366" s="10" t="n">
        <v>0.300729166666667</v>
      </c>
      <c r="B366" s="11" t="n">
        <v>754</v>
      </c>
      <c r="C366" s="0" t="n">
        <v>907</v>
      </c>
    </row>
    <row r="367" customFormat="false" ht="13.2" hidden="false" customHeight="false" outlineLevel="0" collapsed="false">
      <c r="A367" s="10" t="n">
        <v>0.300740740740741</v>
      </c>
      <c r="B367" s="11" t="n">
        <v>755</v>
      </c>
      <c r="C367" s="0" t="n">
        <v>920</v>
      </c>
    </row>
    <row r="368" customFormat="false" ht="13.2" hidden="false" customHeight="false" outlineLevel="0" collapsed="false">
      <c r="A368" s="10" t="n">
        <v>0.300752314814815</v>
      </c>
      <c r="B368" s="11" t="n">
        <v>756</v>
      </c>
      <c r="C368" s="0" t="n">
        <v>933</v>
      </c>
    </row>
    <row r="369" customFormat="false" ht="13.2" hidden="false" customHeight="false" outlineLevel="0" collapsed="false">
      <c r="A369" s="10" t="n">
        <v>0.300763888888889</v>
      </c>
      <c r="B369" s="11" t="n">
        <v>757</v>
      </c>
      <c r="C369" s="0" t="n">
        <v>946</v>
      </c>
    </row>
    <row r="370" customFormat="false" ht="13.2" hidden="false" customHeight="false" outlineLevel="0" collapsed="false">
      <c r="A370" s="10" t="n">
        <v>0.300775462962963</v>
      </c>
      <c r="B370" s="11" t="n">
        <v>758</v>
      </c>
      <c r="C370" s="0" t="n">
        <v>957</v>
      </c>
    </row>
    <row r="371" customFormat="false" ht="13.2" hidden="false" customHeight="false" outlineLevel="0" collapsed="false">
      <c r="A371" s="10" t="n">
        <v>0.300787037037037</v>
      </c>
      <c r="B371" s="11" t="n">
        <v>759</v>
      </c>
      <c r="C371" s="0" t="n">
        <v>963</v>
      </c>
    </row>
    <row r="372" customFormat="false" ht="13.2" hidden="false" customHeight="false" outlineLevel="0" collapsed="false">
      <c r="A372" s="10" t="n">
        <v>0.300798611111111</v>
      </c>
      <c r="B372" s="11" t="n">
        <v>760</v>
      </c>
      <c r="C372" s="0" t="n">
        <v>967</v>
      </c>
    </row>
    <row r="373" customFormat="false" ht="13.2" hidden="false" customHeight="false" outlineLevel="0" collapsed="false">
      <c r="A373" s="10" t="n">
        <v>0.300810185185185</v>
      </c>
      <c r="B373" s="11" t="n">
        <v>761</v>
      </c>
      <c r="C373" s="0" t="n">
        <v>977</v>
      </c>
    </row>
    <row r="374" customFormat="false" ht="13.2" hidden="false" customHeight="false" outlineLevel="0" collapsed="false">
      <c r="A374" s="10" t="n">
        <v>0.300821759259259</v>
      </c>
      <c r="B374" s="11" t="n">
        <v>762</v>
      </c>
      <c r="C374" s="0" t="n">
        <v>1006</v>
      </c>
    </row>
    <row r="375" customFormat="false" ht="13.2" hidden="false" customHeight="false" outlineLevel="0" collapsed="false">
      <c r="A375" s="10" t="n">
        <v>0.300833333333333</v>
      </c>
      <c r="B375" s="11" t="n">
        <v>763</v>
      </c>
      <c r="C375" s="0" t="n">
        <v>1009</v>
      </c>
    </row>
    <row r="376" customFormat="false" ht="13.2" hidden="false" customHeight="false" outlineLevel="0" collapsed="false">
      <c r="A376" s="10" t="n">
        <v>0.300844907407407</v>
      </c>
      <c r="B376" s="11" t="n">
        <v>764</v>
      </c>
      <c r="C376" s="0" t="n">
        <v>1000</v>
      </c>
    </row>
    <row r="377" customFormat="false" ht="13.2" hidden="false" customHeight="false" outlineLevel="0" collapsed="false">
      <c r="A377" s="10" t="n">
        <v>0.300856481481482</v>
      </c>
      <c r="B377" s="11" t="n">
        <v>765</v>
      </c>
      <c r="C377" s="0" t="n">
        <v>982</v>
      </c>
    </row>
    <row r="378" customFormat="false" ht="13.2" hidden="false" customHeight="false" outlineLevel="0" collapsed="false">
      <c r="A378" s="10" t="n">
        <v>0.300868055555556</v>
      </c>
      <c r="B378" s="11" t="n">
        <v>766</v>
      </c>
      <c r="C378" s="0" t="n">
        <v>952</v>
      </c>
    </row>
    <row r="379" customFormat="false" ht="13.2" hidden="false" customHeight="false" outlineLevel="0" collapsed="false">
      <c r="A379" s="10" t="n">
        <v>0.30087962962963</v>
      </c>
      <c r="B379" s="11" t="n">
        <v>767</v>
      </c>
      <c r="C379" s="0" t="n">
        <v>939</v>
      </c>
    </row>
    <row r="380" customFormat="false" ht="13.2" hidden="false" customHeight="false" outlineLevel="0" collapsed="false">
      <c r="A380" s="10" t="n">
        <v>0.300891203703704</v>
      </c>
      <c r="B380" s="11" t="n">
        <v>768</v>
      </c>
      <c r="C380" s="0" t="n">
        <v>931</v>
      </c>
    </row>
    <row r="381" customFormat="false" ht="13.2" hidden="false" customHeight="false" outlineLevel="0" collapsed="false">
      <c r="A381" s="10" t="n">
        <v>0.300902777777778</v>
      </c>
      <c r="B381" s="11" t="n">
        <v>769</v>
      </c>
      <c r="C381" s="0" t="n">
        <v>925</v>
      </c>
    </row>
    <row r="382" customFormat="false" ht="13.2" hidden="false" customHeight="false" outlineLevel="0" collapsed="false">
      <c r="A382" s="10" t="n">
        <v>0.300914351851852</v>
      </c>
      <c r="B382" s="11" t="n">
        <v>770</v>
      </c>
      <c r="C382" s="0" t="n">
        <v>920</v>
      </c>
    </row>
    <row r="383" customFormat="false" ht="13.2" hidden="false" customHeight="false" outlineLevel="0" collapsed="false">
      <c r="A383" s="10" t="n">
        <v>0.300925925925926</v>
      </c>
      <c r="B383" s="11" t="n">
        <v>771</v>
      </c>
      <c r="C383" s="0" t="n">
        <v>916</v>
      </c>
    </row>
    <row r="384" customFormat="false" ht="13.2" hidden="false" customHeight="false" outlineLevel="0" collapsed="false">
      <c r="A384" s="10" t="n">
        <v>0.3009375</v>
      </c>
      <c r="B384" s="11" t="n">
        <v>772</v>
      </c>
      <c r="C384" s="0" t="n">
        <v>912</v>
      </c>
    </row>
    <row r="385" customFormat="false" ht="13.2" hidden="false" customHeight="false" outlineLevel="0" collapsed="false">
      <c r="A385" s="10" t="n">
        <v>0.300949074074074</v>
      </c>
      <c r="B385" s="11" t="n">
        <v>773</v>
      </c>
      <c r="C385" s="0" t="n">
        <v>909</v>
      </c>
    </row>
    <row r="386" customFormat="false" ht="13.2" hidden="false" customHeight="false" outlineLevel="0" collapsed="false">
      <c r="A386" s="10" t="n">
        <v>0.300960648148148</v>
      </c>
      <c r="B386" s="11" t="n">
        <v>774</v>
      </c>
      <c r="C386" s="0" t="n">
        <v>906</v>
      </c>
    </row>
    <row r="387" customFormat="false" ht="13.2" hidden="false" customHeight="false" outlineLevel="0" collapsed="false">
      <c r="A387" s="10" t="n">
        <v>0.300972222222222</v>
      </c>
      <c r="B387" s="11" t="n">
        <v>775</v>
      </c>
      <c r="C387" s="0" t="n">
        <v>903</v>
      </c>
    </row>
    <row r="388" customFormat="false" ht="13.2" hidden="false" customHeight="false" outlineLevel="0" collapsed="false">
      <c r="A388" s="10" t="n">
        <v>0.300983796296296</v>
      </c>
      <c r="B388" s="11" t="n">
        <v>776</v>
      </c>
      <c r="C388" s="0" t="n">
        <v>900</v>
      </c>
    </row>
    <row r="389" customFormat="false" ht="13.2" hidden="false" customHeight="false" outlineLevel="0" collapsed="false">
      <c r="A389" s="10" t="n">
        <v>0.30099537037037</v>
      </c>
      <c r="B389" s="11" t="n">
        <v>777</v>
      </c>
      <c r="C389" s="0" t="n">
        <v>898</v>
      </c>
    </row>
    <row r="390" customFormat="false" ht="13.2" hidden="false" customHeight="false" outlineLevel="0" collapsed="false">
      <c r="A390" s="10" t="n">
        <v>0.301006944444445</v>
      </c>
      <c r="B390" s="11" t="n">
        <v>778</v>
      </c>
      <c r="C390" s="0" t="n">
        <v>896</v>
      </c>
    </row>
    <row r="391" customFormat="false" ht="13.2" hidden="false" customHeight="false" outlineLevel="0" collapsed="false">
      <c r="A391" s="10" t="n">
        <v>0.301018518518519</v>
      </c>
      <c r="B391" s="11" t="n">
        <v>779</v>
      </c>
      <c r="C391" s="0" t="n">
        <v>894</v>
      </c>
    </row>
    <row r="392" customFormat="false" ht="13.2" hidden="false" customHeight="false" outlineLevel="0" collapsed="false">
      <c r="A392" s="10" t="n">
        <v>0.301030092592593</v>
      </c>
      <c r="B392" s="11" t="n">
        <v>780</v>
      </c>
      <c r="C392" s="0" t="n">
        <v>892</v>
      </c>
    </row>
    <row r="393" customFormat="false" ht="13.2" hidden="false" customHeight="false" outlineLevel="0" collapsed="false">
      <c r="A393" s="10" t="n">
        <v>0.301041666666667</v>
      </c>
      <c r="B393" s="11" t="n">
        <v>781</v>
      </c>
      <c r="C393" s="0" t="n">
        <v>891</v>
      </c>
    </row>
    <row r="394" customFormat="false" ht="13.2" hidden="false" customHeight="false" outlineLevel="0" collapsed="false">
      <c r="A394" s="10" t="n">
        <v>0.301053240740741</v>
      </c>
      <c r="B394" s="11" t="n">
        <v>782</v>
      </c>
      <c r="C394" s="0" t="n">
        <v>891</v>
      </c>
    </row>
    <row r="395" customFormat="false" ht="13.2" hidden="false" customHeight="false" outlineLevel="0" collapsed="false">
      <c r="A395" s="10" t="n">
        <v>0.301064814814815</v>
      </c>
      <c r="B395" s="11" t="n">
        <v>783</v>
      </c>
      <c r="C395" s="0" t="n">
        <v>891</v>
      </c>
    </row>
    <row r="396" customFormat="false" ht="13.2" hidden="false" customHeight="false" outlineLevel="0" collapsed="false">
      <c r="A396" s="10" t="n">
        <v>0.301076388888889</v>
      </c>
      <c r="B396" s="11" t="n">
        <v>784</v>
      </c>
      <c r="C396" s="0" t="n">
        <v>891</v>
      </c>
    </row>
    <row r="397" customFormat="false" ht="13.2" hidden="false" customHeight="false" outlineLevel="0" collapsed="false">
      <c r="A397" s="10" t="n">
        <v>0.301087962962963</v>
      </c>
      <c r="B397" s="11" t="n">
        <v>785</v>
      </c>
      <c r="C397" s="0" t="n">
        <v>892</v>
      </c>
    </row>
    <row r="398" customFormat="false" ht="13.2" hidden="false" customHeight="false" outlineLevel="0" collapsed="false">
      <c r="A398" s="10" t="n">
        <v>0.301099537037037</v>
      </c>
      <c r="B398" s="11" t="n">
        <v>786</v>
      </c>
      <c r="C398" s="0" t="n">
        <v>896</v>
      </c>
    </row>
    <row r="399" customFormat="false" ht="13.2" hidden="false" customHeight="false" outlineLevel="0" collapsed="false">
      <c r="A399" s="10" t="n">
        <v>0.301111111111111</v>
      </c>
      <c r="B399" s="11" t="n">
        <v>787</v>
      </c>
      <c r="C399" s="0" t="n">
        <v>903</v>
      </c>
    </row>
    <row r="400" customFormat="false" ht="13.2" hidden="false" customHeight="false" outlineLevel="0" collapsed="false">
      <c r="A400" s="10" t="n">
        <v>0.301122685185185</v>
      </c>
      <c r="B400" s="11" t="n">
        <v>788</v>
      </c>
      <c r="C400" s="0" t="n">
        <v>912</v>
      </c>
    </row>
    <row r="401" customFormat="false" ht="13.2" hidden="false" customHeight="false" outlineLevel="0" collapsed="false">
      <c r="A401" s="10" t="n">
        <v>0.301134259259259</v>
      </c>
      <c r="B401" s="11" t="n">
        <v>789</v>
      </c>
      <c r="C401" s="0" t="n">
        <v>930</v>
      </c>
    </row>
    <row r="402" customFormat="false" ht="13.2" hidden="false" customHeight="false" outlineLevel="0" collapsed="false">
      <c r="A402" s="10" t="n">
        <v>0.301145833333333</v>
      </c>
      <c r="B402" s="11" t="n">
        <v>790</v>
      </c>
      <c r="C402" s="0" t="n">
        <v>970</v>
      </c>
    </row>
    <row r="403" customFormat="false" ht="13.2" hidden="false" customHeight="false" outlineLevel="0" collapsed="false">
      <c r="A403" s="10" t="n">
        <v>0.301157407407407</v>
      </c>
      <c r="B403" s="11" t="n">
        <v>791</v>
      </c>
      <c r="C403" s="0" t="n">
        <v>1007</v>
      </c>
    </row>
    <row r="404" customFormat="false" ht="13.2" hidden="false" customHeight="false" outlineLevel="0" collapsed="false">
      <c r="A404" s="10" t="n">
        <v>0.301168981481481</v>
      </c>
      <c r="B404" s="11" t="n">
        <v>792</v>
      </c>
      <c r="C404" s="0" t="n">
        <v>1009</v>
      </c>
    </row>
    <row r="405" customFormat="false" ht="13.2" hidden="false" customHeight="false" outlineLevel="0" collapsed="false">
      <c r="A405" s="10" t="n">
        <v>0.301180555555556</v>
      </c>
      <c r="B405" s="11" t="n">
        <v>793</v>
      </c>
      <c r="C405" s="0" t="n">
        <v>999</v>
      </c>
    </row>
    <row r="406" customFormat="false" ht="13.2" hidden="false" customHeight="false" outlineLevel="0" collapsed="false">
      <c r="A406" s="10" t="n">
        <v>0.30119212962963</v>
      </c>
      <c r="B406" s="11" t="n">
        <v>794</v>
      </c>
      <c r="C406" s="0" t="n">
        <v>979</v>
      </c>
    </row>
    <row r="407" customFormat="false" ht="13.2" hidden="false" customHeight="false" outlineLevel="0" collapsed="false">
      <c r="A407" s="10" t="n">
        <v>0.301203703703704</v>
      </c>
      <c r="B407" s="11" t="n">
        <v>795</v>
      </c>
      <c r="C407" s="0" t="n">
        <v>951</v>
      </c>
    </row>
    <row r="408" customFormat="false" ht="13.2" hidden="false" customHeight="false" outlineLevel="0" collapsed="false">
      <c r="A408" s="10" t="n">
        <v>0.301215277777778</v>
      </c>
      <c r="B408" s="11" t="n">
        <v>796</v>
      </c>
      <c r="C408" s="0" t="n">
        <v>939</v>
      </c>
    </row>
    <row r="409" customFormat="false" ht="13.2" hidden="false" customHeight="false" outlineLevel="0" collapsed="false">
      <c r="A409" s="10" t="n">
        <v>0.301226851851852</v>
      </c>
      <c r="B409" s="11" t="n">
        <v>797</v>
      </c>
      <c r="C409" s="0" t="n">
        <v>932</v>
      </c>
    </row>
    <row r="410" customFormat="false" ht="13.2" hidden="false" customHeight="false" outlineLevel="0" collapsed="false">
      <c r="A410" s="10" t="n">
        <v>0.301238425925926</v>
      </c>
      <c r="B410" s="11" t="n">
        <v>798</v>
      </c>
      <c r="C410" s="0" t="n">
        <v>926</v>
      </c>
    </row>
    <row r="411" customFormat="false" ht="13.2" hidden="false" customHeight="false" outlineLevel="0" collapsed="false">
      <c r="A411" s="10" t="n">
        <v>0.30125</v>
      </c>
      <c r="B411" s="11" t="n">
        <v>799</v>
      </c>
      <c r="C411" s="0" t="n">
        <v>921</v>
      </c>
    </row>
    <row r="412" customFormat="false" ht="13.2" hidden="false" customHeight="false" outlineLevel="0" collapsed="false">
      <c r="A412" s="10" t="n">
        <v>0.301261574074074</v>
      </c>
      <c r="B412" s="11" t="n">
        <v>800</v>
      </c>
      <c r="C412" s="0" t="n">
        <v>917</v>
      </c>
    </row>
    <row r="413" customFormat="false" ht="13.2" hidden="false" customHeight="false" outlineLevel="0" collapsed="false">
      <c r="A413" s="10" t="n">
        <v>0.301273148148148</v>
      </c>
      <c r="B413" s="11" t="n">
        <v>801</v>
      </c>
      <c r="C413" s="0" t="n">
        <v>913</v>
      </c>
    </row>
    <row r="414" customFormat="false" ht="13.2" hidden="false" customHeight="false" outlineLevel="0" collapsed="false">
      <c r="A414" s="10" t="n">
        <v>0.301284722222222</v>
      </c>
      <c r="B414" s="11" t="n">
        <v>802</v>
      </c>
      <c r="C414" s="0" t="n">
        <v>910</v>
      </c>
    </row>
    <row r="415" customFormat="false" ht="13.2" hidden="false" customHeight="false" outlineLevel="0" collapsed="false">
      <c r="A415" s="10" t="n">
        <v>0.301296296296296</v>
      </c>
      <c r="B415" s="11" t="n">
        <v>803</v>
      </c>
      <c r="C415" s="0" t="n">
        <v>907</v>
      </c>
    </row>
    <row r="416" customFormat="false" ht="13.2" hidden="false" customHeight="false" outlineLevel="0" collapsed="false">
      <c r="A416" s="10" t="n">
        <v>0.30130787037037</v>
      </c>
      <c r="B416" s="11" t="n">
        <v>804</v>
      </c>
      <c r="C416" s="0" t="n">
        <v>904</v>
      </c>
    </row>
    <row r="417" customFormat="false" ht="13.2" hidden="false" customHeight="false" outlineLevel="0" collapsed="false">
      <c r="A417" s="10" t="n">
        <v>0.301319444444444</v>
      </c>
      <c r="B417" s="11" t="n">
        <v>805</v>
      </c>
      <c r="C417" s="0" t="n">
        <v>902</v>
      </c>
    </row>
    <row r="418" customFormat="false" ht="13.2" hidden="false" customHeight="false" outlineLevel="0" collapsed="false">
      <c r="A418" s="10" t="n">
        <v>0.301331018518519</v>
      </c>
      <c r="B418" s="11" t="n">
        <v>806</v>
      </c>
      <c r="C418" s="0" t="n">
        <v>899</v>
      </c>
    </row>
    <row r="419" customFormat="false" ht="13.2" hidden="false" customHeight="false" outlineLevel="0" collapsed="false">
      <c r="A419" s="10" t="n">
        <v>0.301342592592593</v>
      </c>
      <c r="B419" s="11" t="n">
        <v>807</v>
      </c>
      <c r="C419" s="0" t="n">
        <v>898</v>
      </c>
    </row>
    <row r="420" customFormat="false" ht="13.2" hidden="false" customHeight="false" outlineLevel="0" collapsed="false">
      <c r="A420" s="10" t="n">
        <v>0.301354166666667</v>
      </c>
      <c r="B420" s="11" t="n">
        <v>808</v>
      </c>
      <c r="C420" s="0" t="n">
        <v>896</v>
      </c>
    </row>
    <row r="421" customFormat="false" ht="13.2" hidden="false" customHeight="false" outlineLevel="0" collapsed="false">
      <c r="A421" s="10" t="n">
        <v>0.301365740740741</v>
      </c>
      <c r="B421" s="11" t="n">
        <v>809</v>
      </c>
      <c r="C421" s="0" t="n">
        <v>894</v>
      </c>
    </row>
    <row r="422" customFormat="false" ht="13.2" hidden="false" customHeight="false" outlineLevel="0" collapsed="false">
      <c r="A422" s="10" t="n">
        <v>0.301377314814815</v>
      </c>
      <c r="B422" s="11" t="n">
        <v>810</v>
      </c>
      <c r="C422" s="0" t="n">
        <v>893</v>
      </c>
    </row>
    <row r="423" customFormat="false" ht="13.2" hidden="false" customHeight="false" outlineLevel="0" collapsed="false">
      <c r="A423" s="10" t="n">
        <v>0.301388888888889</v>
      </c>
      <c r="B423" s="11" t="n">
        <v>811</v>
      </c>
      <c r="C423" s="0" t="n">
        <v>892</v>
      </c>
    </row>
    <row r="424" customFormat="false" ht="13.2" hidden="false" customHeight="false" outlineLevel="0" collapsed="false">
      <c r="A424" s="10" t="n">
        <v>0.301400462962963</v>
      </c>
      <c r="B424" s="11" t="n">
        <v>812</v>
      </c>
      <c r="C424" s="0" t="n">
        <v>893</v>
      </c>
    </row>
    <row r="425" customFormat="false" ht="13.2" hidden="false" customHeight="false" outlineLevel="0" collapsed="false">
      <c r="A425" s="10" t="n">
        <v>0.301412037037037</v>
      </c>
      <c r="B425" s="11" t="n">
        <v>813</v>
      </c>
      <c r="C425" s="0" t="n">
        <v>895</v>
      </c>
    </row>
    <row r="426" customFormat="false" ht="13.2" hidden="false" customHeight="false" outlineLevel="0" collapsed="false">
      <c r="A426" s="10" t="n">
        <v>0.301423611111111</v>
      </c>
      <c r="B426" s="11" t="n">
        <v>814</v>
      </c>
      <c r="C426" s="0" t="n">
        <v>898</v>
      </c>
    </row>
    <row r="427" customFormat="false" ht="13.2" hidden="false" customHeight="false" outlineLevel="0" collapsed="false">
      <c r="A427" s="10" t="n">
        <v>0.301435185185185</v>
      </c>
      <c r="B427" s="11" t="n">
        <v>815</v>
      </c>
      <c r="C427" s="0" t="n">
        <v>905</v>
      </c>
    </row>
    <row r="428" customFormat="false" ht="13.2" hidden="false" customHeight="false" outlineLevel="0" collapsed="false">
      <c r="A428" s="10" t="n">
        <v>0.301446759259259</v>
      </c>
      <c r="B428" s="11" t="n">
        <v>816</v>
      </c>
      <c r="C428" s="0" t="n">
        <v>915</v>
      </c>
    </row>
    <row r="429" customFormat="false" ht="13.2" hidden="false" customHeight="false" outlineLevel="0" collapsed="false">
      <c r="A429" s="10" t="n">
        <v>0.301458333333333</v>
      </c>
      <c r="B429" s="11" t="n">
        <v>817</v>
      </c>
      <c r="C429" s="0" t="n">
        <v>935</v>
      </c>
    </row>
    <row r="430" customFormat="false" ht="13.2" hidden="false" customHeight="false" outlineLevel="0" collapsed="false">
      <c r="A430" s="10" t="n">
        <v>0.301469907407407</v>
      </c>
      <c r="B430" s="11" t="n">
        <v>818</v>
      </c>
      <c r="C430" s="0" t="n">
        <v>954</v>
      </c>
    </row>
    <row r="431" customFormat="false" ht="13.2" hidden="false" customHeight="false" outlineLevel="0" collapsed="false">
      <c r="A431" s="10" t="n">
        <v>0.301481481481482</v>
      </c>
      <c r="B431" s="11" t="n">
        <v>819</v>
      </c>
      <c r="C431" s="0" t="n">
        <v>961</v>
      </c>
    </row>
    <row r="432" customFormat="false" ht="13.2" hidden="false" customHeight="false" outlineLevel="0" collapsed="false">
      <c r="A432" s="10" t="n">
        <v>0.301493055555556</v>
      </c>
      <c r="B432" s="11" t="n">
        <v>820</v>
      </c>
      <c r="C432" s="0" t="n">
        <v>967</v>
      </c>
    </row>
    <row r="433" customFormat="false" ht="13.2" hidden="false" customHeight="false" outlineLevel="0" collapsed="false">
      <c r="A433" s="10" t="n">
        <v>0.30150462962963</v>
      </c>
      <c r="B433" s="11" t="n">
        <v>821</v>
      </c>
      <c r="C433" s="0" t="n">
        <v>1000</v>
      </c>
    </row>
    <row r="434" customFormat="false" ht="13.2" hidden="false" customHeight="false" outlineLevel="0" collapsed="false">
      <c r="A434" s="10" t="n">
        <v>0.301516203703704</v>
      </c>
      <c r="B434" s="11" t="n">
        <v>822</v>
      </c>
      <c r="C434" s="0" t="n">
        <v>1012</v>
      </c>
    </row>
    <row r="435" customFormat="false" ht="13.2" hidden="false" customHeight="false" outlineLevel="0" collapsed="false">
      <c r="A435" s="10" t="n">
        <v>0.301527777777778</v>
      </c>
      <c r="B435" s="11" t="n">
        <v>823</v>
      </c>
      <c r="C435" s="0" t="n">
        <v>1005</v>
      </c>
    </row>
    <row r="436" customFormat="false" ht="13.2" hidden="false" customHeight="false" outlineLevel="0" collapsed="false">
      <c r="A436" s="10" t="n">
        <v>0.301539351851852</v>
      </c>
      <c r="B436" s="11" t="n">
        <v>824</v>
      </c>
      <c r="C436" s="0" t="n">
        <v>990</v>
      </c>
    </row>
    <row r="437" customFormat="false" ht="13.2" hidden="false" customHeight="false" outlineLevel="0" collapsed="false">
      <c r="A437" s="10" t="n">
        <v>0.301550925925926</v>
      </c>
      <c r="B437" s="11" t="n">
        <v>825</v>
      </c>
      <c r="C437" s="0" t="n">
        <v>961</v>
      </c>
    </row>
    <row r="438" customFormat="false" ht="13.2" hidden="false" customHeight="false" outlineLevel="0" collapsed="false">
      <c r="A438" s="10" t="n">
        <v>0.3015625</v>
      </c>
      <c r="B438" s="11" t="n">
        <v>826</v>
      </c>
      <c r="C438" s="0" t="n">
        <v>945</v>
      </c>
    </row>
    <row r="439" customFormat="false" ht="13.2" hidden="false" customHeight="false" outlineLevel="0" collapsed="false">
      <c r="A439" s="10" t="n">
        <v>0.301574074074074</v>
      </c>
      <c r="B439" s="11" t="n">
        <v>827</v>
      </c>
      <c r="C439" s="0" t="n">
        <v>935</v>
      </c>
    </row>
    <row r="440" customFormat="false" ht="13.2" hidden="false" customHeight="false" outlineLevel="0" collapsed="false">
      <c r="A440" s="10" t="n">
        <v>0.301585648148148</v>
      </c>
      <c r="B440" s="11" t="n">
        <v>828</v>
      </c>
      <c r="C440" s="0" t="n">
        <v>929</v>
      </c>
    </row>
    <row r="441" customFormat="false" ht="13.2" hidden="false" customHeight="false" outlineLevel="0" collapsed="false">
      <c r="A441" s="10" t="n">
        <v>0.301597222222222</v>
      </c>
      <c r="B441" s="11" t="n">
        <v>829</v>
      </c>
      <c r="C441" s="0" t="n">
        <v>924</v>
      </c>
    </row>
    <row r="442" customFormat="false" ht="13.2" hidden="false" customHeight="false" outlineLevel="0" collapsed="false">
      <c r="A442" s="10" t="n">
        <v>0.301608796296296</v>
      </c>
      <c r="B442" s="11" t="n">
        <v>830</v>
      </c>
      <c r="C442" s="0" t="n">
        <v>919</v>
      </c>
    </row>
    <row r="443" customFormat="false" ht="13.2" hidden="false" customHeight="false" outlineLevel="0" collapsed="false">
      <c r="A443" s="10" t="n">
        <v>0.30162037037037</v>
      </c>
      <c r="B443" s="11" t="n">
        <v>831</v>
      </c>
      <c r="C443" s="0" t="n">
        <v>915</v>
      </c>
    </row>
    <row r="444" customFormat="false" ht="13.2" hidden="false" customHeight="false" outlineLevel="0" collapsed="false">
      <c r="A444" s="10" t="n">
        <v>0.301631944444444</v>
      </c>
      <c r="B444" s="11" t="n">
        <v>832</v>
      </c>
      <c r="C444" s="0" t="n">
        <v>911</v>
      </c>
    </row>
    <row r="445" customFormat="false" ht="13.2" hidden="false" customHeight="false" outlineLevel="0" collapsed="false">
      <c r="A445" s="10" t="n">
        <v>0.301643518518519</v>
      </c>
      <c r="B445" s="11" t="n">
        <v>833</v>
      </c>
      <c r="C445" s="0" t="n">
        <v>908</v>
      </c>
    </row>
    <row r="446" customFormat="false" ht="13.2" hidden="false" customHeight="false" outlineLevel="0" collapsed="false">
      <c r="A446" s="10" t="n">
        <v>0.301655092592593</v>
      </c>
      <c r="B446" s="11" t="n">
        <v>834</v>
      </c>
      <c r="C446" s="0" t="n">
        <v>904</v>
      </c>
    </row>
    <row r="447" customFormat="false" ht="13.2" hidden="false" customHeight="false" outlineLevel="0" collapsed="false">
      <c r="A447" s="10" t="n">
        <v>0.301666666666667</v>
      </c>
      <c r="B447" s="11" t="n">
        <v>835</v>
      </c>
      <c r="C447" s="0" t="n">
        <v>901</v>
      </c>
    </row>
    <row r="448" customFormat="false" ht="13.2" hidden="false" customHeight="false" outlineLevel="0" collapsed="false">
      <c r="A448" s="10" t="n">
        <v>0.301678240740741</v>
      </c>
      <c r="B448" s="11" t="n">
        <v>836</v>
      </c>
      <c r="C448" s="0" t="n">
        <v>898</v>
      </c>
    </row>
    <row r="449" customFormat="false" ht="13.2" hidden="false" customHeight="false" outlineLevel="0" collapsed="false">
      <c r="A449" s="10" t="n">
        <v>0.301689814814815</v>
      </c>
      <c r="B449" s="11" t="n">
        <v>837</v>
      </c>
      <c r="C449" s="0" t="n">
        <v>895</v>
      </c>
    </row>
    <row r="450" customFormat="false" ht="13.2" hidden="false" customHeight="false" outlineLevel="0" collapsed="false">
      <c r="A450" s="10" t="n">
        <v>0.301701388888889</v>
      </c>
      <c r="B450" s="11" t="n">
        <v>838</v>
      </c>
      <c r="C450" s="0" t="n">
        <v>893</v>
      </c>
    </row>
    <row r="451" customFormat="false" ht="13.2" hidden="false" customHeight="false" outlineLevel="0" collapsed="false">
      <c r="A451" s="10" t="n">
        <v>0.301712962962963</v>
      </c>
      <c r="B451" s="11" t="n">
        <v>839</v>
      </c>
      <c r="C451" s="0" t="n">
        <v>891</v>
      </c>
    </row>
    <row r="452" customFormat="false" ht="13.2" hidden="false" customHeight="false" outlineLevel="0" collapsed="false">
      <c r="A452" s="10" t="n">
        <v>0.301724537037037</v>
      </c>
      <c r="B452" s="11" t="n">
        <v>840</v>
      </c>
      <c r="C452" s="0" t="n">
        <v>889</v>
      </c>
    </row>
    <row r="453" customFormat="false" ht="13.2" hidden="false" customHeight="false" outlineLevel="0" collapsed="false">
      <c r="A453" s="10" t="n">
        <v>0.301736111111111</v>
      </c>
      <c r="B453" s="11" t="n">
        <v>841</v>
      </c>
      <c r="C453" s="0" t="n">
        <v>888</v>
      </c>
    </row>
    <row r="454" customFormat="false" ht="13.2" hidden="false" customHeight="false" outlineLevel="0" collapsed="false">
      <c r="A454" s="10" t="n">
        <v>0.301747685185185</v>
      </c>
      <c r="B454" s="11" t="n">
        <v>842</v>
      </c>
      <c r="C454" s="0" t="n">
        <v>887</v>
      </c>
    </row>
    <row r="455" customFormat="false" ht="13.2" hidden="false" customHeight="false" outlineLevel="0" collapsed="false">
      <c r="A455" s="10" t="n">
        <v>0.301759259259259</v>
      </c>
      <c r="B455" s="11" t="n">
        <v>843</v>
      </c>
      <c r="C455" s="0" t="n">
        <v>886</v>
      </c>
    </row>
    <row r="456" customFormat="false" ht="13.2" hidden="false" customHeight="false" outlineLevel="0" collapsed="false">
      <c r="A456" s="10" t="n">
        <v>0.301770833333333</v>
      </c>
      <c r="B456" s="11" t="n">
        <v>844</v>
      </c>
      <c r="C456" s="0" t="n">
        <v>888</v>
      </c>
    </row>
    <row r="457" customFormat="false" ht="13.2" hidden="false" customHeight="false" outlineLevel="0" collapsed="false">
      <c r="A457" s="10" t="n">
        <v>0.301782407407407</v>
      </c>
      <c r="B457" s="11" t="n">
        <v>845</v>
      </c>
      <c r="C457" s="0" t="n">
        <v>894</v>
      </c>
    </row>
    <row r="458" customFormat="false" ht="13.2" hidden="false" customHeight="false" outlineLevel="0" collapsed="false">
      <c r="A458" s="10" t="n">
        <v>0.301793981481481</v>
      </c>
      <c r="B458" s="11" t="n">
        <v>846</v>
      </c>
      <c r="C458" s="0" t="n">
        <v>900</v>
      </c>
    </row>
    <row r="459" customFormat="false" ht="13.2" hidden="false" customHeight="false" outlineLevel="0" collapsed="false">
      <c r="A459" s="10" t="n">
        <v>0.301805555555556</v>
      </c>
      <c r="B459" s="11" t="n">
        <v>847</v>
      </c>
      <c r="C459" s="0" t="n">
        <v>910</v>
      </c>
    </row>
    <row r="460" customFormat="false" ht="13.2" hidden="false" customHeight="false" outlineLevel="0" collapsed="false">
      <c r="A460" s="10" t="n">
        <v>0.30181712962963</v>
      </c>
      <c r="B460" s="11" t="n">
        <v>848</v>
      </c>
      <c r="C460" s="0" t="n">
        <v>928</v>
      </c>
    </row>
    <row r="461" customFormat="false" ht="13.2" hidden="false" customHeight="false" outlineLevel="0" collapsed="false">
      <c r="A461" s="10" t="n">
        <v>0.301828703703704</v>
      </c>
      <c r="B461" s="11" t="n">
        <v>849</v>
      </c>
      <c r="C461" s="0" t="n">
        <v>952</v>
      </c>
    </row>
    <row r="462" customFormat="false" ht="13.2" hidden="false" customHeight="false" outlineLevel="0" collapsed="false">
      <c r="A462" s="10" t="n">
        <v>0.301840277777778</v>
      </c>
      <c r="B462" s="11" t="n">
        <v>850</v>
      </c>
      <c r="C462" s="0" t="n">
        <v>972</v>
      </c>
    </row>
    <row r="463" customFormat="false" ht="13.2" hidden="false" customHeight="false" outlineLevel="0" collapsed="false">
      <c r="A463" s="10" t="n">
        <v>0.301851851851852</v>
      </c>
      <c r="B463" s="11" t="n">
        <v>851</v>
      </c>
      <c r="C463" s="0" t="n">
        <v>1009</v>
      </c>
    </row>
    <row r="464" customFormat="false" ht="13.2" hidden="false" customHeight="false" outlineLevel="0" collapsed="false">
      <c r="A464" s="10" t="n">
        <v>0.301863425925926</v>
      </c>
      <c r="B464" s="11" t="n">
        <v>852</v>
      </c>
      <c r="C464" s="0" t="n">
        <v>1012</v>
      </c>
    </row>
    <row r="465" customFormat="false" ht="13.2" hidden="false" customHeight="false" outlineLevel="0" collapsed="false">
      <c r="A465" s="10" t="n">
        <v>0.301875</v>
      </c>
      <c r="B465" s="11" t="n">
        <v>853</v>
      </c>
      <c r="C465" s="0" t="n">
        <v>1004</v>
      </c>
    </row>
    <row r="466" customFormat="false" ht="13.2" hidden="false" customHeight="false" outlineLevel="0" collapsed="false">
      <c r="A466" s="10" t="n">
        <v>0.301886574074074</v>
      </c>
      <c r="B466" s="11" t="n">
        <v>854</v>
      </c>
      <c r="C466" s="0" t="n">
        <v>986</v>
      </c>
    </row>
    <row r="467" customFormat="false" ht="13.2" hidden="false" customHeight="false" outlineLevel="0" collapsed="false">
      <c r="A467" s="10" t="n">
        <v>0.301898148148148</v>
      </c>
      <c r="B467" s="11" t="n">
        <v>855</v>
      </c>
      <c r="C467" s="0" t="n">
        <v>956</v>
      </c>
    </row>
    <row r="468" customFormat="false" ht="13.2" hidden="false" customHeight="false" outlineLevel="0" collapsed="false">
      <c r="A468" s="10" t="n">
        <v>0.301909722222222</v>
      </c>
      <c r="B468" s="11" t="n">
        <v>856</v>
      </c>
      <c r="C468" s="0" t="n">
        <v>942</v>
      </c>
    </row>
    <row r="469" customFormat="false" ht="13.2" hidden="false" customHeight="false" outlineLevel="0" collapsed="false">
      <c r="A469" s="10" t="n">
        <v>0.301921296296296</v>
      </c>
      <c r="B469" s="11" t="n">
        <v>857</v>
      </c>
      <c r="C469" s="0" t="n">
        <v>931</v>
      </c>
    </row>
    <row r="470" customFormat="false" ht="13.2" hidden="false" customHeight="false" outlineLevel="0" collapsed="false">
      <c r="A470" s="10" t="n">
        <v>0.30193287037037</v>
      </c>
      <c r="B470" s="11" t="n">
        <v>858</v>
      </c>
      <c r="C470" s="0" t="n">
        <v>926</v>
      </c>
    </row>
    <row r="471" customFormat="false" ht="13.2" hidden="false" customHeight="false" outlineLevel="0" collapsed="false">
      <c r="A471" s="10" t="n">
        <v>0.301944444444444</v>
      </c>
      <c r="B471" s="11" t="n">
        <v>859</v>
      </c>
      <c r="C471" s="0" t="n">
        <v>920</v>
      </c>
    </row>
    <row r="472" customFormat="false" ht="13.2" hidden="false" customHeight="false" outlineLevel="0" collapsed="false">
      <c r="A472" s="10" t="n">
        <v>0.301956018518519</v>
      </c>
      <c r="B472" s="11" t="n">
        <v>860</v>
      </c>
      <c r="C472" s="0" t="n">
        <v>915</v>
      </c>
    </row>
    <row r="473" customFormat="false" ht="13.2" hidden="false" customHeight="false" outlineLevel="0" collapsed="false">
      <c r="A473" s="10" t="n">
        <v>0.301967592592593</v>
      </c>
      <c r="B473" s="11" t="n">
        <v>861</v>
      </c>
      <c r="C473" s="0" t="n">
        <v>910</v>
      </c>
    </row>
    <row r="474" customFormat="false" ht="13.2" hidden="false" customHeight="false" outlineLevel="0" collapsed="false">
      <c r="A474" s="10" t="n">
        <v>0.301979166666667</v>
      </c>
      <c r="B474" s="11" t="n">
        <v>862</v>
      </c>
      <c r="C474" s="0" t="n">
        <v>906</v>
      </c>
    </row>
    <row r="475" customFormat="false" ht="13.2" hidden="false" customHeight="false" outlineLevel="0" collapsed="false">
      <c r="A475" s="10" t="n">
        <v>0.301990740740741</v>
      </c>
      <c r="B475" s="11" t="n">
        <v>863</v>
      </c>
      <c r="C475" s="0" t="n">
        <v>903</v>
      </c>
    </row>
    <row r="476" customFormat="false" ht="13.2" hidden="false" customHeight="false" outlineLevel="0" collapsed="false">
      <c r="A476" s="10" t="n">
        <v>0.302002314814815</v>
      </c>
      <c r="B476" s="11" t="n">
        <v>864</v>
      </c>
      <c r="C476" s="0" t="n">
        <v>900</v>
      </c>
    </row>
    <row r="477" customFormat="false" ht="13.2" hidden="false" customHeight="false" outlineLevel="0" collapsed="false">
      <c r="A477" s="10" t="n">
        <v>0.302013888888889</v>
      </c>
      <c r="B477" s="11" t="n">
        <v>865</v>
      </c>
      <c r="C477" s="0" t="n">
        <v>897</v>
      </c>
    </row>
    <row r="478" customFormat="false" ht="13.2" hidden="false" customHeight="false" outlineLevel="0" collapsed="false">
      <c r="A478" s="10" t="n">
        <v>0.302025462962963</v>
      </c>
      <c r="B478" s="11" t="n">
        <v>866</v>
      </c>
      <c r="C478" s="0" t="n">
        <v>895</v>
      </c>
    </row>
    <row r="479" customFormat="false" ht="13.2" hidden="false" customHeight="false" outlineLevel="0" collapsed="false">
      <c r="A479" s="10" t="n">
        <v>0.302037037037037</v>
      </c>
      <c r="B479" s="11" t="n">
        <v>867</v>
      </c>
      <c r="C479" s="0" t="n">
        <v>892</v>
      </c>
    </row>
    <row r="480" customFormat="false" ht="13.2" hidden="false" customHeight="false" outlineLevel="0" collapsed="false">
      <c r="A480" s="10" t="n">
        <v>0.302048611111111</v>
      </c>
      <c r="B480" s="11" t="n">
        <v>868</v>
      </c>
      <c r="C480" s="0" t="n">
        <v>890</v>
      </c>
    </row>
    <row r="481" customFormat="false" ht="13.2" hidden="false" customHeight="false" outlineLevel="0" collapsed="false">
      <c r="A481" s="10" t="n">
        <v>0.302060185185185</v>
      </c>
      <c r="B481" s="11" t="n">
        <v>869</v>
      </c>
      <c r="C481" s="0" t="n">
        <v>888</v>
      </c>
    </row>
    <row r="482" customFormat="false" ht="13.2" hidden="false" customHeight="false" outlineLevel="0" collapsed="false">
      <c r="A482" s="10" t="n">
        <v>0.302071759259259</v>
      </c>
      <c r="B482" s="11" t="n">
        <v>870</v>
      </c>
      <c r="C482" s="0" t="n">
        <v>887</v>
      </c>
    </row>
    <row r="483" customFormat="false" ht="13.2" hidden="false" customHeight="false" outlineLevel="0" collapsed="false">
      <c r="A483" s="10" t="n">
        <v>0.302083333333333</v>
      </c>
      <c r="B483" s="11" t="n">
        <v>871</v>
      </c>
      <c r="C483" s="0" t="n">
        <v>886</v>
      </c>
    </row>
    <row r="484" customFormat="false" ht="13.2" hidden="false" customHeight="false" outlineLevel="0" collapsed="false">
      <c r="A484" s="10" t="n">
        <v>0.302094907407407</v>
      </c>
      <c r="B484" s="11" t="n">
        <v>872</v>
      </c>
      <c r="C484" s="0" t="n">
        <v>884</v>
      </c>
    </row>
    <row r="485" customFormat="false" ht="13.2" hidden="false" customHeight="false" outlineLevel="0" collapsed="false">
      <c r="A485" s="10" t="n">
        <v>0.302106481481482</v>
      </c>
      <c r="B485" s="11" t="n">
        <v>873</v>
      </c>
      <c r="C485" s="0" t="n">
        <v>884</v>
      </c>
    </row>
    <row r="486" customFormat="false" ht="13.2" hidden="false" customHeight="false" outlineLevel="0" collapsed="false">
      <c r="A486" s="10" t="n">
        <v>0.302118055555556</v>
      </c>
      <c r="B486" s="11" t="n">
        <v>874</v>
      </c>
      <c r="C486" s="0" t="n">
        <v>883</v>
      </c>
    </row>
    <row r="487" customFormat="false" ht="13.2" hidden="false" customHeight="false" outlineLevel="0" collapsed="false">
      <c r="A487" s="10" t="n">
        <v>0.30212962962963</v>
      </c>
      <c r="B487" s="11" t="n">
        <v>875</v>
      </c>
      <c r="C487" s="0" t="n">
        <v>892</v>
      </c>
    </row>
    <row r="488" customFormat="false" ht="13.2" hidden="false" customHeight="false" outlineLevel="0" collapsed="false">
      <c r="A488" s="10" t="n">
        <v>0.302141203703704</v>
      </c>
      <c r="B488" s="11" t="n">
        <v>876</v>
      </c>
      <c r="C488" s="0" t="n">
        <v>917</v>
      </c>
    </row>
    <row r="489" customFormat="false" ht="13.2" hidden="false" customHeight="false" outlineLevel="0" collapsed="false">
      <c r="A489" s="10" t="n">
        <v>0.302152777777778</v>
      </c>
      <c r="B489" s="11" t="n">
        <v>877</v>
      </c>
      <c r="C489" s="0" t="n">
        <v>934</v>
      </c>
    </row>
    <row r="490" customFormat="false" ht="13.2" hidden="false" customHeight="false" outlineLevel="0" collapsed="false">
      <c r="A490" s="10" t="n">
        <v>0.302164351851852</v>
      </c>
      <c r="B490" s="11" t="n">
        <v>878</v>
      </c>
      <c r="C490" s="0" t="n">
        <v>944</v>
      </c>
    </row>
    <row r="491" customFormat="false" ht="13.2" hidden="false" customHeight="false" outlineLevel="0" collapsed="false">
      <c r="A491" s="10" t="n">
        <v>0.302175925925926</v>
      </c>
      <c r="B491" s="11" t="n">
        <v>879</v>
      </c>
      <c r="C491" s="0" t="n">
        <v>959</v>
      </c>
    </row>
    <row r="492" customFormat="false" ht="13.2" hidden="false" customHeight="false" outlineLevel="0" collapsed="false">
      <c r="A492" s="10" t="n">
        <v>0.3021875</v>
      </c>
      <c r="B492" s="11" t="n">
        <v>880</v>
      </c>
      <c r="C492" s="0" t="n">
        <v>998</v>
      </c>
    </row>
    <row r="493" customFormat="false" ht="13.2" hidden="false" customHeight="false" outlineLevel="0" collapsed="false">
      <c r="A493" s="10" t="n">
        <v>0.302199074074074</v>
      </c>
      <c r="B493" s="11" t="n">
        <v>881</v>
      </c>
      <c r="C493" s="0" t="n">
        <v>1014</v>
      </c>
    </row>
    <row r="494" customFormat="false" ht="13.2" hidden="false" customHeight="false" outlineLevel="0" collapsed="false">
      <c r="A494" s="10" t="n">
        <v>0.302210648148148</v>
      </c>
      <c r="B494" s="11" t="n">
        <v>882</v>
      </c>
      <c r="C494" s="0" t="n">
        <v>1007</v>
      </c>
    </row>
    <row r="495" customFormat="false" ht="13.2" hidden="false" customHeight="false" outlineLevel="0" collapsed="false">
      <c r="A495" s="10" t="n">
        <v>0.302222222222222</v>
      </c>
      <c r="B495" s="11" t="n">
        <v>883</v>
      </c>
      <c r="C495" s="0" t="n">
        <v>995</v>
      </c>
    </row>
    <row r="496" customFormat="false" ht="13.2" hidden="false" customHeight="false" outlineLevel="0" collapsed="false">
      <c r="A496" s="10" t="n">
        <v>0.302233796296296</v>
      </c>
      <c r="B496" s="11" t="n">
        <v>884</v>
      </c>
      <c r="C496" s="0" t="n">
        <v>965</v>
      </c>
    </row>
    <row r="497" customFormat="false" ht="13.2" hidden="false" customHeight="false" outlineLevel="0" collapsed="false">
      <c r="A497" s="10" t="n">
        <v>0.30224537037037</v>
      </c>
      <c r="B497" s="11" t="n">
        <v>885</v>
      </c>
      <c r="C497" s="0" t="n">
        <v>945</v>
      </c>
    </row>
    <row r="498" customFormat="false" ht="13.2" hidden="false" customHeight="false" outlineLevel="0" collapsed="false">
      <c r="A498" s="10" t="n">
        <v>0.302256944444444</v>
      </c>
      <c r="B498" s="11" t="n">
        <v>886</v>
      </c>
      <c r="C498" s="0" t="n">
        <v>935</v>
      </c>
    </row>
    <row r="499" customFormat="false" ht="13.2" hidden="false" customHeight="false" outlineLevel="0" collapsed="false">
      <c r="A499" s="10" t="n">
        <v>0.302268518518519</v>
      </c>
      <c r="B499" s="11" t="n">
        <v>887</v>
      </c>
      <c r="C499" s="0" t="n">
        <v>927</v>
      </c>
    </row>
    <row r="500" customFormat="false" ht="13.2" hidden="false" customHeight="false" outlineLevel="0" collapsed="false">
      <c r="A500" s="10" t="n">
        <v>0.302280092592593</v>
      </c>
      <c r="B500" s="11" t="n">
        <v>888</v>
      </c>
      <c r="C500" s="0" t="n">
        <v>922</v>
      </c>
    </row>
    <row r="501" customFormat="false" ht="13.2" hidden="false" customHeight="false" outlineLevel="0" collapsed="false">
      <c r="A501" s="10" t="n">
        <v>0.302291666666667</v>
      </c>
      <c r="B501" s="11" t="n">
        <v>889</v>
      </c>
      <c r="C501" s="0" t="n">
        <v>917</v>
      </c>
    </row>
    <row r="502" customFormat="false" ht="13.2" hidden="false" customHeight="false" outlineLevel="0" collapsed="false">
      <c r="A502" s="10" t="n">
        <v>0.302303240740741</v>
      </c>
      <c r="B502" s="11" t="n">
        <v>890</v>
      </c>
      <c r="C502" s="0" t="n">
        <v>912</v>
      </c>
    </row>
    <row r="503" customFormat="false" ht="13.2" hidden="false" customHeight="false" outlineLevel="0" collapsed="false">
      <c r="A503" s="10" t="n">
        <v>0.302314814814815</v>
      </c>
      <c r="B503" s="11" t="n">
        <v>891</v>
      </c>
      <c r="C503" s="0" t="n">
        <v>909</v>
      </c>
    </row>
    <row r="504" customFormat="false" ht="13.2" hidden="false" customHeight="false" outlineLevel="0" collapsed="false">
      <c r="A504" s="10" t="n">
        <v>0.302326388888889</v>
      </c>
      <c r="B504" s="11" t="n">
        <v>892</v>
      </c>
      <c r="C504" s="0" t="n">
        <v>905</v>
      </c>
    </row>
    <row r="505" customFormat="false" ht="13.2" hidden="false" customHeight="false" outlineLevel="0" collapsed="false">
      <c r="A505" s="10" t="n">
        <v>0.302337962962963</v>
      </c>
      <c r="B505" s="11" t="n">
        <v>893</v>
      </c>
      <c r="C505" s="0" t="n">
        <v>903</v>
      </c>
    </row>
    <row r="506" customFormat="false" ht="13.2" hidden="false" customHeight="false" outlineLevel="0" collapsed="false">
      <c r="A506" s="10" t="n">
        <v>0.302349537037037</v>
      </c>
      <c r="B506" s="11" t="n">
        <v>894</v>
      </c>
      <c r="C506" s="0" t="n">
        <v>900</v>
      </c>
    </row>
    <row r="507" customFormat="false" ht="13.2" hidden="false" customHeight="false" outlineLevel="0" collapsed="false">
      <c r="A507" s="10" t="n">
        <v>0.302361111111111</v>
      </c>
      <c r="B507" s="11" t="n">
        <v>895</v>
      </c>
      <c r="C507" s="0" t="n">
        <v>897</v>
      </c>
    </row>
    <row r="508" customFormat="false" ht="13.2" hidden="false" customHeight="false" outlineLevel="0" collapsed="false">
      <c r="A508" s="10" t="n">
        <v>0.302372685185185</v>
      </c>
      <c r="B508" s="11" t="n">
        <v>896</v>
      </c>
      <c r="C508" s="0" t="n">
        <v>894</v>
      </c>
    </row>
    <row r="509" customFormat="false" ht="13.2" hidden="false" customHeight="false" outlineLevel="0" collapsed="false">
      <c r="A509" s="10" t="n">
        <v>0.302384259259259</v>
      </c>
      <c r="B509" s="11" t="n">
        <v>897</v>
      </c>
      <c r="C509" s="0" t="n">
        <v>892</v>
      </c>
    </row>
    <row r="510" customFormat="false" ht="13.2" hidden="false" customHeight="false" outlineLevel="0" collapsed="false">
      <c r="A510" s="10" t="n">
        <v>0.302395833333333</v>
      </c>
      <c r="B510" s="11" t="n">
        <v>898</v>
      </c>
      <c r="C510" s="0" t="n">
        <v>891</v>
      </c>
    </row>
    <row r="511" customFormat="false" ht="13.2" hidden="false" customHeight="false" outlineLevel="0" collapsed="false">
      <c r="A511" s="10" t="n">
        <v>0.302407407407407</v>
      </c>
      <c r="B511" s="11" t="n">
        <v>899</v>
      </c>
      <c r="C511" s="0" t="n">
        <v>889</v>
      </c>
    </row>
    <row r="512" customFormat="false" ht="13.2" hidden="false" customHeight="false" outlineLevel="0" collapsed="false">
      <c r="A512" s="10" t="n">
        <v>0.302418981481482</v>
      </c>
      <c r="B512" s="11" t="n">
        <v>900</v>
      </c>
      <c r="C512" s="0" t="n">
        <v>887</v>
      </c>
    </row>
    <row r="513" customFormat="false" ht="13.2" hidden="false" customHeight="false" outlineLevel="0" collapsed="false">
      <c r="A513" s="10" t="n">
        <v>0.302430555555556</v>
      </c>
      <c r="B513" s="11" t="n">
        <v>901</v>
      </c>
      <c r="C513" s="0" t="n">
        <v>886</v>
      </c>
    </row>
    <row r="514" customFormat="false" ht="13.2" hidden="false" customHeight="false" outlineLevel="0" collapsed="false">
      <c r="A514" s="10" t="n">
        <v>0.30244212962963</v>
      </c>
      <c r="B514" s="11" t="n">
        <v>902</v>
      </c>
      <c r="C514" s="0" t="n">
        <v>886</v>
      </c>
    </row>
    <row r="515" customFormat="false" ht="13.2" hidden="false" customHeight="false" outlineLevel="0" collapsed="false">
      <c r="A515" s="10" t="n">
        <v>0.302453703703704</v>
      </c>
      <c r="B515" s="11" t="n">
        <v>903</v>
      </c>
      <c r="C515" s="0" t="n">
        <v>885</v>
      </c>
    </row>
    <row r="516" customFormat="false" ht="13.2" hidden="false" customHeight="false" outlineLevel="0" collapsed="false">
      <c r="A516" s="10" t="n">
        <v>0.302465277777778</v>
      </c>
      <c r="B516" s="11" t="n">
        <v>904</v>
      </c>
      <c r="C516" s="0" t="n">
        <v>884</v>
      </c>
    </row>
    <row r="517" customFormat="false" ht="13.2" hidden="false" customHeight="false" outlineLevel="0" collapsed="false">
      <c r="A517" s="10" t="n">
        <v>0.302476851851852</v>
      </c>
      <c r="B517" s="11" t="n">
        <v>905</v>
      </c>
      <c r="C517" s="0" t="n">
        <v>882</v>
      </c>
    </row>
    <row r="518" customFormat="false" ht="13.2" hidden="false" customHeight="false" outlineLevel="0" collapsed="false">
      <c r="A518" s="10" t="n">
        <v>0.302488425925926</v>
      </c>
      <c r="B518" s="11" t="n">
        <v>906</v>
      </c>
      <c r="C518" s="0" t="n">
        <v>881</v>
      </c>
    </row>
    <row r="519" customFormat="false" ht="13.2" hidden="false" customHeight="false" outlineLevel="0" collapsed="false">
      <c r="A519" s="10" t="n">
        <v>0.3025</v>
      </c>
      <c r="B519" s="11" t="n">
        <v>907</v>
      </c>
      <c r="C519" s="0" t="n">
        <v>881</v>
      </c>
    </row>
    <row r="520" customFormat="false" ht="13.2" hidden="false" customHeight="false" outlineLevel="0" collapsed="false">
      <c r="A520" s="10" t="n">
        <v>0.302511574074074</v>
      </c>
      <c r="B520" s="11" t="n">
        <v>908</v>
      </c>
      <c r="C520" s="0" t="n">
        <v>882</v>
      </c>
    </row>
    <row r="521" customFormat="false" ht="13.2" hidden="false" customHeight="false" outlineLevel="0" collapsed="false">
      <c r="A521" s="10" t="n">
        <v>0.302523148148148</v>
      </c>
      <c r="B521" s="11" t="n">
        <v>909</v>
      </c>
      <c r="C521" s="0" t="n">
        <v>882</v>
      </c>
    </row>
    <row r="522" customFormat="false" ht="13.2" hidden="false" customHeight="false" outlineLevel="0" collapsed="false">
      <c r="A522" s="10" t="n">
        <v>0.302534722222222</v>
      </c>
      <c r="B522" s="11" t="n">
        <v>910</v>
      </c>
      <c r="C522" s="0" t="n">
        <v>884</v>
      </c>
    </row>
    <row r="523" customFormat="false" ht="13.2" hidden="false" customHeight="false" outlineLevel="0" collapsed="false">
      <c r="A523" s="10" t="n">
        <v>0.302546296296296</v>
      </c>
      <c r="B523" s="11" t="n">
        <v>911</v>
      </c>
      <c r="C523" s="0" t="n">
        <v>899</v>
      </c>
    </row>
    <row r="524" customFormat="false" ht="13.2" hidden="false" customHeight="false" outlineLevel="0" collapsed="false">
      <c r="A524" s="10" t="n">
        <v>0.30255787037037</v>
      </c>
      <c r="B524" s="11" t="n">
        <v>912</v>
      </c>
      <c r="C524" s="0" t="n">
        <v>953</v>
      </c>
    </row>
    <row r="525" customFormat="false" ht="13.2" hidden="false" customHeight="false" outlineLevel="0" collapsed="false">
      <c r="A525" s="10" t="n">
        <v>0.302569444444444</v>
      </c>
      <c r="B525" s="11" t="n">
        <v>913</v>
      </c>
      <c r="C525" s="0" t="n">
        <v>1010</v>
      </c>
    </row>
    <row r="526" customFormat="false" ht="13.2" hidden="false" customHeight="false" outlineLevel="0" collapsed="false">
      <c r="A526" s="10" t="n">
        <v>0.302581018518519</v>
      </c>
      <c r="B526" s="11" t="n">
        <v>914</v>
      </c>
      <c r="C526" s="0" t="n">
        <v>1012</v>
      </c>
    </row>
    <row r="527" customFormat="false" ht="13.2" hidden="false" customHeight="false" outlineLevel="0" collapsed="false">
      <c r="A527" s="10" t="n">
        <v>0.302592592592593</v>
      </c>
      <c r="B527" s="11" t="n">
        <v>915</v>
      </c>
      <c r="C527" s="0" t="n">
        <v>1001</v>
      </c>
    </row>
    <row r="528" customFormat="false" ht="13.2" hidden="false" customHeight="false" outlineLevel="0" collapsed="false">
      <c r="A528" s="10" t="n">
        <v>0.302604166666667</v>
      </c>
      <c r="B528" s="11" t="n">
        <v>916</v>
      </c>
      <c r="C528" s="0" t="n">
        <v>975</v>
      </c>
    </row>
    <row r="529" customFormat="false" ht="13.2" hidden="false" customHeight="false" outlineLevel="0" collapsed="false">
      <c r="A529" s="10" t="n">
        <v>0.302615740740741</v>
      </c>
      <c r="B529" s="11" t="n">
        <v>917</v>
      </c>
      <c r="C529" s="0" t="n">
        <v>951</v>
      </c>
    </row>
    <row r="530" customFormat="false" ht="13.2" hidden="false" customHeight="false" outlineLevel="0" collapsed="false">
      <c r="A530" s="10" t="n">
        <v>0.302627314814815</v>
      </c>
      <c r="B530" s="11" t="n">
        <v>918</v>
      </c>
      <c r="C530" s="0" t="n">
        <v>939</v>
      </c>
    </row>
    <row r="531" customFormat="false" ht="13.2" hidden="false" customHeight="false" outlineLevel="0" collapsed="false">
      <c r="A531" s="10" t="n">
        <v>0.302638888888889</v>
      </c>
      <c r="B531" s="11" t="n">
        <v>919</v>
      </c>
      <c r="C531" s="0" t="n">
        <v>930</v>
      </c>
    </row>
    <row r="532" customFormat="false" ht="13.2" hidden="false" customHeight="false" outlineLevel="0" collapsed="false">
      <c r="A532" s="10" t="n">
        <v>0.302650462962963</v>
      </c>
      <c r="B532" s="11" t="n">
        <v>920</v>
      </c>
      <c r="C532" s="0" t="n">
        <v>923</v>
      </c>
    </row>
    <row r="533" customFormat="false" ht="13.2" hidden="false" customHeight="false" outlineLevel="0" collapsed="false">
      <c r="A533" s="10" t="n">
        <v>0.302662037037037</v>
      </c>
      <c r="B533" s="11" t="n">
        <v>921</v>
      </c>
      <c r="C533" s="0" t="n">
        <v>918</v>
      </c>
    </row>
    <row r="534" customFormat="false" ht="13.2" hidden="false" customHeight="false" outlineLevel="0" collapsed="false">
      <c r="A534" s="10" t="n">
        <v>0.302673611111111</v>
      </c>
      <c r="B534" s="11" t="n">
        <v>922</v>
      </c>
      <c r="C534" s="0" t="n">
        <v>913</v>
      </c>
    </row>
    <row r="535" customFormat="false" ht="13.2" hidden="false" customHeight="false" outlineLevel="0" collapsed="false">
      <c r="A535" s="10" t="n">
        <v>0.302685185185185</v>
      </c>
      <c r="B535" s="11" t="n">
        <v>923</v>
      </c>
      <c r="C535" s="0" t="n">
        <v>909</v>
      </c>
    </row>
    <row r="536" customFormat="false" ht="13.2" hidden="false" customHeight="false" outlineLevel="0" collapsed="false">
      <c r="A536" s="10" t="n">
        <v>0.302696759259259</v>
      </c>
      <c r="B536" s="11" t="n">
        <v>924</v>
      </c>
      <c r="C536" s="0" t="n">
        <v>905</v>
      </c>
    </row>
    <row r="537" customFormat="false" ht="13.2" hidden="false" customHeight="false" outlineLevel="0" collapsed="false">
      <c r="A537" s="10" t="n">
        <v>0.302708333333333</v>
      </c>
      <c r="B537" s="11" t="n">
        <v>925</v>
      </c>
      <c r="C537" s="0" t="n">
        <v>901</v>
      </c>
    </row>
    <row r="538" customFormat="false" ht="13.2" hidden="false" customHeight="false" outlineLevel="0" collapsed="false">
      <c r="A538" s="10" t="n">
        <v>0.302719907407407</v>
      </c>
      <c r="B538" s="11" t="n">
        <v>926</v>
      </c>
      <c r="C538" s="0" t="n">
        <v>898</v>
      </c>
    </row>
    <row r="539" customFormat="false" ht="13.2" hidden="false" customHeight="false" outlineLevel="0" collapsed="false">
      <c r="A539" s="10" t="n">
        <v>0.302731481481482</v>
      </c>
      <c r="B539" s="11" t="n">
        <v>927</v>
      </c>
      <c r="C539" s="0" t="n">
        <v>895</v>
      </c>
    </row>
    <row r="540" customFormat="false" ht="13.2" hidden="false" customHeight="false" outlineLevel="0" collapsed="false">
      <c r="A540" s="10" t="n">
        <v>0.302743055555556</v>
      </c>
      <c r="B540" s="11" t="n">
        <v>928</v>
      </c>
      <c r="C540" s="0" t="n">
        <v>892</v>
      </c>
    </row>
    <row r="541" customFormat="false" ht="13.2" hidden="false" customHeight="false" outlineLevel="0" collapsed="false">
      <c r="A541" s="10" t="n">
        <v>0.30275462962963</v>
      </c>
      <c r="B541" s="11" t="n">
        <v>929</v>
      </c>
      <c r="C541" s="0" t="n">
        <v>890</v>
      </c>
    </row>
    <row r="542" customFormat="false" ht="13.2" hidden="false" customHeight="false" outlineLevel="0" collapsed="false">
      <c r="A542" s="10" t="n">
        <v>0.302766203703704</v>
      </c>
      <c r="B542" s="11" t="n">
        <v>930</v>
      </c>
      <c r="C542" s="0" t="n">
        <v>888</v>
      </c>
    </row>
    <row r="543" customFormat="false" ht="13.2" hidden="false" customHeight="false" outlineLevel="0" collapsed="false">
      <c r="A543" s="10" t="n">
        <v>0.302777777777778</v>
      </c>
      <c r="B543" s="11" t="n">
        <v>931</v>
      </c>
      <c r="C543" s="0" t="n">
        <v>886</v>
      </c>
    </row>
    <row r="544" customFormat="false" ht="13.2" hidden="false" customHeight="false" outlineLevel="0" collapsed="false">
      <c r="A544" s="10" t="n">
        <v>0.302789351851852</v>
      </c>
      <c r="B544" s="11" t="n">
        <v>932</v>
      </c>
      <c r="C544" s="0" t="n">
        <v>884</v>
      </c>
    </row>
    <row r="545" customFormat="false" ht="13.2" hidden="false" customHeight="false" outlineLevel="0" collapsed="false">
      <c r="A545" s="10" t="n">
        <v>0.302800925925926</v>
      </c>
      <c r="B545" s="11" t="n">
        <v>933</v>
      </c>
      <c r="C545" s="0" t="n">
        <v>883</v>
      </c>
    </row>
    <row r="546" customFormat="false" ht="13.2" hidden="false" customHeight="false" outlineLevel="0" collapsed="false">
      <c r="A546" s="10" t="n">
        <v>0.3028125</v>
      </c>
      <c r="B546" s="11" t="n">
        <v>934</v>
      </c>
      <c r="C546" s="0" t="n">
        <v>882</v>
      </c>
    </row>
    <row r="547" customFormat="false" ht="13.2" hidden="false" customHeight="false" outlineLevel="0" collapsed="false">
      <c r="A547" s="10" t="n">
        <v>0.302824074074074</v>
      </c>
      <c r="B547" s="11" t="n">
        <v>935</v>
      </c>
      <c r="C547" s="0" t="n">
        <v>881</v>
      </c>
    </row>
    <row r="548" customFormat="false" ht="13.2" hidden="false" customHeight="false" outlineLevel="0" collapsed="false">
      <c r="A548" s="10" t="n">
        <v>0.302835648148148</v>
      </c>
      <c r="B548" s="11" t="n">
        <v>936</v>
      </c>
      <c r="C548" s="0" t="n">
        <v>880</v>
      </c>
    </row>
    <row r="549" customFormat="false" ht="13.2" hidden="false" customHeight="false" outlineLevel="0" collapsed="false">
      <c r="A549" s="10" t="n">
        <v>0.302847222222222</v>
      </c>
      <c r="B549" s="11" t="n">
        <v>937</v>
      </c>
      <c r="C549" s="0" t="n">
        <v>880</v>
      </c>
    </row>
    <row r="550" customFormat="false" ht="13.2" hidden="false" customHeight="false" outlineLevel="0" collapsed="false">
      <c r="A550" s="10" t="n">
        <v>0.302858796296296</v>
      </c>
      <c r="B550" s="11" t="n">
        <v>938</v>
      </c>
      <c r="C550" s="0" t="n">
        <v>880</v>
      </c>
    </row>
    <row r="551" customFormat="false" ht="13.2" hidden="false" customHeight="false" outlineLevel="0" collapsed="false">
      <c r="A551" s="10" t="n">
        <v>0.30287037037037</v>
      </c>
      <c r="B551" s="11" t="n">
        <v>939</v>
      </c>
      <c r="C551" s="0" t="n">
        <v>878</v>
      </c>
    </row>
    <row r="552" customFormat="false" ht="13.2" hidden="false" customHeight="false" outlineLevel="0" collapsed="false">
      <c r="A552" s="10" t="n">
        <v>0.302881944444444</v>
      </c>
      <c r="B552" s="11" t="n">
        <v>940</v>
      </c>
      <c r="C552" s="0" t="n">
        <v>879</v>
      </c>
    </row>
    <row r="553" customFormat="false" ht="13.2" hidden="false" customHeight="false" outlineLevel="0" collapsed="false">
      <c r="A553" s="10" t="n">
        <v>0.302893518518519</v>
      </c>
      <c r="B553" s="11" t="n">
        <v>941</v>
      </c>
      <c r="C553" s="0" t="n">
        <v>887</v>
      </c>
    </row>
    <row r="554" customFormat="false" ht="13.2" hidden="false" customHeight="false" outlineLevel="0" collapsed="false">
      <c r="A554" s="10" t="n">
        <v>0.302905092592593</v>
      </c>
      <c r="B554" s="11" t="n">
        <v>942</v>
      </c>
      <c r="C554" s="0" t="n">
        <v>924</v>
      </c>
    </row>
    <row r="555" customFormat="false" ht="13.2" hidden="false" customHeight="false" outlineLevel="0" collapsed="false">
      <c r="A555" s="10" t="n">
        <v>0.302916666666667</v>
      </c>
      <c r="B555" s="11" t="n">
        <v>943</v>
      </c>
      <c r="C555" s="0" t="n">
        <v>978</v>
      </c>
    </row>
    <row r="556" customFormat="false" ht="13.2" hidden="false" customHeight="false" outlineLevel="0" collapsed="false">
      <c r="A556" s="10" t="n">
        <v>0.302928240740741</v>
      </c>
      <c r="B556" s="11" t="n">
        <v>944</v>
      </c>
      <c r="C556" s="0" t="n">
        <v>1013</v>
      </c>
    </row>
    <row r="557" customFormat="false" ht="13.2" hidden="false" customHeight="false" outlineLevel="0" collapsed="false">
      <c r="A557" s="10" t="n">
        <v>0.302939814814815</v>
      </c>
      <c r="B557" s="11" t="n">
        <v>945</v>
      </c>
      <c r="C557" s="0" t="n">
        <v>1011</v>
      </c>
    </row>
    <row r="558" customFormat="false" ht="13.2" hidden="false" customHeight="false" outlineLevel="0" collapsed="false">
      <c r="A558" s="10" t="n">
        <v>0.302951388888889</v>
      </c>
      <c r="B558" s="11" t="n">
        <v>946</v>
      </c>
      <c r="C558" s="0" t="n">
        <v>999</v>
      </c>
    </row>
    <row r="559" customFormat="false" ht="13.2" hidden="false" customHeight="false" outlineLevel="0" collapsed="false">
      <c r="A559" s="10" t="n">
        <v>0.302962962962963</v>
      </c>
      <c r="B559" s="11" t="n">
        <v>947</v>
      </c>
      <c r="C559" s="0" t="n">
        <v>970</v>
      </c>
    </row>
    <row r="560" customFormat="false" ht="13.2" hidden="false" customHeight="false" outlineLevel="0" collapsed="false">
      <c r="A560" s="10" t="n">
        <v>0.302974537037037</v>
      </c>
      <c r="B560" s="11" t="n">
        <v>948</v>
      </c>
      <c r="C560" s="0" t="n">
        <v>950</v>
      </c>
    </row>
    <row r="561" customFormat="false" ht="13.2" hidden="false" customHeight="false" outlineLevel="0" collapsed="false">
      <c r="A561" s="10" t="n">
        <v>0.302986111111111</v>
      </c>
      <c r="B561" s="11" t="n">
        <v>949</v>
      </c>
      <c r="C561" s="0" t="n">
        <v>938</v>
      </c>
    </row>
    <row r="562" customFormat="false" ht="13.2" hidden="false" customHeight="false" outlineLevel="0" collapsed="false">
      <c r="A562" s="10" t="n">
        <v>0.302997685185185</v>
      </c>
      <c r="B562" s="11" t="n">
        <v>950</v>
      </c>
      <c r="C562" s="0" t="n">
        <v>929</v>
      </c>
    </row>
    <row r="563" customFormat="false" ht="13.2" hidden="false" customHeight="false" outlineLevel="0" collapsed="false">
      <c r="A563" s="10" t="n">
        <v>0.303009259259259</v>
      </c>
      <c r="B563" s="11" t="n">
        <v>951</v>
      </c>
      <c r="C563" s="0" t="n">
        <v>922</v>
      </c>
    </row>
    <row r="564" customFormat="false" ht="13.2" hidden="false" customHeight="false" outlineLevel="0" collapsed="false">
      <c r="A564" s="10" t="n">
        <v>0.303020833333333</v>
      </c>
      <c r="B564" s="11" t="n">
        <v>952</v>
      </c>
      <c r="C564" s="0" t="n">
        <v>917</v>
      </c>
    </row>
    <row r="565" customFormat="false" ht="13.2" hidden="false" customHeight="false" outlineLevel="0" collapsed="false">
      <c r="A565" s="10" t="n">
        <v>0.303032407407407</v>
      </c>
      <c r="B565" s="11" t="n">
        <v>953</v>
      </c>
      <c r="C565" s="0" t="n">
        <v>912</v>
      </c>
    </row>
    <row r="566" customFormat="false" ht="13.2" hidden="false" customHeight="false" outlineLevel="0" collapsed="false">
      <c r="A566" s="10" t="n">
        <v>0.303043981481482</v>
      </c>
      <c r="B566" s="11" t="n">
        <v>954</v>
      </c>
      <c r="C566" s="0" t="n">
        <v>907</v>
      </c>
    </row>
    <row r="567" customFormat="false" ht="13.2" hidden="false" customHeight="false" outlineLevel="0" collapsed="false">
      <c r="A567" s="10" t="n">
        <v>0.303055555555556</v>
      </c>
      <c r="B567" s="11" t="n">
        <v>955</v>
      </c>
      <c r="C567" s="0" t="n">
        <v>903</v>
      </c>
    </row>
    <row r="568" customFormat="false" ht="13.2" hidden="false" customHeight="false" outlineLevel="0" collapsed="false">
      <c r="A568" s="10" t="n">
        <v>0.30306712962963</v>
      </c>
      <c r="B568" s="11" t="n">
        <v>956</v>
      </c>
      <c r="C568" s="0" t="n">
        <v>899</v>
      </c>
    </row>
    <row r="569" customFormat="false" ht="13.2" hidden="false" customHeight="false" outlineLevel="0" collapsed="false">
      <c r="A569" s="10" t="n">
        <v>0.303078703703704</v>
      </c>
      <c r="B569" s="11" t="n">
        <v>957</v>
      </c>
      <c r="C569" s="0" t="n">
        <v>896</v>
      </c>
    </row>
    <row r="570" customFormat="false" ht="13.2" hidden="false" customHeight="false" outlineLevel="0" collapsed="false">
      <c r="A570" s="10" t="n">
        <v>0.303090277777778</v>
      </c>
      <c r="B570" s="11" t="n">
        <v>958</v>
      </c>
      <c r="C570" s="0" t="n">
        <v>893</v>
      </c>
    </row>
    <row r="571" customFormat="false" ht="13.2" hidden="false" customHeight="false" outlineLevel="0" collapsed="false">
      <c r="A571" s="10" t="n">
        <v>0.303101851851852</v>
      </c>
      <c r="B571" s="11" t="n">
        <v>959</v>
      </c>
      <c r="C571" s="0" t="n">
        <v>891</v>
      </c>
    </row>
    <row r="572" customFormat="false" ht="13.2" hidden="false" customHeight="false" outlineLevel="0" collapsed="false">
      <c r="A572" s="10" t="n">
        <v>0.303113425925926</v>
      </c>
      <c r="B572" s="11" t="n">
        <v>960</v>
      </c>
      <c r="C572" s="0" t="n">
        <v>888</v>
      </c>
    </row>
    <row r="573" customFormat="false" ht="13.2" hidden="false" customHeight="false" outlineLevel="0" collapsed="false">
      <c r="A573" s="10" t="n">
        <v>0.303125</v>
      </c>
      <c r="B573" s="11" t="n">
        <v>961</v>
      </c>
      <c r="C573" s="0" t="n">
        <v>886</v>
      </c>
    </row>
    <row r="574" customFormat="false" ht="13.2" hidden="false" customHeight="false" outlineLevel="0" collapsed="false">
      <c r="A574" s="10" t="n">
        <v>0.303136574074074</v>
      </c>
      <c r="B574" s="11" t="n">
        <v>962</v>
      </c>
      <c r="C574" s="0" t="n">
        <v>884</v>
      </c>
    </row>
    <row r="575" customFormat="false" ht="13.2" hidden="false" customHeight="false" outlineLevel="0" collapsed="false">
      <c r="A575" s="10" t="n">
        <v>0.303148148148148</v>
      </c>
      <c r="B575" s="11" t="n">
        <v>963</v>
      </c>
      <c r="C575" s="0" t="n">
        <v>882</v>
      </c>
    </row>
    <row r="576" customFormat="false" ht="13.2" hidden="false" customHeight="false" outlineLevel="0" collapsed="false">
      <c r="A576" s="10" t="n">
        <v>0.303159722222222</v>
      </c>
      <c r="B576" s="11" t="n">
        <v>964</v>
      </c>
      <c r="C576" s="0" t="n">
        <v>880</v>
      </c>
    </row>
    <row r="577" customFormat="false" ht="13.2" hidden="false" customHeight="false" outlineLevel="0" collapsed="false">
      <c r="A577" s="10" t="n">
        <v>0.303171296296296</v>
      </c>
      <c r="B577" s="11" t="n">
        <v>965</v>
      </c>
      <c r="C577" s="0" t="n">
        <v>879</v>
      </c>
    </row>
    <row r="578" customFormat="false" ht="13.2" hidden="false" customHeight="false" outlineLevel="0" collapsed="false">
      <c r="A578" s="10" t="n">
        <v>0.30318287037037</v>
      </c>
      <c r="B578" s="11" t="n">
        <v>966</v>
      </c>
      <c r="C578" s="0" t="n">
        <v>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74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2</v>
      </c>
    </row>
    <row r="3" customFormat="false" ht="13.2" hidden="false" customHeight="false" outlineLevel="0" collapsed="false">
      <c r="A3" s="10" t="n">
        <v>0.303263888888889</v>
      </c>
      <c r="B3" s="11" t="n">
        <v>973</v>
      </c>
      <c r="C3" s="0" t="n">
        <v>106</v>
      </c>
    </row>
    <row r="4" customFormat="false" ht="13.2" hidden="false" customHeight="false" outlineLevel="0" collapsed="false">
      <c r="A4" s="10" t="n">
        <v>0.303275462962963</v>
      </c>
      <c r="B4" s="11" t="n">
        <v>974</v>
      </c>
      <c r="C4" s="0" t="n">
        <v>115</v>
      </c>
    </row>
    <row r="5" customFormat="false" ht="13.2" hidden="false" customHeight="false" outlineLevel="0" collapsed="false">
      <c r="A5" s="10" t="n">
        <v>0.303287037037037</v>
      </c>
      <c r="B5" s="11" t="n">
        <v>975</v>
      </c>
      <c r="C5" s="0" t="n">
        <v>133</v>
      </c>
    </row>
    <row r="6" customFormat="false" ht="13.2" hidden="false" customHeight="false" outlineLevel="0" collapsed="false">
      <c r="A6" s="10" t="n">
        <v>0.303298611111111</v>
      </c>
      <c r="B6" s="11" t="n">
        <v>976</v>
      </c>
      <c r="C6" s="0" t="n">
        <v>136</v>
      </c>
    </row>
    <row r="7" customFormat="false" ht="13.2" hidden="false" customHeight="false" outlineLevel="0" collapsed="false">
      <c r="A7" s="10" t="n">
        <v>0.303310185185185</v>
      </c>
      <c r="B7" s="11" t="n">
        <v>977</v>
      </c>
      <c r="C7" s="0" t="n">
        <v>135</v>
      </c>
    </row>
    <row r="8" customFormat="false" ht="13.2" hidden="false" customHeight="false" outlineLevel="0" collapsed="false">
      <c r="A8" s="10" t="n">
        <v>0.303321759259259</v>
      </c>
      <c r="B8" s="11" t="n">
        <v>978</v>
      </c>
      <c r="C8" s="0" t="n">
        <v>115</v>
      </c>
    </row>
    <row r="9" customFormat="false" ht="13.2" hidden="false" customHeight="false" outlineLevel="0" collapsed="false">
      <c r="A9" s="10" t="n">
        <v>0.303333333333333</v>
      </c>
      <c r="B9" s="11" t="n">
        <v>979</v>
      </c>
      <c r="C9" s="0" t="n">
        <v>89</v>
      </c>
    </row>
    <row r="10" customFormat="false" ht="13.2" hidden="false" customHeight="false" outlineLevel="0" collapsed="false">
      <c r="A10" s="10" t="n">
        <v>0.303344907407407</v>
      </c>
      <c r="B10" s="11" t="n">
        <v>980</v>
      </c>
      <c r="C10" s="0" t="n">
        <v>85</v>
      </c>
    </row>
    <row r="11" customFormat="false" ht="13.2" hidden="false" customHeight="false" outlineLevel="0" collapsed="false">
      <c r="A11" s="10" t="n">
        <v>0.303356481481482</v>
      </c>
      <c r="B11" s="11" t="n">
        <v>981</v>
      </c>
      <c r="C11" s="0" t="n">
        <v>84</v>
      </c>
    </row>
    <row r="12" customFormat="false" ht="13.2" hidden="false" customHeight="false" outlineLevel="0" collapsed="false">
      <c r="A12" s="10" t="n">
        <v>0.303368055555556</v>
      </c>
      <c r="B12" s="11" t="n">
        <v>982</v>
      </c>
      <c r="C12" s="0" t="n">
        <v>84</v>
      </c>
    </row>
    <row r="13" customFormat="false" ht="13.2" hidden="false" customHeight="false" outlineLevel="0" collapsed="false">
      <c r="A13" s="10" t="n">
        <v>0.30337962962963</v>
      </c>
      <c r="B13" s="11" t="n">
        <v>983</v>
      </c>
      <c r="C13" s="0" t="n">
        <v>85</v>
      </c>
    </row>
    <row r="14" customFormat="false" ht="13.2" hidden="false" customHeight="false" outlineLevel="0" collapsed="false">
      <c r="A14" s="10" t="n">
        <v>0.303391203703704</v>
      </c>
      <c r="B14" s="11" t="n">
        <v>984</v>
      </c>
      <c r="C14" s="0" t="n">
        <v>86</v>
      </c>
    </row>
    <row r="15" customFormat="false" ht="13.2" hidden="false" customHeight="false" outlineLevel="0" collapsed="false">
      <c r="A15" s="10" t="n">
        <v>0.303402777777778</v>
      </c>
      <c r="B15" s="11" t="n">
        <v>985</v>
      </c>
      <c r="C15" s="0" t="n">
        <v>87</v>
      </c>
    </row>
    <row r="16" customFormat="false" ht="13.2" hidden="false" customHeight="false" outlineLevel="0" collapsed="false">
      <c r="A16" s="10" t="n">
        <v>0.303414351851852</v>
      </c>
      <c r="B16" s="11" t="n">
        <v>986</v>
      </c>
      <c r="C16" s="0" t="n">
        <v>88</v>
      </c>
    </row>
    <row r="17" customFormat="false" ht="13.2" hidden="false" customHeight="false" outlineLevel="0" collapsed="false">
      <c r="A17" s="10" t="n">
        <v>0.303425925925926</v>
      </c>
      <c r="B17" s="11" t="n">
        <v>987</v>
      </c>
      <c r="C17" s="0" t="n">
        <v>88</v>
      </c>
    </row>
    <row r="18" customFormat="false" ht="13.2" hidden="false" customHeight="false" outlineLevel="0" collapsed="false">
      <c r="A18" s="10" t="n">
        <v>0.3034375</v>
      </c>
      <c r="B18" s="11" t="n">
        <v>988</v>
      </c>
      <c r="C18" s="0" t="n">
        <v>90</v>
      </c>
    </row>
    <row r="19" customFormat="false" ht="13.2" hidden="false" customHeight="false" outlineLevel="0" collapsed="false">
      <c r="A19" s="10" t="n">
        <v>0.303449074074074</v>
      </c>
      <c r="B19" s="11" t="n">
        <v>989</v>
      </c>
      <c r="C19" s="0" t="n">
        <v>91</v>
      </c>
    </row>
    <row r="20" customFormat="false" ht="13.2" hidden="false" customHeight="false" outlineLevel="0" collapsed="false">
      <c r="A20" s="10" t="n">
        <v>0.303460648148148</v>
      </c>
      <c r="B20" s="11" t="n">
        <v>990</v>
      </c>
      <c r="C20" s="0" t="n">
        <v>93</v>
      </c>
    </row>
    <row r="21" customFormat="false" ht="13.2" hidden="false" customHeight="false" outlineLevel="0" collapsed="false">
      <c r="A21" s="10" t="n">
        <v>0.303472222222222</v>
      </c>
      <c r="B21" s="11" t="n">
        <v>991</v>
      </c>
      <c r="C21" s="0" t="n">
        <v>94</v>
      </c>
    </row>
    <row r="22" customFormat="false" ht="13.2" hidden="false" customHeight="false" outlineLevel="0" collapsed="false">
      <c r="A22" s="10" t="n">
        <v>0.303483796296296</v>
      </c>
      <c r="B22" s="11" t="n">
        <v>992</v>
      </c>
      <c r="C22" s="0" t="n">
        <v>95</v>
      </c>
    </row>
    <row r="23" customFormat="false" ht="13.2" hidden="false" customHeight="false" outlineLevel="0" collapsed="false">
      <c r="A23" s="10" t="n">
        <v>0.30349537037037</v>
      </c>
      <c r="B23" s="11" t="n">
        <v>993</v>
      </c>
      <c r="C23" s="0" t="n">
        <v>96</v>
      </c>
    </row>
    <row r="24" customFormat="false" ht="13.2" hidden="false" customHeight="false" outlineLevel="0" collapsed="false">
      <c r="A24" s="10" t="n">
        <v>0.303506944444444</v>
      </c>
      <c r="B24" s="11" t="n">
        <v>994</v>
      </c>
      <c r="C24" s="0" t="n">
        <v>98</v>
      </c>
    </row>
    <row r="25" customFormat="false" ht="13.2" hidden="false" customHeight="false" outlineLevel="0" collapsed="false">
      <c r="A25" s="10" t="n">
        <v>0.303518518518519</v>
      </c>
      <c r="B25" s="11" t="n">
        <v>995</v>
      </c>
      <c r="C25" s="0" t="n">
        <v>99</v>
      </c>
    </row>
    <row r="26" customFormat="false" ht="13.2" hidden="false" customHeight="false" outlineLevel="0" collapsed="false">
      <c r="A26" s="10" t="n">
        <v>0.303530092592593</v>
      </c>
      <c r="B26" s="11" t="n">
        <v>996</v>
      </c>
      <c r="C26" s="0" t="n">
        <v>100</v>
      </c>
    </row>
    <row r="27" customFormat="false" ht="13.2" hidden="false" customHeight="false" outlineLevel="0" collapsed="false">
      <c r="A27" s="10" t="n">
        <v>0.303541666666667</v>
      </c>
      <c r="B27" s="11" t="n">
        <v>997</v>
      </c>
      <c r="C27" s="0" t="n">
        <v>100</v>
      </c>
    </row>
    <row r="28" customFormat="false" ht="13.2" hidden="false" customHeight="false" outlineLevel="0" collapsed="false">
      <c r="A28" s="10" t="n">
        <v>0.303553240740741</v>
      </c>
      <c r="B28" s="11" t="n">
        <v>998</v>
      </c>
      <c r="C28" s="0" t="n">
        <v>102</v>
      </c>
    </row>
    <row r="29" customFormat="false" ht="13.2" hidden="false" customHeight="false" outlineLevel="0" collapsed="false">
      <c r="A29" s="10" t="n">
        <v>0.303564814814815</v>
      </c>
      <c r="B29" s="11" t="n">
        <v>999</v>
      </c>
      <c r="C29" s="0" t="n">
        <v>102</v>
      </c>
    </row>
    <row r="30" customFormat="false" ht="13.2" hidden="false" customHeight="false" outlineLevel="0" collapsed="false">
      <c r="A30" s="10" t="n">
        <v>0.303576388888889</v>
      </c>
      <c r="B30" s="11" t="n">
        <v>1000</v>
      </c>
      <c r="C30" s="0" t="n">
        <v>103</v>
      </c>
    </row>
    <row r="31" customFormat="false" ht="13.2" hidden="false" customHeight="false" outlineLevel="0" collapsed="false">
      <c r="A31" s="10" t="n">
        <v>0.303587962962963</v>
      </c>
      <c r="B31" s="11" t="n">
        <v>1001</v>
      </c>
      <c r="C31" s="0" t="n">
        <v>103</v>
      </c>
    </row>
    <row r="32" customFormat="false" ht="13.2" hidden="false" customHeight="false" outlineLevel="0" collapsed="false">
      <c r="A32" s="10" t="n">
        <v>0.303599537037037</v>
      </c>
      <c r="B32" s="11" t="n">
        <v>1002</v>
      </c>
      <c r="C32" s="0" t="n">
        <v>105</v>
      </c>
    </row>
    <row r="33" customFormat="false" ht="13.2" hidden="false" customHeight="false" outlineLevel="0" collapsed="false">
      <c r="A33" s="10" t="n">
        <v>0.303611111111111</v>
      </c>
      <c r="B33" s="11" t="n">
        <v>1003</v>
      </c>
      <c r="C33" s="0" t="n">
        <v>106</v>
      </c>
    </row>
    <row r="34" customFormat="false" ht="13.2" hidden="false" customHeight="false" outlineLevel="0" collapsed="false">
      <c r="A34" s="10" t="n">
        <v>0.303622685185185</v>
      </c>
      <c r="B34" s="11" t="n">
        <v>1004</v>
      </c>
      <c r="C34" s="0" t="n">
        <v>106</v>
      </c>
    </row>
    <row r="35" customFormat="false" ht="13.2" hidden="false" customHeight="false" outlineLevel="0" collapsed="false">
      <c r="A35" s="10" t="n">
        <v>0.303634259259259</v>
      </c>
      <c r="B35" s="11" t="n">
        <v>1005</v>
      </c>
      <c r="C35" s="0" t="n">
        <v>106</v>
      </c>
    </row>
    <row r="36" customFormat="false" ht="13.2" hidden="false" customHeight="false" outlineLevel="0" collapsed="false">
      <c r="A36" s="10" t="n">
        <v>0.303645833333333</v>
      </c>
      <c r="B36" s="11" t="n">
        <v>1006</v>
      </c>
      <c r="C36" s="0" t="n">
        <v>106</v>
      </c>
    </row>
    <row r="37" customFormat="false" ht="13.2" hidden="false" customHeight="false" outlineLevel="0" collapsed="false">
      <c r="A37" s="10" t="n">
        <v>0.303657407407407</v>
      </c>
      <c r="B37" s="11" t="n">
        <v>1007</v>
      </c>
      <c r="C37" s="0" t="n">
        <v>110</v>
      </c>
    </row>
    <row r="38" customFormat="false" ht="13.2" hidden="false" customHeight="false" outlineLevel="0" collapsed="false">
      <c r="A38" s="10" t="n">
        <v>0.303668981481481</v>
      </c>
      <c r="B38" s="11" t="n">
        <v>1008</v>
      </c>
      <c r="C38" s="0" t="n">
        <v>125</v>
      </c>
    </row>
    <row r="39" customFormat="false" ht="13.2" hidden="false" customHeight="false" outlineLevel="0" collapsed="false">
      <c r="A39" s="10" t="n">
        <v>0.303680555555556</v>
      </c>
      <c r="B39" s="11" t="n">
        <v>1009</v>
      </c>
      <c r="C39" s="0" t="n">
        <v>135</v>
      </c>
    </row>
    <row r="40" customFormat="false" ht="13.2" hidden="false" customHeight="false" outlineLevel="0" collapsed="false">
      <c r="A40" s="10" t="n">
        <v>0.30369212962963</v>
      </c>
      <c r="B40" s="11" t="n">
        <v>1010</v>
      </c>
      <c r="C40" s="0" t="n">
        <v>135</v>
      </c>
    </row>
    <row r="41" customFormat="false" ht="13.2" hidden="false" customHeight="false" outlineLevel="0" collapsed="false">
      <c r="A41" s="10" t="n">
        <v>0.303703703703704</v>
      </c>
      <c r="B41" s="11" t="n">
        <v>1011</v>
      </c>
      <c r="C41" s="0" t="n">
        <v>130</v>
      </c>
    </row>
    <row r="42" customFormat="false" ht="13.2" hidden="false" customHeight="false" outlineLevel="0" collapsed="false">
      <c r="A42" s="10" t="n">
        <v>0.303715277777778</v>
      </c>
      <c r="B42" s="11" t="n">
        <v>1012</v>
      </c>
      <c r="C42" s="0" t="n">
        <v>100</v>
      </c>
    </row>
    <row r="43" customFormat="false" ht="13.2" hidden="false" customHeight="false" outlineLevel="0" collapsed="false">
      <c r="A43" s="10" t="n">
        <v>0.303726851851852</v>
      </c>
      <c r="B43" s="11" t="n">
        <v>1013</v>
      </c>
      <c r="C43" s="0" t="n">
        <v>86</v>
      </c>
    </row>
    <row r="44" customFormat="false" ht="13.2" hidden="false" customHeight="false" outlineLevel="0" collapsed="false">
      <c r="A44" s="10" t="n">
        <v>0.303738425925926</v>
      </c>
      <c r="B44" s="11" t="n">
        <v>1014</v>
      </c>
      <c r="C44" s="0" t="n">
        <v>85</v>
      </c>
    </row>
    <row r="45" customFormat="false" ht="13.2" hidden="false" customHeight="false" outlineLevel="0" collapsed="false">
      <c r="A45" s="10" t="n">
        <v>0.30375</v>
      </c>
      <c r="B45" s="11" t="n">
        <v>1015</v>
      </c>
      <c r="C45" s="0" t="n">
        <v>84</v>
      </c>
    </row>
    <row r="46" customFormat="false" ht="13.2" hidden="false" customHeight="false" outlineLevel="0" collapsed="false">
      <c r="A46" s="10" t="n">
        <v>0.303761574074074</v>
      </c>
      <c r="B46" s="11" t="n">
        <v>1016</v>
      </c>
      <c r="C46" s="0" t="n">
        <v>85</v>
      </c>
    </row>
    <row r="47" customFormat="false" ht="13.2" hidden="false" customHeight="false" outlineLevel="0" collapsed="false">
      <c r="A47" s="10" t="n">
        <v>0.303773148148148</v>
      </c>
      <c r="B47" s="11" t="n">
        <v>1017</v>
      </c>
      <c r="C47" s="0" t="n">
        <v>86</v>
      </c>
    </row>
    <row r="48" customFormat="false" ht="13.2" hidden="false" customHeight="false" outlineLevel="0" collapsed="false">
      <c r="A48" s="10" t="n">
        <v>0.303784722222222</v>
      </c>
      <c r="B48" s="11" t="n">
        <v>1018</v>
      </c>
      <c r="C48" s="0" t="n">
        <v>87</v>
      </c>
    </row>
    <row r="49" customFormat="false" ht="13.2" hidden="false" customHeight="false" outlineLevel="0" collapsed="false">
      <c r="A49" s="10" t="n">
        <v>0.303796296296296</v>
      </c>
      <c r="B49" s="11" t="n">
        <v>1019</v>
      </c>
      <c r="C49" s="0" t="n">
        <v>89</v>
      </c>
    </row>
    <row r="50" customFormat="false" ht="13.2" hidden="false" customHeight="false" outlineLevel="0" collapsed="false">
      <c r="A50" s="10" t="n">
        <v>0.30380787037037</v>
      </c>
      <c r="B50" s="11" t="n">
        <v>1020</v>
      </c>
      <c r="C50" s="0" t="n">
        <v>90</v>
      </c>
    </row>
    <row r="51" customFormat="false" ht="13.2" hidden="false" customHeight="false" outlineLevel="0" collapsed="false">
      <c r="A51" s="10" t="n">
        <v>0.303819444444445</v>
      </c>
      <c r="B51" s="11" t="n">
        <v>1021</v>
      </c>
      <c r="C51" s="0" t="n">
        <v>91</v>
      </c>
    </row>
    <row r="52" customFormat="false" ht="13.2" hidden="false" customHeight="false" outlineLevel="0" collapsed="false">
      <c r="A52" s="10" t="n">
        <v>0.303831018518519</v>
      </c>
      <c r="B52" s="11" t="n">
        <v>1022</v>
      </c>
      <c r="C52" s="0" t="n">
        <v>92</v>
      </c>
    </row>
    <row r="53" customFormat="false" ht="13.2" hidden="false" customHeight="false" outlineLevel="0" collapsed="false">
      <c r="A53" s="10" t="n">
        <v>0.303842592592593</v>
      </c>
      <c r="B53" s="11" t="n">
        <v>1023</v>
      </c>
      <c r="C53" s="0" t="n">
        <v>93</v>
      </c>
    </row>
    <row r="54" customFormat="false" ht="13.2" hidden="false" customHeight="false" outlineLevel="0" collapsed="false">
      <c r="A54" s="10" t="n">
        <v>0.303854166666667</v>
      </c>
      <c r="B54" s="11" t="n">
        <v>1024</v>
      </c>
      <c r="C54" s="0" t="n">
        <v>94</v>
      </c>
    </row>
    <row r="55" customFormat="false" ht="13.2" hidden="false" customHeight="false" outlineLevel="0" collapsed="false">
      <c r="A55" s="10" t="n">
        <v>0.303865740740741</v>
      </c>
      <c r="B55" s="11" t="n">
        <v>1025</v>
      </c>
      <c r="C55" s="0" t="n">
        <v>95</v>
      </c>
    </row>
    <row r="56" customFormat="false" ht="13.2" hidden="false" customHeight="false" outlineLevel="0" collapsed="false">
      <c r="A56" s="10" t="n">
        <v>0.303877314814815</v>
      </c>
      <c r="B56" s="11" t="n">
        <v>1026</v>
      </c>
      <c r="C56" s="0" t="n">
        <v>96</v>
      </c>
    </row>
    <row r="57" customFormat="false" ht="13.2" hidden="false" customHeight="false" outlineLevel="0" collapsed="false">
      <c r="A57" s="10" t="n">
        <v>0.303888888888889</v>
      </c>
      <c r="B57" s="11" t="n">
        <v>1027</v>
      </c>
      <c r="C57" s="0" t="n">
        <v>97</v>
      </c>
    </row>
    <row r="58" customFormat="false" ht="13.2" hidden="false" customHeight="false" outlineLevel="0" collapsed="false">
      <c r="A58" s="10" t="n">
        <v>0.303900462962963</v>
      </c>
      <c r="B58" s="11" t="n">
        <v>1028</v>
      </c>
      <c r="C58" s="0" t="n">
        <v>97</v>
      </c>
    </row>
    <row r="59" customFormat="false" ht="13.2" hidden="false" customHeight="false" outlineLevel="0" collapsed="false">
      <c r="A59" s="10" t="n">
        <v>0.303912037037037</v>
      </c>
      <c r="B59" s="11" t="n">
        <v>1029</v>
      </c>
      <c r="C59" s="0" t="n">
        <v>98</v>
      </c>
    </row>
    <row r="60" customFormat="false" ht="13.2" hidden="false" customHeight="false" outlineLevel="0" collapsed="false">
      <c r="A60" s="10" t="n">
        <v>0.303923611111111</v>
      </c>
      <c r="B60" s="11" t="n">
        <v>1030</v>
      </c>
      <c r="C60" s="0" t="n">
        <v>99</v>
      </c>
    </row>
    <row r="61" customFormat="false" ht="13.2" hidden="false" customHeight="false" outlineLevel="0" collapsed="false">
      <c r="A61" s="10" t="n">
        <v>0.303935185185185</v>
      </c>
      <c r="B61" s="11" t="n">
        <v>1031</v>
      </c>
      <c r="C61" s="0" t="n">
        <v>99</v>
      </c>
    </row>
    <row r="62" customFormat="false" ht="13.2" hidden="false" customHeight="false" outlineLevel="0" collapsed="false">
      <c r="A62" s="10" t="n">
        <v>0.303946759259259</v>
      </c>
      <c r="B62" s="11" t="n">
        <v>1032</v>
      </c>
      <c r="C62" s="0" t="n">
        <v>100</v>
      </c>
    </row>
    <row r="63" customFormat="false" ht="13.2" hidden="false" customHeight="false" outlineLevel="0" collapsed="false">
      <c r="A63" s="10" t="n">
        <v>0.303958333333333</v>
      </c>
      <c r="B63" s="11" t="n">
        <v>1033</v>
      </c>
      <c r="C63" s="0" t="n">
        <v>100</v>
      </c>
    </row>
    <row r="64" customFormat="false" ht="13.2" hidden="false" customHeight="false" outlineLevel="0" collapsed="false">
      <c r="A64" s="10" t="n">
        <v>0.303969907407407</v>
      </c>
      <c r="B64" s="11" t="n">
        <v>1034</v>
      </c>
      <c r="C64" s="0" t="n">
        <v>101</v>
      </c>
    </row>
    <row r="65" customFormat="false" ht="13.2" hidden="false" customHeight="false" outlineLevel="0" collapsed="false">
      <c r="A65" s="10" t="n">
        <v>0.303981481481481</v>
      </c>
      <c r="B65" s="11" t="n">
        <v>1035</v>
      </c>
      <c r="C65" s="0" t="n">
        <v>102</v>
      </c>
    </row>
    <row r="66" customFormat="false" ht="13.2" hidden="false" customHeight="false" outlineLevel="0" collapsed="false">
      <c r="A66" s="10" t="n">
        <v>0.303993055555556</v>
      </c>
      <c r="B66" s="11" t="n">
        <v>1036</v>
      </c>
      <c r="C66" s="0" t="n">
        <v>103</v>
      </c>
    </row>
    <row r="67" customFormat="false" ht="13.2" hidden="false" customHeight="false" outlineLevel="0" collapsed="false">
      <c r="A67" s="10" t="n">
        <v>0.30400462962963</v>
      </c>
      <c r="B67" s="11" t="n">
        <v>1037</v>
      </c>
      <c r="C67" s="0" t="n">
        <v>104</v>
      </c>
    </row>
    <row r="68" customFormat="false" ht="13.2" hidden="false" customHeight="false" outlineLevel="0" collapsed="false">
      <c r="A68" s="10" t="n">
        <v>0.304016203703704</v>
      </c>
      <c r="B68" s="11" t="n">
        <v>1038</v>
      </c>
      <c r="C68" s="0" t="n">
        <v>105</v>
      </c>
    </row>
    <row r="69" customFormat="false" ht="13.2" hidden="false" customHeight="false" outlineLevel="0" collapsed="false">
      <c r="A69" s="10" t="n">
        <v>0.304027777777778</v>
      </c>
      <c r="B69" s="11" t="n">
        <v>1039</v>
      </c>
      <c r="C69" s="0" t="n">
        <v>106</v>
      </c>
    </row>
    <row r="70" customFormat="false" ht="13.2" hidden="false" customHeight="false" outlineLevel="0" collapsed="false">
      <c r="A70" s="10" t="n">
        <v>0.304039351851852</v>
      </c>
      <c r="B70" s="11" t="n">
        <v>1040</v>
      </c>
      <c r="C70" s="0" t="n">
        <v>108</v>
      </c>
    </row>
    <row r="71" customFormat="false" ht="13.2" hidden="false" customHeight="false" outlineLevel="0" collapsed="false">
      <c r="A71" s="10" t="n">
        <v>0.304050925925926</v>
      </c>
      <c r="B71" s="11" t="n">
        <v>1041</v>
      </c>
      <c r="C71" s="0" t="n">
        <v>109</v>
      </c>
    </row>
    <row r="72" customFormat="false" ht="13.2" hidden="false" customHeight="false" outlineLevel="0" collapsed="false">
      <c r="A72" s="10" t="n">
        <v>0.3040625</v>
      </c>
      <c r="B72" s="11" t="n">
        <v>1042</v>
      </c>
      <c r="C72" s="0" t="n">
        <v>113</v>
      </c>
    </row>
    <row r="73" customFormat="false" ht="13.2" hidden="false" customHeight="false" outlineLevel="0" collapsed="false">
      <c r="A73" s="10" t="n">
        <v>0.304074074074074</v>
      </c>
      <c r="B73" s="11" t="n">
        <v>1043</v>
      </c>
      <c r="C73" s="0" t="n">
        <v>129</v>
      </c>
    </row>
    <row r="74" customFormat="false" ht="13.2" hidden="false" customHeight="false" outlineLevel="0" collapsed="false">
      <c r="A74" s="10" t="n">
        <v>0.304085648148148</v>
      </c>
      <c r="B74" s="11" t="n">
        <v>1044</v>
      </c>
      <c r="C74" s="0" t="n">
        <v>140</v>
      </c>
    </row>
    <row r="75" customFormat="false" ht="13.2" hidden="false" customHeight="false" outlineLevel="0" collapsed="false">
      <c r="A75" s="10" t="n">
        <v>0.304097222222222</v>
      </c>
      <c r="B75" s="11" t="n">
        <v>1045</v>
      </c>
      <c r="C75" s="0" t="n">
        <v>140</v>
      </c>
    </row>
    <row r="76" customFormat="false" ht="13.2" hidden="false" customHeight="false" outlineLevel="0" collapsed="false">
      <c r="A76" s="10" t="n">
        <v>0.304108796296296</v>
      </c>
      <c r="B76" s="11" t="n">
        <v>1046</v>
      </c>
      <c r="C76" s="0" t="n">
        <v>137</v>
      </c>
    </row>
    <row r="77" customFormat="false" ht="13.2" hidden="false" customHeight="false" outlineLevel="0" collapsed="false">
      <c r="A77" s="10" t="n">
        <v>0.30412037037037</v>
      </c>
      <c r="B77" s="11" t="n">
        <v>1047</v>
      </c>
      <c r="C77" s="0" t="n">
        <v>110</v>
      </c>
    </row>
    <row r="78" customFormat="false" ht="13.2" hidden="false" customHeight="false" outlineLevel="0" collapsed="false">
      <c r="A78" s="10" t="n">
        <v>0.304131944444444</v>
      </c>
      <c r="B78" s="11" t="n">
        <v>1048</v>
      </c>
      <c r="C78" s="0" t="n">
        <v>88</v>
      </c>
    </row>
    <row r="79" customFormat="false" ht="13.2" hidden="false" customHeight="false" outlineLevel="0" collapsed="false">
      <c r="A79" s="10" t="n">
        <v>0.304143518518519</v>
      </c>
      <c r="B79" s="11" t="n">
        <v>1049</v>
      </c>
      <c r="C79" s="0" t="n">
        <v>84</v>
      </c>
    </row>
    <row r="80" customFormat="false" ht="13.2" hidden="false" customHeight="false" outlineLevel="0" collapsed="false">
      <c r="A80" s="10" t="n">
        <v>0.304155092592593</v>
      </c>
      <c r="B80" s="11" t="n">
        <v>1050</v>
      </c>
      <c r="C80" s="0" t="n">
        <v>83</v>
      </c>
    </row>
    <row r="81" customFormat="false" ht="13.2" hidden="false" customHeight="false" outlineLevel="0" collapsed="false">
      <c r="A81" s="10" t="n">
        <v>0.304166666666667</v>
      </c>
      <c r="B81" s="11" t="n">
        <v>1051</v>
      </c>
      <c r="C81" s="0" t="n">
        <v>84</v>
      </c>
    </row>
    <row r="82" customFormat="false" ht="13.2" hidden="false" customHeight="false" outlineLevel="0" collapsed="false">
      <c r="A82" s="10" t="n">
        <v>0.304178240740741</v>
      </c>
      <c r="B82" s="11" t="n">
        <v>1052</v>
      </c>
      <c r="C82" s="0" t="n">
        <v>85</v>
      </c>
    </row>
    <row r="83" customFormat="false" ht="13.2" hidden="false" customHeight="false" outlineLevel="0" collapsed="false">
      <c r="A83" s="10" t="n">
        <v>0.304189814814815</v>
      </c>
      <c r="B83" s="11" t="n">
        <v>1053</v>
      </c>
      <c r="C83" s="0" t="n">
        <v>85</v>
      </c>
    </row>
    <row r="84" customFormat="false" ht="13.2" hidden="false" customHeight="false" outlineLevel="0" collapsed="false">
      <c r="A84" s="10" t="n">
        <v>0.304201388888889</v>
      </c>
      <c r="B84" s="11" t="n">
        <v>1054</v>
      </c>
      <c r="C84" s="0" t="n">
        <v>86</v>
      </c>
    </row>
    <row r="85" customFormat="false" ht="13.2" hidden="false" customHeight="false" outlineLevel="0" collapsed="false">
      <c r="A85" s="10" t="n">
        <v>0.304212962962963</v>
      </c>
      <c r="B85" s="11" t="n">
        <v>1055</v>
      </c>
      <c r="C85" s="0" t="n">
        <v>87</v>
      </c>
    </row>
    <row r="86" customFormat="false" ht="13.2" hidden="false" customHeight="false" outlineLevel="0" collapsed="false">
      <c r="A86" s="10" t="n">
        <v>0.304224537037037</v>
      </c>
      <c r="B86" s="11" t="n">
        <v>1056</v>
      </c>
      <c r="C86" s="0" t="n">
        <v>88</v>
      </c>
    </row>
    <row r="87" customFormat="false" ht="13.2" hidden="false" customHeight="false" outlineLevel="0" collapsed="false">
      <c r="A87" s="10" t="n">
        <v>0.304236111111111</v>
      </c>
      <c r="B87" s="11" t="n">
        <v>1057</v>
      </c>
      <c r="C87" s="0" t="n">
        <v>90</v>
      </c>
    </row>
    <row r="88" customFormat="false" ht="13.2" hidden="false" customHeight="false" outlineLevel="0" collapsed="false">
      <c r="A88" s="10" t="n">
        <v>0.304247685185185</v>
      </c>
      <c r="B88" s="11" t="n">
        <v>1058</v>
      </c>
      <c r="C88" s="0" t="n">
        <v>91</v>
      </c>
    </row>
    <row r="89" customFormat="false" ht="13.2" hidden="false" customHeight="false" outlineLevel="0" collapsed="false">
      <c r="A89" s="10" t="n">
        <v>0.304259259259259</v>
      </c>
      <c r="B89" s="11" t="n">
        <v>1059</v>
      </c>
      <c r="C89" s="0" t="n">
        <v>93</v>
      </c>
    </row>
    <row r="90" customFormat="false" ht="13.2" hidden="false" customHeight="false" outlineLevel="0" collapsed="false">
      <c r="A90" s="10" t="n">
        <v>0.304270833333333</v>
      </c>
      <c r="B90" s="11" t="n">
        <v>1060</v>
      </c>
      <c r="C90" s="0" t="n">
        <v>94</v>
      </c>
    </row>
    <row r="91" customFormat="false" ht="13.2" hidden="false" customHeight="false" outlineLevel="0" collapsed="false">
      <c r="A91" s="10" t="n">
        <v>0.304282407407407</v>
      </c>
      <c r="B91" s="11" t="n">
        <v>1061</v>
      </c>
      <c r="C91" s="0" t="n">
        <v>95</v>
      </c>
    </row>
    <row r="92" customFormat="false" ht="13.2" hidden="false" customHeight="false" outlineLevel="0" collapsed="false">
      <c r="A92" s="10" t="n">
        <v>0.304293981481482</v>
      </c>
      <c r="B92" s="11" t="n">
        <v>1062</v>
      </c>
      <c r="C92" s="0" t="n">
        <v>97</v>
      </c>
    </row>
    <row r="93" customFormat="false" ht="13.2" hidden="false" customHeight="false" outlineLevel="0" collapsed="false">
      <c r="A93" s="10" t="n">
        <v>0.304305555555556</v>
      </c>
      <c r="B93" s="11" t="n">
        <v>1063</v>
      </c>
      <c r="C93" s="0" t="n">
        <v>98</v>
      </c>
    </row>
    <row r="94" customFormat="false" ht="13.2" hidden="false" customHeight="false" outlineLevel="0" collapsed="false">
      <c r="A94" s="10" t="n">
        <v>0.30431712962963</v>
      </c>
      <c r="B94" s="11" t="n">
        <v>1064</v>
      </c>
      <c r="C94" s="0" t="n">
        <v>99</v>
      </c>
    </row>
    <row r="95" customFormat="false" ht="13.2" hidden="false" customHeight="false" outlineLevel="0" collapsed="false">
      <c r="A95" s="10" t="n">
        <v>0.304328703703704</v>
      </c>
      <c r="B95" s="11" t="n">
        <v>1065</v>
      </c>
      <c r="C95" s="0" t="n">
        <v>99</v>
      </c>
    </row>
    <row r="96" customFormat="false" ht="13.2" hidden="false" customHeight="false" outlineLevel="0" collapsed="false">
      <c r="A96" s="10" t="n">
        <v>0.304340277777778</v>
      </c>
      <c r="B96" s="11" t="n">
        <v>1066</v>
      </c>
      <c r="C96" s="0" t="n">
        <v>100</v>
      </c>
    </row>
    <row r="97" customFormat="false" ht="13.2" hidden="false" customHeight="false" outlineLevel="0" collapsed="false">
      <c r="A97" s="10" t="n">
        <v>0.304351851851852</v>
      </c>
      <c r="B97" s="11" t="n">
        <v>1067</v>
      </c>
      <c r="C97" s="0" t="n">
        <v>101</v>
      </c>
    </row>
    <row r="98" customFormat="false" ht="13.2" hidden="false" customHeight="false" outlineLevel="0" collapsed="false">
      <c r="A98" s="10" t="n">
        <v>0.304363425925926</v>
      </c>
      <c r="B98" s="11" t="n">
        <v>1068</v>
      </c>
      <c r="C98" s="0" t="n">
        <v>102</v>
      </c>
    </row>
    <row r="99" customFormat="false" ht="13.2" hidden="false" customHeight="false" outlineLevel="0" collapsed="false">
      <c r="A99" s="10" t="n">
        <v>0.304375</v>
      </c>
      <c r="B99" s="11" t="n">
        <v>1069</v>
      </c>
      <c r="C99" s="0" t="n">
        <v>102</v>
      </c>
    </row>
    <row r="100" customFormat="false" ht="13.2" hidden="false" customHeight="false" outlineLevel="0" collapsed="false">
      <c r="A100" s="10" t="n">
        <v>0.304386574074074</v>
      </c>
      <c r="B100" s="11" t="n">
        <v>1070</v>
      </c>
      <c r="C100" s="0" t="n">
        <v>102</v>
      </c>
    </row>
    <row r="101" customFormat="false" ht="13.2" hidden="false" customHeight="false" outlineLevel="0" collapsed="false">
      <c r="A101" s="10" t="n">
        <v>0.304398148148148</v>
      </c>
      <c r="B101" s="11" t="n">
        <v>1071</v>
      </c>
      <c r="C101" s="0" t="n">
        <v>103</v>
      </c>
    </row>
    <row r="102" customFormat="false" ht="13.2" hidden="false" customHeight="false" outlineLevel="0" collapsed="false">
      <c r="A102" s="10" t="n">
        <v>0.304409722222222</v>
      </c>
      <c r="B102" s="11" t="n">
        <v>1072</v>
      </c>
      <c r="C102" s="0" t="n">
        <v>104</v>
      </c>
    </row>
    <row r="103" customFormat="false" ht="13.2" hidden="false" customHeight="false" outlineLevel="0" collapsed="false">
      <c r="A103" s="10" t="n">
        <v>0.304421296296296</v>
      </c>
      <c r="B103" s="11" t="n">
        <v>1073</v>
      </c>
      <c r="C103" s="0" t="n">
        <v>104</v>
      </c>
    </row>
    <row r="104" customFormat="false" ht="13.2" hidden="false" customHeight="false" outlineLevel="0" collapsed="false">
      <c r="A104" s="10" t="n">
        <v>0.30443287037037</v>
      </c>
      <c r="B104" s="11" t="n">
        <v>1074</v>
      </c>
      <c r="C104" s="0" t="n">
        <v>105</v>
      </c>
    </row>
    <row r="105" customFormat="false" ht="13.2" hidden="false" customHeight="false" outlineLevel="0" collapsed="false">
      <c r="A105" s="10" t="n">
        <v>0.304444444444444</v>
      </c>
      <c r="B105" s="11" t="n">
        <v>1075</v>
      </c>
      <c r="C105" s="0" t="n">
        <v>106</v>
      </c>
    </row>
    <row r="106" customFormat="false" ht="13.2" hidden="false" customHeight="false" outlineLevel="0" collapsed="false">
      <c r="A106" s="10" t="n">
        <v>0.304456018518519</v>
      </c>
      <c r="B106" s="11" t="n">
        <v>1076</v>
      </c>
      <c r="C106" s="0" t="n">
        <v>107</v>
      </c>
    </row>
    <row r="107" customFormat="false" ht="13.2" hidden="false" customHeight="false" outlineLevel="0" collapsed="false">
      <c r="A107" s="10" t="n">
        <v>0.304467592592593</v>
      </c>
      <c r="B107" s="11" t="n">
        <v>1077</v>
      </c>
      <c r="C107" s="0" t="n">
        <v>112</v>
      </c>
    </row>
    <row r="108" customFormat="false" ht="13.2" hidden="false" customHeight="false" outlineLevel="0" collapsed="false">
      <c r="A108" s="10" t="n">
        <v>0.304479166666667</v>
      </c>
      <c r="B108" s="11" t="n">
        <v>1078</v>
      </c>
      <c r="C108" s="0" t="n">
        <v>127</v>
      </c>
    </row>
    <row r="109" customFormat="false" ht="13.2" hidden="false" customHeight="false" outlineLevel="0" collapsed="false">
      <c r="A109" s="10" t="n">
        <v>0.304490740740741</v>
      </c>
      <c r="B109" s="11" t="n">
        <v>1079</v>
      </c>
      <c r="C109" s="0" t="n">
        <v>138</v>
      </c>
    </row>
    <row r="110" customFormat="false" ht="13.2" hidden="false" customHeight="false" outlineLevel="0" collapsed="false">
      <c r="A110" s="10" t="n">
        <v>0.304502314814815</v>
      </c>
      <c r="B110" s="11" t="n">
        <v>1080</v>
      </c>
      <c r="C110" s="0" t="n">
        <v>139</v>
      </c>
    </row>
    <row r="111" customFormat="false" ht="13.2" hidden="false" customHeight="false" outlineLevel="0" collapsed="false">
      <c r="A111" s="10" t="n">
        <v>0.304513888888889</v>
      </c>
      <c r="B111" s="11" t="n">
        <v>1081</v>
      </c>
      <c r="C111" s="0" t="n">
        <v>136</v>
      </c>
    </row>
    <row r="112" customFormat="false" ht="13.2" hidden="false" customHeight="false" outlineLevel="0" collapsed="false">
      <c r="A112" s="10" t="n">
        <v>0.304525462962963</v>
      </c>
      <c r="B112" s="11" t="n">
        <v>1082</v>
      </c>
      <c r="C112" s="0" t="n">
        <v>108</v>
      </c>
    </row>
    <row r="113" customFormat="false" ht="13.2" hidden="false" customHeight="false" outlineLevel="0" collapsed="false">
      <c r="A113" s="10" t="n">
        <v>0.304537037037037</v>
      </c>
      <c r="B113" s="11" t="n">
        <v>1083</v>
      </c>
      <c r="C113" s="0" t="n">
        <v>88</v>
      </c>
    </row>
    <row r="114" customFormat="false" ht="13.2" hidden="false" customHeight="false" outlineLevel="0" collapsed="false">
      <c r="A114" s="10" t="n">
        <v>0.304548611111111</v>
      </c>
      <c r="B114" s="11" t="n">
        <v>1084</v>
      </c>
      <c r="C114" s="0" t="n">
        <v>86</v>
      </c>
    </row>
    <row r="115" customFormat="false" ht="13.2" hidden="false" customHeight="false" outlineLevel="0" collapsed="false">
      <c r="A115" s="10" t="n">
        <v>0.304560185185185</v>
      </c>
      <c r="B115" s="11" t="n">
        <v>1085</v>
      </c>
      <c r="C115" s="0" t="n">
        <v>86</v>
      </c>
    </row>
    <row r="116" customFormat="false" ht="13.2" hidden="false" customHeight="false" outlineLevel="0" collapsed="false">
      <c r="A116" s="10" t="n">
        <v>0.304571759259259</v>
      </c>
      <c r="B116" s="11" t="n">
        <v>1086</v>
      </c>
      <c r="C116" s="0" t="n">
        <v>86</v>
      </c>
    </row>
    <row r="117" customFormat="false" ht="13.2" hidden="false" customHeight="false" outlineLevel="0" collapsed="false">
      <c r="A117" s="10" t="n">
        <v>0.304583333333333</v>
      </c>
      <c r="B117" s="11" t="n">
        <v>1087</v>
      </c>
      <c r="C117" s="0" t="n">
        <v>87</v>
      </c>
    </row>
    <row r="118" customFormat="false" ht="13.2" hidden="false" customHeight="false" outlineLevel="0" collapsed="false">
      <c r="A118" s="10" t="n">
        <v>0.304594907407407</v>
      </c>
      <c r="B118" s="11" t="n">
        <v>1088</v>
      </c>
      <c r="C118" s="0" t="n">
        <v>87</v>
      </c>
    </row>
    <row r="119" customFormat="false" ht="13.2" hidden="false" customHeight="false" outlineLevel="0" collapsed="false">
      <c r="A119" s="10" t="n">
        <v>0.304606481481481</v>
      </c>
      <c r="B119" s="11" t="n">
        <v>1089</v>
      </c>
      <c r="C119" s="0" t="n">
        <v>88</v>
      </c>
    </row>
    <row r="120" customFormat="false" ht="13.2" hidden="false" customHeight="false" outlineLevel="0" collapsed="false">
      <c r="A120" s="10" t="n">
        <v>0.304618055555556</v>
      </c>
      <c r="B120" s="11" t="n">
        <v>1090</v>
      </c>
      <c r="C120" s="0" t="n">
        <v>88</v>
      </c>
    </row>
    <row r="121" customFormat="false" ht="13.2" hidden="false" customHeight="false" outlineLevel="0" collapsed="false">
      <c r="A121" s="10" t="n">
        <v>0.30462962962963</v>
      </c>
      <c r="B121" s="11" t="n">
        <v>1091</v>
      </c>
      <c r="C121" s="0" t="n">
        <v>88</v>
      </c>
    </row>
    <row r="122" customFormat="false" ht="13.2" hidden="false" customHeight="false" outlineLevel="0" collapsed="false">
      <c r="A122" s="10" t="n">
        <v>0.304641203703704</v>
      </c>
      <c r="B122" s="11" t="n">
        <v>1092</v>
      </c>
      <c r="C122" s="0" t="n">
        <v>89</v>
      </c>
    </row>
    <row r="123" customFormat="false" ht="13.2" hidden="false" customHeight="false" outlineLevel="0" collapsed="false">
      <c r="A123" s="10" t="n">
        <v>0.304652777777778</v>
      </c>
      <c r="B123" s="11" t="n">
        <v>1093</v>
      </c>
      <c r="C123" s="0" t="n">
        <v>90</v>
      </c>
    </row>
    <row r="124" customFormat="false" ht="13.2" hidden="false" customHeight="false" outlineLevel="0" collapsed="false">
      <c r="A124" s="10" t="n">
        <v>0.304664351851852</v>
      </c>
      <c r="B124" s="11" t="n">
        <v>1094</v>
      </c>
      <c r="C124" s="0" t="n">
        <v>91</v>
      </c>
    </row>
    <row r="125" customFormat="false" ht="13.2" hidden="false" customHeight="false" outlineLevel="0" collapsed="false">
      <c r="A125" s="10" t="n">
        <v>0.304675925925926</v>
      </c>
      <c r="B125" s="11" t="n">
        <v>1095</v>
      </c>
      <c r="C125" s="0" t="n">
        <v>92</v>
      </c>
    </row>
    <row r="126" customFormat="false" ht="13.2" hidden="false" customHeight="false" outlineLevel="0" collapsed="false">
      <c r="A126" s="10" t="n">
        <v>0.3046875</v>
      </c>
      <c r="B126" s="11" t="n">
        <v>1096</v>
      </c>
      <c r="C126" s="0" t="n">
        <v>94</v>
      </c>
    </row>
    <row r="127" customFormat="false" ht="13.2" hidden="false" customHeight="false" outlineLevel="0" collapsed="false">
      <c r="A127" s="10" t="n">
        <v>0.304699074074074</v>
      </c>
      <c r="B127" s="11" t="n">
        <v>1097</v>
      </c>
      <c r="C127" s="0" t="n">
        <v>95</v>
      </c>
    </row>
    <row r="128" customFormat="false" ht="13.2" hidden="false" customHeight="false" outlineLevel="0" collapsed="false">
      <c r="A128" s="10" t="n">
        <v>0.304710648148148</v>
      </c>
      <c r="B128" s="11" t="n">
        <v>1098</v>
      </c>
      <c r="C128" s="0" t="n">
        <v>97</v>
      </c>
    </row>
    <row r="129" customFormat="false" ht="13.2" hidden="false" customHeight="false" outlineLevel="0" collapsed="false">
      <c r="A129" s="10" t="n">
        <v>0.304722222222222</v>
      </c>
      <c r="B129" s="11" t="n">
        <v>1099</v>
      </c>
      <c r="C129" s="0" t="n">
        <v>98</v>
      </c>
    </row>
    <row r="130" customFormat="false" ht="13.2" hidden="false" customHeight="false" outlineLevel="0" collapsed="false">
      <c r="A130" s="10" t="n">
        <v>0.304733796296296</v>
      </c>
      <c r="B130" s="11" t="n">
        <v>1100</v>
      </c>
      <c r="C130" s="0" t="n">
        <v>99</v>
      </c>
    </row>
    <row r="131" customFormat="false" ht="13.2" hidden="false" customHeight="false" outlineLevel="0" collapsed="false">
      <c r="A131" s="10" t="n">
        <v>0.30474537037037</v>
      </c>
      <c r="B131" s="11" t="n">
        <v>1101</v>
      </c>
      <c r="C131" s="0" t="n">
        <v>101</v>
      </c>
    </row>
    <row r="132" customFormat="false" ht="13.2" hidden="false" customHeight="false" outlineLevel="0" collapsed="false">
      <c r="A132" s="10" t="n">
        <v>0.304756944444444</v>
      </c>
      <c r="B132" s="11" t="n">
        <v>1102</v>
      </c>
      <c r="C132" s="0" t="n">
        <v>102</v>
      </c>
    </row>
    <row r="133" customFormat="false" ht="13.2" hidden="false" customHeight="false" outlineLevel="0" collapsed="false">
      <c r="A133" s="10" t="n">
        <v>0.304768518518519</v>
      </c>
      <c r="B133" s="11" t="n">
        <v>1103</v>
      </c>
      <c r="C133" s="0" t="n">
        <v>102</v>
      </c>
    </row>
    <row r="134" customFormat="false" ht="13.2" hidden="false" customHeight="false" outlineLevel="0" collapsed="false">
      <c r="A134" s="10" t="n">
        <v>0.304780092592593</v>
      </c>
      <c r="B134" s="11" t="n">
        <v>1104</v>
      </c>
      <c r="C134" s="0" t="n">
        <v>103</v>
      </c>
    </row>
    <row r="135" customFormat="false" ht="13.2" hidden="false" customHeight="false" outlineLevel="0" collapsed="false">
      <c r="A135" s="10" t="n">
        <v>0.304791666666667</v>
      </c>
      <c r="B135" s="11" t="n">
        <v>1105</v>
      </c>
      <c r="C135" s="0" t="n">
        <v>103</v>
      </c>
    </row>
    <row r="136" customFormat="false" ht="13.2" hidden="false" customHeight="false" outlineLevel="0" collapsed="false">
      <c r="A136" s="10" t="n">
        <v>0.304803240740741</v>
      </c>
      <c r="B136" s="11" t="n">
        <v>1106</v>
      </c>
      <c r="C136" s="0" t="n">
        <v>103</v>
      </c>
    </row>
    <row r="137" customFormat="false" ht="13.2" hidden="false" customHeight="false" outlineLevel="0" collapsed="false">
      <c r="A137" s="10" t="n">
        <v>0.304814814814815</v>
      </c>
      <c r="B137" s="11" t="n">
        <v>1107</v>
      </c>
      <c r="C137" s="0" t="n">
        <v>104</v>
      </c>
    </row>
    <row r="138" customFormat="false" ht="13.2" hidden="false" customHeight="false" outlineLevel="0" collapsed="false">
      <c r="A138" s="10" t="n">
        <v>0.304826388888889</v>
      </c>
      <c r="B138" s="11" t="n">
        <v>1108</v>
      </c>
      <c r="C138" s="0" t="n">
        <v>104</v>
      </c>
    </row>
    <row r="139" customFormat="false" ht="13.2" hidden="false" customHeight="false" outlineLevel="0" collapsed="false">
      <c r="A139" s="10" t="n">
        <v>0.304837962962963</v>
      </c>
      <c r="B139" s="11" t="n">
        <v>1109</v>
      </c>
      <c r="C139" s="0" t="n">
        <v>105</v>
      </c>
    </row>
    <row r="140" customFormat="false" ht="13.2" hidden="false" customHeight="false" outlineLevel="0" collapsed="false">
      <c r="A140" s="10" t="n">
        <v>0.304849537037037</v>
      </c>
      <c r="B140" s="11" t="n">
        <v>1110</v>
      </c>
      <c r="C140" s="0" t="n">
        <v>106</v>
      </c>
    </row>
    <row r="141" customFormat="false" ht="13.2" hidden="false" customHeight="false" outlineLevel="0" collapsed="false">
      <c r="A141" s="10" t="n">
        <v>0.304861111111111</v>
      </c>
      <c r="B141" s="11" t="n">
        <v>1111</v>
      </c>
      <c r="C141" s="0" t="n">
        <v>108</v>
      </c>
    </row>
    <row r="142" customFormat="false" ht="13.2" hidden="false" customHeight="false" outlineLevel="0" collapsed="false">
      <c r="A142" s="10" t="n">
        <v>0.304872685185185</v>
      </c>
      <c r="B142" s="11" t="n">
        <v>1112</v>
      </c>
      <c r="C142" s="0" t="n">
        <v>116</v>
      </c>
    </row>
    <row r="143" customFormat="false" ht="13.2" hidden="false" customHeight="false" outlineLevel="0" collapsed="false">
      <c r="A143" s="10" t="n">
        <v>0.304884259259259</v>
      </c>
      <c r="B143" s="11" t="n">
        <v>1113</v>
      </c>
      <c r="C143" s="0" t="n">
        <v>134</v>
      </c>
    </row>
    <row r="144" customFormat="false" ht="13.2" hidden="false" customHeight="false" outlineLevel="0" collapsed="false">
      <c r="A144" s="10" t="n">
        <v>0.304895833333333</v>
      </c>
      <c r="B144" s="11" t="n">
        <v>1114</v>
      </c>
      <c r="C144" s="0" t="n">
        <v>139</v>
      </c>
    </row>
    <row r="145" customFormat="false" ht="13.2" hidden="false" customHeight="false" outlineLevel="0" collapsed="false">
      <c r="A145" s="10" t="n">
        <v>0.304907407407407</v>
      </c>
      <c r="B145" s="11" t="n">
        <v>1115</v>
      </c>
      <c r="C145" s="0" t="n">
        <v>139</v>
      </c>
    </row>
    <row r="146" customFormat="false" ht="13.2" hidden="false" customHeight="false" outlineLevel="0" collapsed="false">
      <c r="A146" s="10" t="n">
        <v>0.304918981481482</v>
      </c>
      <c r="B146" s="11" t="n">
        <v>1116</v>
      </c>
      <c r="C146" s="0" t="n">
        <v>132</v>
      </c>
    </row>
    <row r="147" customFormat="false" ht="13.2" hidden="false" customHeight="false" outlineLevel="0" collapsed="false">
      <c r="A147" s="10" t="n">
        <v>0.304930555555556</v>
      </c>
      <c r="B147" s="11" t="n">
        <v>1117</v>
      </c>
      <c r="C147" s="0" t="n">
        <v>100</v>
      </c>
    </row>
    <row r="148" customFormat="false" ht="13.2" hidden="false" customHeight="false" outlineLevel="0" collapsed="false">
      <c r="A148" s="10" t="n">
        <v>0.30494212962963</v>
      </c>
      <c r="B148" s="11" t="n">
        <v>1118</v>
      </c>
      <c r="C148" s="0" t="n">
        <v>87</v>
      </c>
    </row>
    <row r="149" customFormat="false" ht="13.2" hidden="false" customHeight="false" outlineLevel="0" collapsed="false">
      <c r="A149" s="10" t="n">
        <v>0.304953703703704</v>
      </c>
      <c r="B149" s="11" t="n">
        <v>1119</v>
      </c>
      <c r="C149" s="0" t="n">
        <v>85</v>
      </c>
    </row>
    <row r="150" customFormat="false" ht="13.2" hidden="false" customHeight="false" outlineLevel="0" collapsed="false">
      <c r="A150" s="10" t="n">
        <v>0.304965277777778</v>
      </c>
      <c r="B150" s="11" t="n">
        <v>1120</v>
      </c>
      <c r="C150" s="0" t="n">
        <v>85</v>
      </c>
    </row>
    <row r="151" customFormat="false" ht="13.2" hidden="false" customHeight="false" outlineLevel="0" collapsed="false">
      <c r="A151" s="10" t="n">
        <v>0.304976851851852</v>
      </c>
      <c r="B151" s="11" t="n">
        <v>1121</v>
      </c>
      <c r="C151" s="0" t="n">
        <v>85</v>
      </c>
    </row>
    <row r="152" customFormat="false" ht="13.2" hidden="false" customHeight="false" outlineLevel="0" collapsed="false">
      <c r="A152" s="10" t="n">
        <v>0.304988425925926</v>
      </c>
      <c r="B152" s="11" t="n">
        <v>1122</v>
      </c>
      <c r="C152" s="0" t="n">
        <v>85</v>
      </c>
    </row>
    <row r="153" customFormat="false" ht="13.2" hidden="false" customHeight="false" outlineLevel="0" collapsed="false">
      <c r="A153" s="10" t="n">
        <v>0.305</v>
      </c>
      <c r="B153" s="11" t="n">
        <v>1123</v>
      </c>
      <c r="C153" s="0" t="n">
        <v>86</v>
      </c>
    </row>
    <row r="154" customFormat="false" ht="13.2" hidden="false" customHeight="false" outlineLevel="0" collapsed="false">
      <c r="A154" s="10" t="n">
        <v>0.305011574074074</v>
      </c>
      <c r="B154" s="11" t="n">
        <v>1124</v>
      </c>
      <c r="C154" s="0" t="n">
        <v>87</v>
      </c>
    </row>
    <row r="155" customFormat="false" ht="13.2" hidden="false" customHeight="false" outlineLevel="0" collapsed="false">
      <c r="A155" s="10" t="n">
        <v>0.305023148148148</v>
      </c>
      <c r="B155" s="11" t="n">
        <v>1125</v>
      </c>
      <c r="C155" s="0" t="n">
        <v>88</v>
      </c>
    </row>
    <row r="156" customFormat="false" ht="13.2" hidden="false" customHeight="false" outlineLevel="0" collapsed="false">
      <c r="A156" s="10" t="n">
        <v>0.305034722222222</v>
      </c>
      <c r="B156" s="11" t="n">
        <v>1126</v>
      </c>
      <c r="C156" s="0" t="n">
        <v>90</v>
      </c>
    </row>
    <row r="157" customFormat="false" ht="13.2" hidden="false" customHeight="false" outlineLevel="0" collapsed="false">
      <c r="A157" s="10" t="n">
        <v>0.305046296296296</v>
      </c>
      <c r="B157" s="11" t="n">
        <v>1127</v>
      </c>
      <c r="C157" s="0" t="n">
        <v>91</v>
      </c>
    </row>
    <row r="158" customFormat="false" ht="13.2" hidden="false" customHeight="false" outlineLevel="0" collapsed="false">
      <c r="A158" s="10" t="n">
        <v>0.30505787037037</v>
      </c>
      <c r="B158" s="11" t="n">
        <v>1128</v>
      </c>
      <c r="C158" s="0" t="n">
        <v>93</v>
      </c>
    </row>
    <row r="159" customFormat="false" ht="13.2" hidden="false" customHeight="false" outlineLevel="0" collapsed="false">
      <c r="A159" s="10" t="n">
        <v>0.305069444444444</v>
      </c>
      <c r="B159" s="11" t="n">
        <v>1129</v>
      </c>
      <c r="C159" s="0" t="n">
        <v>94</v>
      </c>
    </row>
    <row r="160" customFormat="false" ht="13.2" hidden="false" customHeight="false" outlineLevel="0" collapsed="false">
      <c r="A160" s="10" t="n">
        <v>0.305081018518519</v>
      </c>
      <c r="B160" s="11" t="n">
        <v>1130</v>
      </c>
      <c r="C160" s="0" t="n">
        <v>95</v>
      </c>
    </row>
    <row r="161" customFormat="false" ht="13.2" hidden="false" customHeight="false" outlineLevel="0" collapsed="false">
      <c r="A161" s="10" t="n">
        <v>0.305092592592593</v>
      </c>
      <c r="B161" s="11" t="n">
        <v>1131</v>
      </c>
      <c r="C161" s="0" t="n">
        <v>96</v>
      </c>
    </row>
    <row r="162" customFormat="false" ht="13.2" hidden="false" customHeight="false" outlineLevel="0" collapsed="false">
      <c r="A162" s="10" t="n">
        <v>0.305104166666667</v>
      </c>
      <c r="B162" s="11" t="n">
        <v>1132</v>
      </c>
      <c r="C162" s="0" t="n">
        <v>97</v>
      </c>
    </row>
    <row r="163" customFormat="false" ht="13.2" hidden="false" customHeight="false" outlineLevel="0" collapsed="false">
      <c r="A163" s="10" t="n">
        <v>0.305115740740741</v>
      </c>
      <c r="B163" s="11" t="n">
        <v>1133</v>
      </c>
      <c r="C163" s="0" t="n">
        <v>98</v>
      </c>
    </row>
    <row r="164" customFormat="false" ht="13.2" hidden="false" customHeight="false" outlineLevel="0" collapsed="false">
      <c r="A164" s="10" t="n">
        <v>0.305127314814815</v>
      </c>
      <c r="B164" s="11" t="n">
        <v>1134</v>
      </c>
      <c r="C164" s="0" t="n">
        <v>98</v>
      </c>
    </row>
    <row r="165" customFormat="false" ht="13.2" hidden="false" customHeight="false" outlineLevel="0" collapsed="false">
      <c r="A165" s="10" t="n">
        <v>0.305138888888889</v>
      </c>
      <c r="B165" s="11" t="n">
        <v>1135</v>
      </c>
      <c r="C165" s="0" t="n">
        <v>98</v>
      </c>
    </row>
    <row r="166" customFormat="false" ht="13.2" hidden="false" customHeight="false" outlineLevel="0" collapsed="false">
      <c r="A166" s="10" t="n">
        <v>0.305150462962963</v>
      </c>
      <c r="B166" s="11" t="n">
        <v>1136</v>
      </c>
      <c r="C166" s="0" t="n">
        <v>98</v>
      </c>
    </row>
    <row r="167" customFormat="false" ht="13.2" hidden="false" customHeight="false" outlineLevel="0" collapsed="false">
      <c r="A167" s="10" t="n">
        <v>0.305162037037037</v>
      </c>
      <c r="B167" s="11" t="n">
        <v>1137</v>
      </c>
      <c r="C167" s="0" t="n">
        <v>99</v>
      </c>
    </row>
    <row r="168" customFormat="false" ht="13.2" hidden="false" customHeight="false" outlineLevel="0" collapsed="false">
      <c r="A168" s="10" t="n">
        <v>0.305173611111111</v>
      </c>
      <c r="B168" s="11" t="n">
        <v>1138</v>
      </c>
      <c r="C168" s="0" t="n">
        <v>100</v>
      </c>
    </row>
    <row r="169" customFormat="false" ht="13.2" hidden="false" customHeight="false" outlineLevel="0" collapsed="false">
      <c r="A169" s="10" t="n">
        <v>0.305185185185185</v>
      </c>
      <c r="B169" s="11" t="n">
        <v>1139</v>
      </c>
      <c r="C169" s="0" t="n">
        <v>101</v>
      </c>
    </row>
    <row r="170" customFormat="false" ht="13.2" hidden="false" customHeight="false" outlineLevel="0" collapsed="false">
      <c r="A170" s="10" t="n">
        <v>0.305196759259259</v>
      </c>
      <c r="B170" s="11" t="n">
        <v>1140</v>
      </c>
      <c r="C170" s="0" t="n">
        <v>102</v>
      </c>
    </row>
    <row r="171" customFormat="false" ht="13.2" hidden="false" customHeight="false" outlineLevel="0" collapsed="false">
      <c r="A171" s="10" t="n">
        <v>0.305208333333333</v>
      </c>
      <c r="B171" s="11" t="n">
        <v>1141</v>
      </c>
      <c r="C171" s="0" t="n">
        <v>103</v>
      </c>
    </row>
    <row r="172" customFormat="false" ht="13.2" hidden="false" customHeight="false" outlineLevel="0" collapsed="false">
      <c r="A172" s="10" t="n">
        <v>0.305219907407407</v>
      </c>
      <c r="B172" s="11" t="n">
        <v>1142</v>
      </c>
      <c r="C172" s="0" t="n">
        <v>105</v>
      </c>
    </row>
    <row r="173" customFormat="false" ht="13.2" hidden="false" customHeight="false" outlineLevel="0" collapsed="false">
      <c r="A173" s="10" t="n">
        <v>0.305231481481482</v>
      </c>
      <c r="B173" s="11" t="n">
        <v>1143</v>
      </c>
      <c r="C173" s="0" t="n">
        <v>106</v>
      </c>
    </row>
    <row r="174" customFormat="false" ht="13.2" hidden="false" customHeight="false" outlineLevel="0" collapsed="false">
      <c r="A174" s="10" t="n">
        <v>0.305243055555556</v>
      </c>
      <c r="B174" s="11" t="n">
        <v>1144</v>
      </c>
      <c r="C174" s="0" t="n">
        <v>107</v>
      </c>
    </row>
    <row r="175" customFormat="false" ht="13.2" hidden="false" customHeight="false" outlineLevel="0" collapsed="false">
      <c r="A175" s="10" t="n">
        <v>0.30525462962963</v>
      </c>
      <c r="B175" s="11" t="n">
        <v>1145</v>
      </c>
      <c r="C175" s="0" t="n">
        <v>108</v>
      </c>
    </row>
    <row r="176" customFormat="false" ht="13.2" hidden="false" customHeight="false" outlineLevel="0" collapsed="false">
      <c r="A176" s="10" t="n">
        <v>0.305266203703704</v>
      </c>
      <c r="B176" s="11" t="n">
        <v>1146</v>
      </c>
      <c r="C176" s="0" t="n">
        <v>110</v>
      </c>
    </row>
    <row r="177" customFormat="false" ht="13.2" hidden="false" customHeight="false" outlineLevel="0" collapsed="false">
      <c r="A177" s="10" t="n">
        <v>0.305277777777778</v>
      </c>
      <c r="B177" s="11" t="n">
        <v>1147</v>
      </c>
      <c r="C177" s="0" t="n">
        <v>116</v>
      </c>
    </row>
    <row r="178" customFormat="false" ht="13.2" hidden="false" customHeight="false" outlineLevel="0" collapsed="false">
      <c r="A178" s="10" t="n">
        <v>0.305289351851852</v>
      </c>
      <c r="B178" s="11" t="n">
        <v>1148</v>
      </c>
      <c r="C178" s="0" t="n">
        <v>131</v>
      </c>
    </row>
    <row r="179" customFormat="false" ht="13.2" hidden="false" customHeight="false" outlineLevel="0" collapsed="false">
      <c r="A179" s="10" t="n">
        <v>0.305300925925926</v>
      </c>
      <c r="B179" s="11" t="n">
        <v>1149</v>
      </c>
      <c r="C179" s="0" t="n">
        <v>139</v>
      </c>
    </row>
    <row r="180" customFormat="false" ht="13.2" hidden="false" customHeight="false" outlineLevel="0" collapsed="false">
      <c r="A180" s="10" t="n">
        <v>0.3053125</v>
      </c>
      <c r="B180" s="11" t="n">
        <v>1150</v>
      </c>
      <c r="C180" s="0" t="n">
        <v>140</v>
      </c>
    </row>
    <row r="181" customFormat="false" ht="13.2" hidden="false" customHeight="false" outlineLevel="0" collapsed="false">
      <c r="A181" s="10" t="n">
        <v>0.305324074074074</v>
      </c>
      <c r="B181" s="11" t="n">
        <v>1151</v>
      </c>
      <c r="C181" s="0" t="n">
        <v>136</v>
      </c>
    </row>
    <row r="182" customFormat="false" ht="13.2" hidden="false" customHeight="false" outlineLevel="0" collapsed="false">
      <c r="A182" s="10" t="n">
        <v>0.305335648148148</v>
      </c>
      <c r="B182" s="11" t="n">
        <v>1152</v>
      </c>
      <c r="C182" s="0" t="n">
        <v>104</v>
      </c>
    </row>
    <row r="183" customFormat="false" ht="13.2" hidden="false" customHeight="false" outlineLevel="0" collapsed="false">
      <c r="A183" s="10" t="n">
        <v>0.305347222222222</v>
      </c>
      <c r="B183" s="11" t="n">
        <v>1153</v>
      </c>
      <c r="C183" s="0" t="n">
        <v>86</v>
      </c>
    </row>
    <row r="184" customFormat="false" ht="13.2" hidden="false" customHeight="false" outlineLevel="0" collapsed="false">
      <c r="A184" s="10" t="n">
        <v>0.305358796296296</v>
      </c>
      <c r="B184" s="11" t="n">
        <v>1154</v>
      </c>
      <c r="C184" s="0" t="n">
        <v>83</v>
      </c>
    </row>
    <row r="185" customFormat="false" ht="13.2" hidden="false" customHeight="false" outlineLevel="0" collapsed="false">
      <c r="A185" s="10" t="n">
        <v>0.30537037037037</v>
      </c>
      <c r="B185" s="11" t="n">
        <v>1155</v>
      </c>
      <c r="C185" s="0" t="n">
        <v>83</v>
      </c>
    </row>
    <row r="186" customFormat="false" ht="13.2" hidden="false" customHeight="false" outlineLevel="0" collapsed="false">
      <c r="A186" s="10" t="n">
        <v>0.305381944444444</v>
      </c>
      <c r="B186" s="11" t="n">
        <v>1156</v>
      </c>
      <c r="C186" s="0" t="n">
        <v>83</v>
      </c>
    </row>
    <row r="187" customFormat="false" ht="13.2" hidden="false" customHeight="false" outlineLevel="0" collapsed="false">
      <c r="A187" s="10" t="n">
        <v>0.305393518518519</v>
      </c>
      <c r="B187" s="11" t="n">
        <v>1157</v>
      </c>
      <c r="C187" s="0" t="n">
        <v>84</v>
      </c>
    </row>
    <row r="188" customFormat="false" ht="13.2" hidden="false" customHeight="false" outlineLevel="0" collapsed="false">
      <c r="A188" s="10" t="n">
        <v>0.305405092592593</v>
      </c>
      <c r="B188" s="11" t="n">
        <v>1158</v>
      </c>
      <c r="C188" s="0" t="n">
        <v>85</v>
      </c>
    </row>
    <row r="189" customFormat="false" ht="13.2" hidden="false" customHeight="false" outlineLevel="0" collapsed="false">
      <c r="A189" s="10" t="n">
        <v>0.305416666666667</v>
      </c>
      <c r="B189" s="11" t="n">
        <v>1159</v>
      </c>
      <c r="C189" s="0" t="n">
        <v>87</v>
      </c>
    </row>
    <row r="190" customFormat="false" ht="13.2" hidden="false" customHeight="false" outlineLevel="0" collapsed="false">
      <c r="A190" s="10" t="n">
        <v>0.305428240740741</v>
      </c>
      <c r="B190" s="11" t="n">
        <v>1160</v>
      </c>
      <c r="C190" s="0" t="n">
        <v>88</v>
      </c>
    </row>
    <row r="191" customFormat="false" ht="13.2" hidden="false" customHeight="false" outlineLevel="0" collapsed="false">
      <c r="A191" s="10" t="n">
        <v>0.305439814814815</v>
      </c>
      <c r="B191" s="11" t="n">
        <v>1161</v>
      </c>
      <c r="C191" s="0" t="n">
        <v>90</v>
      </c>
    </row>
    <row r="192" customFormat="false" ht="13.2" hidden="false" customHeight="false" outlineLevel="0" collapsed="false">
      <c r="A192" s="10" t="n">
        <v>0.305451388888889</v>
      </c>
      <c r="B192" s="11" t="n">
        <v>1162</v>
      </c>
      <c r="C192" s="0" t="n">
        <v>91</v>
      </c>
    </row>
    <row r="193" customFormat="false" ht="13.2" hidden="false" customHeight="false" outlineLevel="0" collapsed="false">
      <c r="A193" s="10" t="n">
        <v>0.305462962962963</v>
      </c>
      <c r="B193" s="11" t="n">
        <v>1163</v>
      </c>
      <c r="C193" s="0" t="n">
        <v>92</v>
      </c>
    </row>
    <row r="194" customFormat="false" ht="13.2" hidden="false" customHeight="false" outlineLevel="0" collapsed="false">
      <c r="A194" s="10" t="n">
        <v>0.305474537037037</v>
      </c>
      <c r="B194" s="11" t="n">
        <v>1164</v>
      </c>
      <c r="C194" s="0" t="n">
        <v>93</v>
      </c>
    </row>
    <row r="195" customFormat="false" ht="13.2" hidden="false" customHeight="false" outlineLevel="0" collapsed="false">
      <c r="A195" s="10" t="n">
        <v>0.305486111111111</v>
      </c>
      <c r="B195" s="11" t="n">
        <v>1165</v>
      </c>
      <c r="C195" s="0" t="n">
        <v>94</v>
      </c>
    </row>
    <row r="196" customFormat="false" ht="13.2" hidden="false" customHeight="false" outlineLevel="0" collapsed="false">
      <c r="A196" s="10" t="n">
        <v>0.305497685185185</v>
      </c>
      <c r="B196" s="11" t="n">
        <v>1166</v>
      </c>
      <c r="C196" s="0" t="n">
        <v>95</v>
      </c>
    </row>
    <row r="197" customFormat="false" ht="13.2" hidden="false" customHeight="false" outlineLevel="0" collapsed="false">
      <c r="A197" s="10" t="n">
        <v>0.305509259259259</v>
      </c>
      <c r="B197" s="11" t="n">
        <v>1167</v>
      </c>
      <c r="C197" s="0" t="n">
        <v>95</v>
      </c>
    </row>
    <row r="198" customFormat="false" ht="13.2" hidden="false" customHeight="false" outlineLevel="0" collapsed="false">
      <c r="A198" s="10" t="n">
        <v>0.305520833333333</v>
      </c>
      <c r="B198" s="11" t="n">
        <v>1168</v>
      </c>
      <c r="C198" s="0" t="n">
        <v>95</v>
      </c>
    </row>
    <row r="199" customFormat="false" ht="13.2" hidden="false" customHeight="false" outlineLevel="0" collapsed="false">
      <c r="A199" s="10" t="n">
        <v>0.305532407407407</v>
      </c>
      <c r="B199" s="11" t="n">
        <v>1169</v>
      </c>
      <c r="C199" s="0" t="n">
        <v>96</v>
      </c>
    </row>
    <row r="200" customFormat="false" ht="13.2" hidden="false" customHeight="false" outlineLevel="0" collapsed="false">
      <c r="A200" s="10" t="n">
        <v>0.305543981481482</v>
      </c>
      <c r="B200" s="11" t="n">
        <v>1170</v>
      </c>
      <c r="C200" s="0" t="n">
        <v>97</v>
      </c>
    </row>
    <row r="201" customFormat="false" ht="13.2" hidden="false" customHeight="false" outlineLevel="0" collapsed="false">
      <c r="A201" s="10" t="n">
        <v>0.305555555555556</v>
      </c>
      <c r="B201" s="11" t="n">
        <v>1171</v>
      </c>
      <c r="C201" s="0" t="n">
        <v>97</v>
      </c>
    </row>
    <row r="202" customFormat="false" ht="13.2" hidden="false" customHeight="false" outlineLevel="0" collapsed="false">
      <c r="A202" s="10" t="n">
        <v>0.30556712962963</v>
      </c>
      <c r="B202" s="11" t="n">
        <v>1172</v>
      </c>
      <c r="C202" s="0" t="n">
        <v>99</v>
      </c>
    </row>
    <row r="203" customFormat="false" ht="13.2" hidden="false" customHeight="false" outlineLevel="0" collapsed="false">
      <c r="A203" s="10" t="n">
        <v>0.305578703703704</v>
      </c>
      <c r="B203" s="11" t="n">
        <v>1173</v>
      </c>
      <c r="C203" s="0" t="n">
        <v>100</v>
      </c>
    </row>
    <row r="204" customFormat="false" ht="13.2" hidden="false" customHeight="false" outlineLevel="0" collapsed="false">
      <c r="A204" s="10" t="n">
        <v>0.305590277777778</v>
      </c>
      <c r="B204" s="11" t="n">
        <v>1174</v>
      </c>
      <c r="C204" s="0" t="n">
        <v>101</v>
      </c>
    </row>
    <row r="205" customFormat="false" ht="13.2" hidden="false" customHeight="false" outlineLevel="0" collapsed="false">
      <c r="A205" s="10" t="n">
        <v>0.305601851851852</v>
      </c>
      <c r="B205" s="11" t="n">
        <v>1175</v>
      </c>
      <c r="C205" s="0" t="n">
        <v>103</v>
      </c>
    </row>
    <row r="206" customFormat="false" ht="13.2" hidden="false" customHeight="false" outlineLevel="0" collapsed="false">
      <c r="A206" s="10" t="n">
        <v>0.305613425925926</v>
      </c>
      <c r="B206" s="11" t="n">
        <v>1176</v>
      </c>
      <c r="C206" s="0" t="n">
        <v>104</v>
      </c>
    </row>
    <row r="207" customFormat="false" ht="13.2" hidden="false" customHeight="false" outlineLevel="0" collapsed="false">
      <c r="A207" s="10" t="n">
        <v>0.305625</v>
      </c>
      <c r="B207" s="11" t="n">
        <v>1177</v>
      </c>
      <c r="C207" s="0" t="n">
        <v>105</v>
      </c>
    </row>
    <row r="208" customFormat="false" ht="13.2" hidden="false" customHeight="false" outlineLevel="0" collapsed="false">
      <c r="A208" s="10" t="n">
        <v>0.305636574074074</v>
      </c>
      <c r="B208" s="11" t="n">
        <v>1178</v>
      </c>
      <c r="C208" s="0" t="n">
        <v>106</v>
      </c>
    </row>
    <row r="209" customFormat="false" ht="13.2" hidden="false" customHeight="false" outlineLevel="0" collapsed="false">
      <c r="A209" s="10" t="n">
        <v>0.305648148148148</v>
      </c>
      <c r="B209" s="11" t="n">
        <v>1179</v>
      </c>
      <c r="C209" s="0" t="n">
        <v>107</v>
      </c>
    </row>
    <row r="210" customFormat="false" ht="13.2" hidden="false" customHeight="false" outlineLevel="0" collapsed="false">
      <c r="A210" s="10" t="n">
        <v>0.305659722222222</v>
      </c>
      <c r="B210" s="11" t="n">
        <v>1180</v>
      </c>
      <c r="C210" s="0" t="n">
        <v>108</v>
      </c>
    </row>
    <row r="211" customFormat="false" ht="13.2" hidden="false" customHeight="false" outlineLevel="0" collapsed="false">
      <c r="A211" s="10" t="n">
        <v>0.305671296296296</v>
      </c>
      <c r="B211" s="11" t="n">
        <v>1181</v>
      </c>
      <c r="C211" s="0" t="n">
        <v>109</v>
      </c>
    </row>
    <row r="212" customFormat="false" ht="13.2" hidden="false" customHeight="false" outlineLevel="0" collapsed="false">
      <c r="A212" s="10" t="n">
        <v>0.30568287037037</v>
      </c>
      <c r="B212" s="11" t="n">
        <v>1182</v>
      </c>
      <c r="C212" s="0" t="n">
        <v>110</v>
      </c>
    </row>
    <row r="213" customFormat="false" ht="13.2" hidden="false" customHeight="false" outlineLevel="0" collapsed="false">
      <c r="A213" s="10" t="n">
        <v>0.305694444444444</v>
      </c>
      <c r="B213" s="11" t="n">
        <v>1183</v>
      </c>
      <c r="C213" s="0" t="n">
        <v>113</v>
      </c>
    </row>
    <row r="214" customFormat="false" ht="13.2" hidden="false" customHeight="false" outlineLevel="0" collapsed="false">
      <c r="A214" s="10" t="n">
        <v>0.305706018518519</v>
      </c>
      <c r="B214" s="11" t="n">
        <v>1184</v>
      </c>
      <c r="C214" s="0" t="n">
        <v>125</v>
      </c>
    </row>
    <row r="215" customFormat="false" ht="13.2" hidden="false" customHeight="false" outlineLevel="0" collapsed="false">
      <c r="A215" s="10" t="n">
        <v>0.305717592592593</v>
      </c>
      <c r="B215" s="11" t="n">
        <v>1185</v>
      </c>
      <c r="C215" s="0" t="n">
        <v>137</v>
      </c>
    </row>
    <row r="216" customFormat="false" ht="13.2" hidden="false" customHeight="false" outlineLevel="0" collapsed="false">
      <c r="A216" s="10" t="n">
        <v>0.305729166666667</v>
      </c>
      <c r="B216" s="11" t="n">
        <v>1186</v>
      </c>
      <c r="C216" s="0" t="n">
        <v>137</v>
      </c>
    </row>
    <row r="217" customFormat="false" ht="13.2" hidden="false" customHeight="false" outlineLevel="0" collapsed="false">
      <c r="A217" s="10" t="n">
        <v>0.305740740740741</v>
      </c>
      <c r="B217" s="11" t="n">
        <v>1187</v>
      </c>
      <c r="C217" s="0" t="n">
        <v>133</v>
      </c>
    </row>
    <row r="218" customFormat="false" ht="13.2" hidden="false" customHeight="false" outlineLevel="0" collapsed="false">
      <c r="A218" s="10" t="n">
        <v>0.305752314814815</v>
      </c>
      <c r="B218" s="11" t="n">
        <v>1188</v>
      </c>
      <c r="C218" s="0" t="n">
        <v>103</v>
      </c>
    </row>
    <row r="219" customFormat="false" ht="13.2" hidden="false" customHeight="false" outlineLevel="0" collapsed="false">
      <c r="A219" s="10" t="n">
        <v>0.305763888888889</v>
      </c>
      <c r="B219" s="11" t="n">
        <v>1189</v>
      </c>
      <c r="C219" s="0" t="n">
        <v>87</v>
      </c>
    </row>
    <row r="220" customFormat="false" ht="13.2" hidden="false" customHeight="false" outlineLevel="0" collapsed="false">
      <c r="A220" s="10" t="n">
        <v>0.305775462962963</v>
      </c>
      <c r="B220" s="11" t="n">
        <v>1190</v>
      </c>
      <c r="C220" s="0" t="n">
        <v>84</v>
      </c>
    </row>
    <row r="221" customFormat="false" ht="13.2" hidden="false" customHeight="false" outlineLevel="0" collapsed="false">
      <c r="A221" s="10" t="n">
        <v>0.305787037037037</v>
      </c>
      <c r="B221" s="11" t="n">
        <v>1191</v>
      </c>
      <c r="C221" s="0" t="n">
        <v>84</v>
      </c>
    </row>
    <row r="222" customFormat="false" ht="13.2" hidden="false" customHeight="false" outlineLevel="0" collapsed="false">
      <c r="A222" s="10" t="n">
        <v>0.305798611111111</v>
      </c>
      <c r="B222" s="11" t="n">
        <v>1192</v>
      </c>
      <c r="C222" s="0" t="n">
        <v>86</v>
      </c>
    </row>
    <row r="223" customFormat="false" ht="13.2" hidden="false" customHeight="false" outlineLevel="0" collapsed="false">
      <c r="A223" s="10" t="n">
        <v>0.305810185185185</v>
      </c>
      <c r="B223" s="11" t="n">
        <v>1193</v>
      </c>
      <c r="C223" s="0" t="n">
        <v>86</v>
      </c>
    </row>
    <row r="224" customFormat="false" ht="13.2" hidden="false" customHeight="false" outlineLevel="0" collapsed="false">
      <c r="A224" s="10" t="n">
        <v>0.305821759259259</v>
      </c>
      <c r="B224" s="11" t="n">
        <v>1194</v>
      </c>
      <c r="C224" s="0" t="n">
        <v>87</v>
      </c>
    </row>
    <row r="225" customFormat="false" ht="13.2" hidden="false" customHeight="false" outlineLevel="0" collapsed="false">
      <c r="A225" s="10" t="n">
        <v>0.305833333333333</v>
      </c>
      <c r="B225" s="11" t="n">
        <v>1195</v>
      </c>
      <c r="C225" s="0" t="n">
        <v>89</v>
      </c>
    </row>
    <row r="226" customFormat="false" ht="13.2" hidden="false" customHeight="false" outlineLevel="0" collapsed="false">
      <c r="A226" s="10" t="n">
        <v>0.305844907407407</v>
      </c>
      <c r="B226" s="11" t="n">
        <v>1196</v>
      </c>
      <c r="C226" s="0" t="n">
        <v>90</v>
      </c>
    </row>
    <row r="227" customFormat="false" ht="13.2" hidden="false" customHeight="false" outlineLevel="0" collapsed="false">
      <c r="A227" s="10" t="n">
        <v>0.305856481481482</v>
      </c>
      <c r="B227" s="11" t="n">
        <v>1197</v>
      </c>
      <c r="C227" s="0" t="n">
        <v>91</v>
      </c>
    </row>
    <row r="228" customFormat="false" ht="13.2" hidden="false" customHeight="false" outlineLevel="0" collapsed="false">
      <c r="A228" s="10" t="n">
        <v>0.305868055555556</v>
      </c>
      <c r="B228" s="11" t="n">
        <v>1198</v>
      </c>
      <c r="C228" s="0" t="n">
        <v>91</v>
      </c>
    </row>
    <row r="229" customFormat="false" ht="13.2" hidden="false" customHeight="false" outlineLevel="0" collapsed="false">
      <c r="A229" s="10" t="n">
        <v>0.30587962962963</v>
      </c>
      <c r="B229" s="11" t="n">
        <v>1199</v>
      </c>
      <c r="C229" s="0" t="n">
        <v>92</v>
      </c>
    </row>
    <row r="230" customFormat="false" ht="13.2" hidden="false" customHeight="false" outlineLevel="0" collapsed="false">
      <c r="A230" s="10" t="n">
        <v>0.305891203703704</v>
      </c>
      <c r="B230" s="11" t="n">
        <v>1200</v>
      </c>
      <c r="C230" s="0" t="n">
        <v>93</v>
      </c>
    </row>
    <row r="231" customFormat="false" ht="13.2" hidden="false" customHeight="false" outlineLevel="0" collapsed="false">
      <c r="A231" s="10" t="n">
        <v>0.305902777777778</v>
      </c>
      <c r="B231" s="11" t="n">
        <v>1201</v>
      </c>
      <c r="C231" s="0" t="n">
        <v>93</v>
      </c>
    </row>
    <row r="232" customFormat="false" ht="13.2" hidden="false" customHeight="false" outlineLevel="0" collapsed="false">
      <c r="A232" s="10" t="n">
        <v>0.305914351851852</v>
      </c>
      <c r="B232" s="11" t="n">
        <v>1202</v>
      </c>
      <c r="C232" s="0" t="n">
        <v>93</v>
      </c>
    </row>
    <row r="233" customFormat="false" ht="13.2" hidden="false" customHeight="false" outlineLevel="0" collapsed="false">
      <c r="A233" s="10" t="n">
        <v>0.305925925925926</v>
      </c>
      <c r="B233" s="11" t="n">
        <v>1203</v>
      </c>
      <c r="C233" s="0" t="n">
        <v>94</v>
      </c>
    </row>
    <row r="234" customFormat="false" ht="13.2" hidden="false" customHeight="false" outlineLevel="0" collapsed="false">
      <c r="A234" s="10" t="n">
        <v>0.3059375</v>
      </c>
      <c r="B234" s="11" t="n">
        <v>1204</v>
      </c>
      <c r="C234" s="0" t="n">
        <v>95</v>
      </c>
    </row>
    <row r="235" customFormat="false" ht="13.2" hidden="false" customHeight="false" outlineLevel="0" collapsed="false">
      <c r="A235" s="10" t="n">
        <v>0.305949074074074</v>
      </c>
      <c r="B235" s="11" t="n">
        <v>1205</v>
      </c>
      <c r="C235" s="0" t="n">
        <v>96</v>
      </c>
    </row>
    <row r="236" customFormat="false" ht="13.2" hidden="false" customHeight="false" outlineLevel="0" collapsed="false">
      <c r="A236" s="10" t="n">
        <v>0.305960648148148</v>
      </c>
      <c r="B236" s="11" t="n">
        <v>1206</v>
      </c>
      <c r="C236" s="0" t="n">
        <v>97</v>
      </c>
    </row>
    <row r="237" customFormat="false" ht="13.2" hidden="false" customHeight="false" outlineLevel="0" collapsed="false">
      <c r="A237" s="10" t="n">
        <v>0.305972222222222</v>
      </c>
      <c r="B237" s="11" t="n">
        <v>1207</v>
      </c>
      <c r="C237" s="0" t="n">
        <v>98</v>
      </c>
    </row>
    <row r="238" customFormat="false" ht="13.2" hidden="false" customHeight="false" outlineLevel="0" collapsed="false">
      <c r="A238" s="10" t="n">
        <v>0.305983796296296</v>
      </c>
      <c r="B238" s="11" t="n">
        <v>1208</v>
      </c>
      <c r="C238" s="0" t="n">
        <v>99</v>
      </c>
    </row>
    <row r="239" customFormat="false" ht="13.2" hidden="false" customHeight="false" outlineLevel="0" collapsed="false">
      <c r="A239" s="10" t="n">
        <v>0.30599537037037</v>
      </c>
      <c r="B239" s="11" t="n">
        <v>1209</v>
      </c>
      <c r="C239" s="0" t="n">
        <v>101</v>
      </c>
    </row>
    <row r="240" customFormat="false" ht="13.2" hidden="false" customHeight="false" outlineLevel="0" collapsed="false">
      <c r="A240" s="10" t="n">
        <v>0.306006944444444</v>
      </c>
      <c r="B240" s="11" t="n">
        <v>1210</v>
      </c>
      <c r="C240" s="0" t="n">
        <v>102</v>
      </c>
    </row>
    <row r="241" customFormat="false" ht="13.2" hidden="false" customHeight="false" outlineLevel="0" collapsed="false">
      <c r="A241" s="10" t="n">
        <v>0.306018518518519</v>
      </c>
      <c r="B241" s="11" t="n">
        <v>1211</v>
      </c>
      <c r="C241" s="0" t="n">
        <v>103</v>
      </c>
    </row>
    <row r="242" customFormat="false" ht="13.2" hidden="false" customHeight="false" outlineLevel="0" collapsed="false">
      <c r="A242" s="10" t="n">
        <v>0.306030092592593</v>
      </c>
      <c r="B242" s="11" t="n">
        <v>1212</v>
      </c>
      <c r="C242" s="0" t="n">
        <v>105</v>
      </c>
    </row>
    <row r="243" customFormat="false" ht="13.2" hidden="false" customHeight="false" outlineLevel="0" collapsed="false">
      <c r="A243" s="10" t="n">
        <v>0.306041666666667</v>
      </c>
      <c r="B243" s="11" t="n">
        <v>1213</v>
      </c>
      <c r="C243" s="0" t="n">
        <v>106</v>
      </c>
    </row>
    <row r="244" customFormat="false" ht="13.2" hidden="false" customHeight="false" outlineLevel="0" collapsed="false">
      <c r="A244" s="10" t="n">
        <v>0.306053240740741</v>
      </c>
      <c r="B244" s="11" t="n">
        <v>1214</v>
      </c>
      <c r="C244" s="0" t="n">
        <v>107</v>
      </c>
    </row>
    <row r="245" customFormat="false" ht="13.2" hidden="false" customHeight="false" outlineLevel="0" collapsed="false">
      <c r="A245" s="10" t="n">
        <v>0.306064814814815</v>
      </c>
      <c r="B245" s="11" t="n">
        <v>1215</v>
      </c>
      <c r="C245" s="0" t="n">
        <v>107</v>
      </c>
    </row>
    <row r="246" customFormat="false" ht="13.2" hidden="false" customHeight="false" outlineLevel="0" collapsed="false">
      <c r="A246" s="10" t="n">
        <v>0.306076388888889</v>
      </c>
      <c r="B246" s="11" t="n">
        <v>1216</v>
      </c>
      <c r="C246" s="0" t="n">
        <v>108</v>
      </c>
    </row>
    <row r="247" customFormat="false" ht="13.2" hidden="false" customHeight="false" outlineLevel="0" collapsed="false">
      <c r="A247" s="10" t="n">
        <v>0.306087962962963</v>
      </c>
      <c r="B247" s="11" t="n">
        <v>1217</v>
      </c>
      <c r="C247" s="0" t="n">
        <v>108</v>
      </c>
    </row>
    <row r="248" customFormat="false" ht="13.2" hidden="false" customHeight="false" outlineLevel="0" collapsed="false">
      <c r="A248" s="10" t="n">
        <v>0.306099537037037</v>
      </c>
      <c r="B248" s="11" t="n">
        <v>1218</v>
      </c>
      <c r="C248" s="0" t="n">
        <v>108</v>
      </c>
    </row>
    <row r="249" customFormat="false" ht="13.2" hidden="false" customHeight="false" outlineLevel="0" collapsed="false">
      <c r="A249" s="10" t="n">
        <v>0.306111111111111</v>
      </c>
      <c r="B249" s="11" t="n">
        <v>1219</v>
      </c>
      <c r="C249" s="0" t="n">
        <v>111</v>
      </c>
    </row>
    <row r="250" customFormat="false" ht="13.2" hidden="false" customHeight="false" outlineLevel="0" collapsed="false">
      <c r="A250" s="10" t="n">
        <v>0.306122685185185</v>
      </c>
      <c r="B250" s="11" t="n">
        <v>1220</v>
      </c>
      <c r="C250" s="0" t="n">
        <v>122</v>
      </c>
    </row>
    <row r="251" customFormat="false" ht="13.2" hidden="false" customHeight="false" outlineLevel="0" collapsed="false">
      <c r="A251" s="10" t="n">
        <v>0.306134259259259</v>
      </c>
      <c r="B251" s="11" t="n">
        <v>1221</v>
      </c>
      <c r="C251" s="0" t="n">
        <v>135</v>
      </c>
    </row>
    <row r="252" customFormat="false" ht="13.2" hidden="false" customHeight="false" outlineLevel="0" collapsed="false">
      <c r="A252" s="10" t="n">
        <v>0.306145833333333</v>
      </c>
      <c r="B252" s="11" t="n">
        <v>1222</v>
      </c>
      <c r="C252" s="0" t="n">
        <v>137</v>
      </c>
    </row>
    <row r="253" customFormat="false" ht="13.2" hidden="false" customHeight="false" outlineLevel="0" collapsed="false">
      <c r="A253" s="10" t="n">
        <v>0.306157407407407</v>
      </c>
      <c r="B253" s="11" t="n">
        <v>1223</v>
      </c>
      <c r="C253" s="0" t="n">
        <v>135</v>
      </c>
    </row>
    <row r="254" customFormat="false" ht="13.2" hidden="false" customHeight="false" outlineLevel="0" collapsed="false">
      <c r="A254" s="10" t="n">
        <v>0.306168981481482</v>
      </c>
      <c r="B254" s="11" t="n">
        <v>1224</v>
      </c>
      <c r="C254" s="0" t="n">
        <v>114</v>
      </c>
    </row>
    <row r="255" customFormat="false" ht="13.2" hidden="false" customHeight="false" outlineLevel="0" collapsed="false">
      <c r="A255" s="10" t="n">
        <v>0.306180555555556</v>
      </c>
      <c r="B255" s="11" t="n">
        <v>1225</v>
      </c>
      <c r="C255" s="0" t="n">
        <v>89</v>
      </c>
    </row>
    <row r="256" customFormat="false" ht="13.2" hidden="false" customHeight="false" outlineLevel="0" collapsed="false">
      <c r="A256" s="10" t="n">
        <v>0.30619212962963</v>
      </c>
      <c r="B256" s="11" t="n">
        <v>1226</v>
      </c>
      <c r="C256" s="0" t="n">
        <v>86</v>
      </c>
    </row>
    <row r="257" customFormat="false" ht="13.2" hidden="false" customHeight="false" outlineLevel="0" collapsed="false">
      <c r="A257" s="10" t="n">
        <v>0.306203703703704</v>
      </c>
      <c r="B257" s="11" t="n">
        <v>1227</v>
      </c>
      <c r="C257" s="0" t="n">
        <v>85</v>
      </c>
    </row>
    <row r="258" customFormat="false" ht="13.2" hidden="false" customHeight="false" outlineLevel="0" collapsed="false">
      <c r="A258" s="10" t="n">
        <v>0.306215277777778</v>
      </c>
      <c r="B258" s="11" t="n">
        <v>1228</v>
      </c>
      <c r="C258" s="0" t="n">
        <v>86</v>
      </c>
    </row>
    <row r="259" customFormat="false" ht="13.2" hidden="false" customHeight="false" outlineLevel="0" collapsed="false">
      <c r="A259" s="10" t="n">
        <v>0.306226851851852</v>
      </c>
      <c r="B259" s="11" t="n">
        <v>1229</v>
      </c>
      <c r="C259" s="0" t="n">
        <v>87</v>
      </c>
    </row>
    <row r="260" customFormat="false" ht="13.2" hidden="false" customHeight="false" outlineLevel="0" collapsed="false">
      <c r="A260" s="10" t="n">
        <v>0.306238425925926</v>
      </c>
      <c r="B260" s="11" t="n">
        <v>1230</v>
      </c>
      <c r="C260" s="0" t="n">
        <v>88</v>
      </c>
    </row>
    <row r="261" customFormat="false" ht="13.2" hidden="false" customHeight="false" outlineLevel="0" collapsed="false">
      <c r="A261" s="10" t="n">
        <v>0.30625</v>
      </c>
      <c r="B261" s="11" t="n">
        <v>1231</v>
      </c>
      <c r="C261" s="0" t="n">
        <v>88</v>
      </c>
    </row>
    <row r="262" customFormat="false" ht="13.2" hidden="false" customHeight="false" outlineLevel="0" collapsed="false">
      <c r="A262" s="10" t="n">
        <v>0.306261574074074</v>
      </c>
      <c r="B262" s="11" t="n">
        <v>1232</v>
      </c>
      <c r="C262" s="0" t="n">
        <v>89</v>
      </c>
    </row>
    <row r="263" customFormat="false" ht="13.2" hidden="false" customHeight="false" outlineLevel="0" collapsed="false">
      <c r="A263" s="10" t="n">
        <v>0.306273148148148</v>
      </c>
      <c r="B263" s="11" t="n">
        <v>1233</v>
      </c>
      <c r="C263" s="0" t="n">
        <v>90</v>
      </c>
    </row>
    <row r="264" customFormat="false" ht="13.2" hidden="false" customHeight="false" outlineLevel="0" collapsed="false">
      <c r="A264" s="10" t="n">
        <v>0.306284722222222</v>
      </c>
      <c r="B264" s="11" t="n">
        <v>1234</v>
      </c>
      <c r="C264" s="0" t="n">
        <v>90</v>
      </c>
    </row>
    <row r="265" customFormat="false" ht="13.2" hidden="false" customHeight="false" outlineLevel="0" collapsed="false">
      <c r="A265" s="10" t="n">
        <v>0.306296296296296</v>
      </c>
      <c r="B265" s="11" t="n">
        <v>1235</v>
      </c>
      <c r="C265" s="0" t="n">
        <v>91</v>
      </c>
    </row>
    <row r="266" customFormat="false" ht="13.2" hidden="false" customHeight="false" outlineLevel="0" collapsed="false">
      <c r="A266" s="10" t="n">
        <v>0.30630787037037</v>
      </c>
      <c r="B266" s="11" t="n">
        <v>1236</v>
      </c>
      <c r="C266" s="0" t="n">
        <v>91</v>
      </c>
    </row>
    <row r="267" customFormat="false" ht="13.2" hidden="false" customHeight="false" outlineLevel="0" collapsed="false">
      <c r="A267" s="10" t="n">
        <v>0.306319444444444</v>
      </c>
      <c r="B267" s="11" t="n">
        <v>1237</v>
      </c>
      <c r="C267" s="0" t="n">
        <v>92</v>
      </c>
    </row>
    <row r="268" customFormat="false" ht="13.2" hidden="false" customHeight="false" outlineLevel="0" collapsed="false">
      <c r="A268" s="10" t="n">
        <v>0.306331018518519</v>
      </c>
      <c r="B268" s="11" t="n">
        <v>1238</v>
      </c>
      <c r="C268" s="0" t="n">
        <v>93</v>
      </c>
    </row>
    <row r="269" customFormat="false" ht="13.2" hidden="false" customHeight="false" outlineLevel="0" collapsed="false">
      <c r="A269" s="10" t="n">
        <v>0.306342592592593</v>
      </c>
      <c r="B269" s="11" t="n">
        <v>1239</v>
      </c>
      <c r="C269" s="0" t="n">
        <v>94</v>
      </c>
    </row>
    <row r="270" customFormat="false" ht="13.2" hidden="false" customHeight="false" outlineLevel="0" collapsed="false">
      <c r="A270" s="10" t="n">
        <v>0.306354166666667</v>
      </c>
      <c r="B270" s="11" t="n">
        <v>1240</v>
      </c>
      <c r="C270" s="0" t="n">
        <v>94</v>
      </c>
    </row>
    <row r="271" customFormat="false" ht="13.2" hidden="false" customHeight="false" outlineLevel="0" collapsed="false">
      <c r="A271" s="10" t="n">
        <v>0.306365740740741</v>
      </c>
      <c r="B271" s="11" t="n">
        <v>1241</v>
      </c>
      <c r="C271" s="0" t="n">
        <v>96</v>
      </c>
    </row>
    <row r="272" customFormat="false" ht="13.2" hidden="false" customHeight="false" outlineLevel="0" collapsed="false">
      <c r="A272" s="10" t="n">
        <v>0.306377314814815</v>
      </c>
      <c r="B272" s="11" t="n">
        <v>1242</v>
      </c>
      <c r="C272" s="0" t="n">
        <v>97</v>
      </c>
    </row>
    <row r="273" customFormat="false" ht="13.2" hidden="false" customHeight="false" outlineLevel="0" collapsed="false">
      <c r="A273" s="10" t="n">
        <v>0.306388888888889</v>
      </c>
      <c r="B273" s="11" t="n">
        <v>1243</v>
      </c>
      <c r="C273" s="0" t="n">
        <v>98</v>
      </c>
    </row>
    <row r="274" customFormat="false" ht="13.2" hidden="false" customHeight="false" outlineLevel="0" collapsed="false">
      <c r="A274" s="10" t="n">
        <v>0.306400462962963</v>
      </c>
      <c r="B274" s="11" t="n">
        <v>1244</v>
      </c>
      <c r="C274" s="0" t="n">
        <v>99</v>
      </c>
    </row>
    <row r="275" customFormat="false" ht="13.2" hidden="false" customHeight="false" outlineLevel="0" collapsed="false">
      <c r="A275" s="10" t="n">
        <v>0.306412037037037</v>
      </c>
      <c r="B275" s="11" t="n">
        <v>1245</v>
      </c>
      <c r="C275" s="0" t="n">
        <v>101</v>
      </c>
    </row>
    <row r="276" customFormat="false" ht="13.2" hidden="false" customHeight="false" outlineLevel="0" collapsed="false">
      <c r="A276" s="10" t="n">
        <v>0.306423611111111</v>
      </c>
      <c r="B276" s="11" t="n">
        <v>1246</v>
      </c>
      <c r="C276" s="0" t="n">
        <v>102</v>
      </c>
    </row>
    <row r="277" customFormat="false" ht="13.2" hidden="false" customHeight="false" outlineLevel="0" collapsed="false">
      <c r="A277" s="10" t="n">
        <v>0.306435185185185</v>
      </c>
      <c r="B277" s="11" t="n">
        <v>1247</v>
      </c>
      <c r="C277" s="0" t="n">
        <v>104</v>
      </c>
    </row>
    <row r="278" customFormat="false" ht="13.2" hidden="false" customHeight="false" outlineLevel="0" collapsed="false">
      <c r="A278" s="10" t="n">
        <v>0.306446759259259</v>
      </c>
      <c r="B278" s="11" t="n">
        <v>1248</v>
      </c>
      <c r="C278" s="0" t="n">
        <v>105</v>
      </c>
    </row>
    <row r="279" customFormat="false" ht="13.2" hidden="false" customHeight="false" outlineLevel="0" collapsed="false">
      <c r="A279" s="10" t="n">
        <v>0.306458333333333</v>
      </c>
      <c r="B279" s="11" t="n">
        <v>1249</v>
      </c>
      <c r="C279" s="0" t="n">
        <v>106</v>
      </c>
    </row>
    <row r="280" customFormat="false" ht="13.2" hidden="false" customHeight="false" outlineLevel="0" collapsed="false">
      <c r="A280" s="10" t="n">
        <v>0.306469907407407</v>
      </c>
      <c r="B280" s="11" t="n">
        <v>1250</v>
      </c>
      <c r="C280" s="0" t="n">
        <v>106</v>
      </c>
    </row>
    <row r="281" customFormat="false" ht="13.2" hidden="false" customHeight="false" outlineLevel="0" collapsed="false">
      <c r="A281" s="10" t="n">
        <v>0.306481481481481</v>
      </c>
      <c r="B281" s="11" t="n">
        <v>1251</v>
      </c>
      <c r="C281" s="0" t="n">
        <v>107</v>
      </c>
    </row>
    <row r="282" customFormat="false" ht="13.2" hidden="false" customHeight="false" outlineLevel="0" collapsed="false">
      <c r="A282" s="10" t="n">
        <v>0.306493055555556</v>
      </c>
      <c r="B282" s="11" t="n">
        <v>1252</v>
      </c>
      <c r="C282" s="0" t="n">
        <v>107</v>
      </c>
    </row>
    <row r="283" customFormat="false" ht="13.2" hidden="false" customHeight="false" outlineLevel="0" collapsed="false">
      <c r="A283" s="10" t="n">
        <v>0.30650462962963</v>
      </c>
      <c r="B283" s="11" t="n">
        <v>1253</v>
      </c>
      <c r="C283" s="0" t="n">
        <v>108</v>
      </c>
    </row>
    <row r="284" customFormat="false" ht="13.2" hidden="false" customHeight="false" outlineLevel="0" collapsed="false">
      <c r="A284" s="10" t="n">
        <v>0.306516203703704</v>
      </c>
      <c r="B284" s="11" t="n">
        <v>1254</v>
      </c>
      <c r="C284" s="0" t="n">
        <v>108</v>
      </c>
    </row>
    <row r="285" customFormat="false" ht="13.2" hidden="false" customHeight="false" outlineLevel="0" collapsed="false">
      <c r="A285" s="10" t="n">
        <v>0.306527777777778</v>
      </c>
      <c r="B285" s="11" t="n">
        <v>1255</v>
      </c>
      <c r="C285" s="0" t="n">
        <v>109</v>
      </c>
    </row>
    <row r="286" customFormat="false" ht="13.2" hidden="false" customHeight="false" outlineLevel="0" collapsed="false">
      <c r="A286" s="10" t="n">
        <v>0.306539351851852</v>
      </c>
      <c r="B286" s="11" t="n">
        <v>1256</v>
      </c>
      <c r="C286" s="0" t="n">
        <v>115</v>
      </c>
    </row>
    <row r="287" customFormat="false" ht="13.2" hidden="false" customHeight="false" outlineLevel="0" collapsed="false">
      <c r="A287" s="10" t="n">
        <v>0.306550925925926</v>
      </c>
      <c r="B287" s="11" t="n">
        <v>1257</v>
      </c>
      <c r="C287" s="0" t="n">
        <v>129</v>
      </c>
    </row>
    <row r="288" customFormat="false" ht="13.2" hidden="false" customHeight="false" outlineLevel="0" collapsed="false">
      <c r="A288" s="10" t="n">
        <v>0.3065625</v>
      </c>
      <c r="B288" s="11" t="n">
        <v>1258</v>
      </c>
      <c r="C288" s="0" t="n">
        <v>137</v>
      </c>
    </row>
    <row r="289" customFormat="false" ht="13.2" hidden="false" customHeight="false" outlineLevel="0" collapsed="false">
      <c r="A289" s="10" t="n">
        <v>0.306574074074074</v>
      </c>
      <c r="B289" s="11" t="n">
        <v>1259</v>
      </c>
      <c r="C289" s="0" t="n">
        <v>137</v>
      </c>
    </row>
    <row r="290" customFormat="false" ht="13.2" hidden="false" customHeight="false" outlineLevel="0" collapsed="false">
      <c r="A290" s="10" t="n">
        <v>0.306585648148148</v>
      </c>
      <c r="B290" s="11" t="n">
        <v>1260</v>
      </c>
      <c r="C290" s="0" t="n">
        <v>131</v>
      </c>
    </row>
    <row r="291" customFormat="false" ht="13.2" hidden="false" customHeight="false" outlineLevel="0" collapsed="false">
      <c r="A291" s="10" t="n">
        <v>0.306597222222222</v>
      </c>
      <c r="B291" s="11" t="n">
        <v>1261</v>
      </c>
      <c r="C291" s="0" t="n">
        <v>99</v>
      </c>
    </row>
    <row r="292" customFormat="false" ht="13.2" hidden="false" customHeight="false" outlineLevel="0" collapsed="false">
      <c r="A292" s="10" t="n">
        <v>0.306608796296296</v>
      </c>
      <c r="B292" s="11" t="n">
        <v>1262</v>
      </c>
      <c r="C292" s="0" t="n">
        <v>86</v>
      </c>
    </row>
    <row r="293" customFormat="false" ht="13.2" hidden="false" customHeight="false" outlineLevel="0" collapsed="false">
      <c r="A293" s="10" t="n">
        <v>0.30662037037037</v>
      </c>
      <c r="B293" s="11" t="n">
        <v>1263</v>
      </c>
      <c r="C293" s="0" t="n">
        <v>84</v>
      </c>
    </row>
    <row r="294" customFormat="false" ht="13.2" hidden="false" customHeight="false" outlineLevel="0" collapsed="false">
      <c r="A294" s="10" t="n">
        <v>0.306631944444444</v>
      </c>
      <c r="B294" s="11" t="n">
        <v>1264</v>
      </c>
      <c r="C294" s="0" t="n">
        <v>85</v>
      </c>
    </row>
    <row r="295" customFormat="false" ht="13.2" hidden="false" customHeight="false" outlineLevel="0" collapsed="false">
      <c r="A295" s="10" t="n">
        <v>0.306643518518519</v>
      </c>
      <c r="B295" s="11" t="n">
        <v>1265</v>
      </c>
      <c r="C295" s="0" t="n">
        <v>86</v>
      </c>
    </row>
    <row r="296" customFormat="false" ht="13.2" hidden="false" customHeight="false" outlineLevel="0" collapsed="false">
      <c r="A296" s="10" t="n">
        <v>0.306655092592593</v>
      </c>
      <c r="B296" s="11" t="n">
        <v>1266</v>
      </c>
      <c r="C296" s="0" t="n">
        <v>87</v>
      </c>
    </row>
    <row r="297" customFormat="false" ht="13.2" hidden="false" customHeight="false" outlineLevel="0" collapsed="false">
      <c r="A297" s="10" t="n">
        <v>0.306666666666667</v>
      </c>
      <c r="B297" s="11" t="n">
        <v>1267</v>
      </c>
      <c r="C297" s="0" t="n">
        <v>88</v>
      </c>
    </row>
    <row r="298" customFormat="false" ht="13.2" hidden="false" customHeight="false" outlineLevel="0" collapsed="false">
      <c r="A298" s="10" t="n">
        <v>0.306678240740741</v>
      </c>
      <c r="B298" s="11" t="n">
        <v>1268</v>
      </c>
      <c r="C298" s="0" t="n">
        <v>89</v>
      </c>
    </row>
    <row r="299" customFormat="false" ht="13.2" hidden="false" customHeight="false" outlineLevel="0" collapsed="false">
      <c r="A299" s="10" t="n">
        <v>0.306689814814815</v>
      </c>
      <c r="B299" s="11" t="n">
        <v>1269</v>
      </c>
      <c r="C299" s="0" t="n">
        <v>90</v>
      </c>
    </row>
    <row r="300" customFormat="false" ht="13.2" hidden="false" customHeight="false" outlineLevel="0" collapsed="false">
      <c r="A300" s="10" t="n">
        <v>0.306701388888889</v>
      </c>
      <c r="B300" s="11" t="n">
        <v>1270</v>
      </c>
      <c r="C300" s="0" t="n">
        <v>91</v>
      </c>
    </row>
    <row r="301" customFormat="false" ht="13.2" hidden="false" customHeight="false" outlineLevel="0" collapsed="false">
      <c r="A301" s="10" t="n">
        <v>0.306712962962963</v>
      </c>
      <c r="B301" s="11" t="n">
        <v>1271</v>
      </c>
      <c r="C301" s="0" t="n">
        <v>91</v>
      </c>
    </row>
    <row r="302" customFormat="false" ht="13.2" hidden="false" customHeight="false" outlineLevel="0" collapsed="false">
      <c r="A302" s="10" t="n">
        <v>0.306724537037037</v>
      </c>
      <c r="B302" s="11" t="n">
        <v>1272</v>
      </c>
      <c r="C302" s="0" t="n">
        <v>92</v>
      </c>
    </row>
    <row r="303" customFormat="false" ht="13.2" hidden="false" customHeight="false" outlineLevel="0" collapsed="false">
      <c r="A303" s="10" t="n">
        <v>0.306736111111111</v>
      </c>
      <c r="B303" s="11" t="n">
        <v>1273</v>
      </c>
      <c r="C303" s="0" t="n">
        <v>93</v>
      </c>
    </row>
    <row r="304" customFormat="false" ht="13.2" hidden="false" customHeight="false" outlineLevel="0" collapsed="false">
      <c r="A304" s="10" t="n">
        <v>0.306747685185185</v>
      </c>
      <c r="B304" s="11" t="n">
        <v>1274</v>
      </c>
      <c r="C304" s="0" t="n">
        <v>93</v>
      </c>
    </row>
    <row r="305" customFormat="false" ht="13.2" hidden="false" customHeight="false" outlineLevel="0" collapsed="false">
      <c r="A305" s="10" t="n">
        <v>0.306759259259259</v>
      </c>
      <c r="B305" s="11" t="n">
        <v>1275</v>
      </c>
      <c r="C305" s="0" t="n">
        <v>94</v>
      </c>
    </row>
    <row r="306" customFormat="false" ht="13.2" hidden="false" customHeight="false" outlineLevel="0" collapsed="false">
      <c r="A306" s="10" t="n">
        <v>0.306770833333333</v>
      </c>
      <c r="B306" s="11" t="n">
        <v>1276</v>
      </c>
      <c r="C306" s="0" t="n">
        <v>94</v>
      </c>
    </row>
    <row r="307" customFormat="false" ht="13.2" hidden="false" customHeight="false" outlineLevel="0" collapsed="false">
      <c r="A307" s="10" t="n">
        <v>0.306782407407407</v>
      </c>
      <c r="B307" s="11" t="n">
        <v>1277</v>
      </c>
      <c r="C307" s="0" t="n">
        <v>95</v>
      </c>
    </row>
    <row r="308" customFormat="false" ht="13.2" hidden="false" customHeight="false" outlineLevel="0" collapsed="false">
      <c r="A308" s="10" t="n">
        <v>0.306793981481481</v>
      </c>
      <c r="B308" s="11" t="n">
        <v>1278</v>
      </c>
      <c r="C308" s="0" t="n">
        <v>96</v>
      </c>
    </row>
    <row r="309" customFormat="false" ht="13.2" hidden="false" customHeight="false" outlineLevel="0" collapsed="false">
      <c r="A309" s="10" t="n">
        <v>0.306805555555556</v>
      </c>
      <c r="B309" s="11" t="n">
        <v>1279</v>
      </c>
      <c r="C309" s="0" t="n">
        <v>97</v>
      </c>
    </row>
    <row r="310" customFormat="false" ht="13.2" hidden="false" customHeight="false" outlineLevel="0" collapsed="false">
      <c r="A310" s="10" t="n">
        <v>0.30681712962963</v>
      </c>
      <c r="B310" s="11" t="n">
        <v>1280</v>
      </c>
      <c r="C310" s="0" t="n">
        <v>98</v>
      </c>
    </row>
    <row r="311" customFormat="false" ht="13.2" hidden="false" customHeight="false" outlineLevel="0" collapsed="false">
      <c r="A311" s="10" t="n">
        <v>0.306828703703704</v>
      </c>
      <c r="B311" s="11" t="n">
        <v>1281</v>
      </c>
      <c r="C311" s="0" t="n">
        <v>99</v>
      </c>
    </row>
    <row r="312" customFormat="false" ht="13.2" hidden="false" customHeight="false" outlineLevel="0" collapsed="false">
      <c r="A312" s="10" t="n">
        <v>0.306840277777778</v>
      </c>
      <c r="B312" s="11" t="n">
        <v>1282</v>
      </c>
      <c r="C312" s="0" t="n">
        <v>100</v>
      </c>
    </row>
    <row r="313" customFormat="false" ht="13.2" hidden="false" customHeight="false" outlineLevel="0" collapsed="false">
      <c r="A313" s="10" t="n">
        <v>0.306851851851852</v>
      </c>
      <c r="B313" s="11" t="n">
        <v>1283</v>
      </c>
      <c r="C313" s="0" t="n">
        <v>102</v>
      </c>
    </row>
    <row r="314" customFormat="false" ht="13.2" hidden="false" customHeight="false" outlineLevel="0" collapsed="false">
      <c r="A314" s="10" t="n">
        <v>0.306863425925926</v>
      </c>
      <c r="B314" s="11" t="n">
        <v>1284</v>
      </c>
      <c r="C314" s="0" t="n">
        <v>103</v>
      </c>
    </row>
    <row r="315" customFormat="false" ht="13.2" hidden="false" customHeight="false" outlineLevel="0" collapsed="false">
      <c r="A315" s="10" t="n">
        <v>0.306875</v>
      </c>
      <c r="B315" s="11" t="n">
        <v>1285</v>
      </c>
      <c r="C315" s="0" t="n">
        <v>104</v>
      </c>
    </row>
    <row r="316" customFormat="false" ht="13.2" hidden="false" customHeight="false" outlineLevel="0" collapsed="false">
      <c r="A316" s="10" t="n">
        <v>0.306886574074074</v>
      </c>
      <c r="B316" s="11" t="n">
        <v>1286</v>
      </c>
      <c r="C316" s="0" t="n">
        <v>106</v>
      </c>
    </row>
    <row r="317" customFormat="false" ht="13.2" hidden="false" customHeight="false" outlineLevel="0" collapsed="false">
      <c r="A317" s="10" t="n">
        <v>0.306898148148148</v>
      </c>
      <c r="B317" s="11" t="n">
        <v>1287</v>
      </c>
      <c r="C317" s="0" t="n">
        <v>107</v>
      </c>
    </row>
    <row r="318" customFormat="false" ht="13.2" hidden="false" customHeight="false" outlineLevel="0" collapsed="false">
      <c r="A318" s="10" t="n">
        <v>0.306909722222222</v>
      </c>
      <c r="B318" s="11" t="n">
        <v>1288</v>
      </c>
      <c r="C318" s="0" t="n">
        <v>107</v>
      </c>
    </row>
    <row r="319" customFormat="false" ht="13.2" hidden="false" customHeight="false" outlineLevel="0" collapsed="false">
      <c r="A319" s="10" t="n">
        <v>0.306921296296296</v>
      </c>
      <c r="B319" s="11" t="n">
        <v>1289</v>
      </c>
      <c r="C319" s="0" t="n">
        <v>108</v>
      </c>
    </row>
    <row r="320" customFormat="false" ht="13.2" hidden="false" customHeight="false" outlineLevel="0" collapsed="false">
      <c r="A320" s="10" t="n">
        <v>0.30693287037037</v>
      </c>
      <c r="B320" s="11" t="n">
        <v>1290</v>
      </c>
      <c r="C320" s="0" t="n">
        <v>109</v>
      </c>
    </row>
    <row r="321" customFormat="false" ht="13.2" hidden="false" customHeight="false" outlineLevel="0" collapsed="false">
      <c r="A321" s="10" t="n">
        <v>0.306944444444444</v>
      </c>
      <c r="B321" s="11" t="n">
        <v>1291</v>
      </c>
      <c r="C321" s="0" t="n">
        <v>109</v>
      </c>
    </row>
    <row r="322" customFormat="false" ht="13.2" hidden="false" customHeight="false" outlineLevel="0" collapsed="false">
      <c r="A322" s="10" t="n">
        <v>0.306956018518519</v>
      </c>
      <c r="B322" s="11" t="n">
        <v>1292</v>
      </c>
      <c r="C322" s="0" t="n">
        <v>110</v>
      </c>
    </row>
    <row r="323" customFormat="false" ht="13.2" hidden="false" customHeight="false" outlineLevel="0" collapsed="false">
      <c r="A323" s="10" t="n">
        <v>0.306967592592593</v>
      </c>
      <c r="B323" s="11" t="n">
        <v>1293</v>
      </c>
      <c r="C323" s="0" t="n">
        <v>120</v>
      </c>
    </row>
    <row r="324" customFormat="false" ht="13.2" hidden="false" customHeight="false" outlineLevel="0" collapsed="false">
      <c r="A324" s="10" t="n">
        <v>0.306979166666667</v>
      </c>
      <c r="B324" s="11" t="n">
        <v>1294</v>
      </c>
      <c r="C324" s="0" t="n">
        <v>134</v>
      </c>
    </row>
    <row r="325" customFormat="false" ht="13.2" hidden="false" customHeight="false" outlineLevel="0" collapsed="false">
      <c r="A325" s="10" t="n">
        <v>0.306990740740741</v>
      </c>
      <c r="B325" s="11" t="n">
        <v>1295</v>
      </c>
      <c r="C325" s="0" t="n">
        <v>137</v>
      </c>
    </row>
    <row r="326" customFormat="false" ht="13.2" hidden="false" customHeight="false" outlineLevel="0" collapsed="false">
      <c r="A326" s="10" t="n">
        <v>0.307002314814815</v>
      </c>
      <c r="B326" s="11" t="n">
        <v>1296</v>
      </c>
      <c r="C326" s="0" t="n">
        <v>135</v>
      </c>
    </row>
    <row r="327" customFormat="false" ht="13.2" hidden="false" customHeight="false" outlineLevel="0" collapsed="false">
      <c r="A327" s="10" t="n">
        <v>0.307013888888889</v>
      </c>
      <c r="B327" s="11" t="n">
        <v>1297</v>
      </c>
      <c r="C327" s="0" t="n">
        <v>117</v>
      </c>
    </row>
    <row r="328" customFormat="false" ht="13.2" hidden="false" customHeight="false" outlineLevel="0" collapsed="false">
      <c r="A328" s="10" t="n">
        <v>0.307025462962963</v>
      </c>
      <c r="B328" s="11" t="n">
        <v>1298</v>
      </c>
      <c r="C328" s="0" t="n">
        <v>90</v>
      </c>
    </row>
    <row r="329" customFormat="false" ht="13.2" hidden="false" customHeight="false" outlineLevel="0" collapsed="false">
      <c r="A329" s="10" t="n">
        <v>0.307037037037037</v>
      </c>
      <c r="B329" s="11" t="n">
        <v>1299</v>
      </c>
      <c r="C329" s="0" t="n">
        <v>85</v>
      </c>
    </row>
    <row r="330" customFormat="false" ht="13.2" hidden="false" customHeight="false" outlineLevel="0" collapsed="false">
      <c r="A330" s="10" t="n">
        <v>0.307048611111111</v>
      </c>
      <c r="B330" s="11" t="n">
        <v>1300</v>
      </c>
      <c r="C330" s="0" t="n">
        <v>85</v>
      </c>
    </row>
    <row r="331" customFormat="false" ht="13.2" hidden="false" customHeight="false" outlineLevel="0" collapsed="false">
      <c r="A331" s="10" t="n">
        <v>0.307060185185185</v>
      </c>
      <c r="B331" s="11" t="n">
        <v>1301</v>
      </c>
      <c r="C331" s="0" t="n">
        <v>85</v>
      </c>
    </row>
    <row r="332" customFormat="false" ht="13.2" hidden="false" customHeight="false" outlineLevel="0" collapsed="false">
      <c r="A332" s="10" t="n">
        <v>0.307071759259259</v>
      </c>
      <c r="B332" s="11" t="n">
        <v>1302</v>
      </c>
      <c r="C332" s="0" t="n">
        <v>86</v>
      </c>
    </row>
    <row r="333" customFormat="false" ht="13.2" hidden="false" customHeight="false" outlineLevel="0" collapsed="false">
      <c r="A333" s="10" t="n">
        <v>0.307083333333333</v>
      </c>
      <c r="B333" s="11" t="n">
        <v>1303</v>
      </c>
      <c r="C333" s="0" t="n">
        <v>87</v>
      </c>
    </row>
    <row r="334" customFormat="false" ht="13.2" hidden="false" customHeight="false" outlineLevel="0" collapsed="false">
      <c r="A334" s="10" t="n">
        <v>0.307094907407407</v>
      </c>
      <c r="B334" s="11" t="n">
        <v>1304</v>
      </c>
      <c r="C334" s="0" t="n">
        <v>88</v>
      </c>
    </row>
    <row r="335" customFormat="false" ht="13.2" hidden="false" customHeight="false" outlineLevel="0" collapsed="false">
      <c r="A335" s="10" t="n">
        <v>0.307106481481482</v>
      </c>
      <c r="B335" s="11" t="n">
        <v>1305</v>
      </c>
      <c r="C335" s="0" t="n">
        <v>89</v>
      </c>
    </row>
    <row r="336" customFormat="false" ht="13.2" hidden="false" customHeight="false" outlineLevel="0" collapsed="false">
      <c r="A336" s="10" t="n">
        <v>0.307118055555556</v>
      </c>
      <c r="B336" s="11" t="n">
        <v>1306</v>
      </c>
      <c r="C336" s="0" t="n">
        <v>90</v>
      </c>
    </row>
    <row r="337" customFormat="false" ht="13.2" hidden="false" customHeight="false" outlineLevel="0" collapsed="false">
      <c r="A337" s="10" t="n">
        <v>0.30712962962963</v>
      </c>
      <c r="B337" s="11" t="n">
        <v>1307</v>
      </c>
      <c r="C337" s="0" t="n">
        <v>91</v>
      </c>
    </row>
    <row r="338" customFormat="false" ht="13.2" hidden="false" customHeight="false" outlineLevel="0" collapsed="false">
      <c r="A338" s="10" t="n">
        <v>0.307141203703704</v>
      </c>
      <c r="B338" s="11" t="n">
        <v>1308</v>
      </c>
      <c r="C338" s="0" t="n">
        <v>92</v>
      </c>
    </row>
    <row r="339" customFormat="false" ht="13.2" hidden="false" customHeight="false" outlineLevel="0" collapsed="false">
      <c r="A339" s="10" t="n">
        <v>0.307152777777778</v>
      </c>
      <c r="B339" s="11" t="n">
        <v>1309</v>
      </c>
      <c r="C339" s="0" t="n">
        <v>92</v>
      </c>
    </row>
    <row r="340" customFormat="false" ht="13.2" hidden="false" customHeight="false" outlineLevel="0" collapsed="false">
      <c r="A340" s="10" t="n">
        <v>0.307164351851852</v>
      </c>
      <c r="B340" s="11" t="n">
        <v>1310</v>
      </c>
      <c r="C340" s="0" t="n">
        <v>93</v>
      </c>
    </row>
    <row r="341" customFormat="false" ht="13.2" hidden="false" customHeight="false" outlineLevel="0" collapsed="false">
      <c r="A341" s="10" t="n">
        <v>0.307175925925926</v>
      </c>
      <c r="B341" s="11" t="n">
        <v>1311</v>
      </c>
      <c r="C341" s="0" t="n">
        <v>93</v>
      </c>
    </row>
    <row r="342" customFormat="false" ht="13.2" hidden="false" customHeight="false" outlineLevel="0" collapsed="false">
      <c r="A342" s="10" t="n">
        <v>0.3071875</v>
      </c>
      <c r="B342" s="11" t="n">
        <v>1312</v>
      </c>
      <c r="C342" s="0" t="n">
        <v>94</v>
      </c>
    </row>
    <row r="343" customFormat="false" ht="13.2" hidden="false" customHeight="false" outlineLevel="0" collapsed="false">
      <c r="A343" s="10" t="n">
        <v>0.307199074074074</v>
      </c>
      <c r="B343" s="11" t="n">
        <v>1313</v>
      </c>
      <c r="C343" s="0" t="n">
        <v>95</v>
      </c>
    </row>
    <row r="344" customFormat="false" ht="13.2" hidden="false" customHeight="false" outlineLevel="0" collapsed="false">
      <c r="A344" s="10" t="n">
        <v>0.307210648148148</v>
      </c>
      <c r="B344" s="11" t="n">
        <v>1314</v>
      </c>
      <c r="C344" s="0" t="n">
        <v>95</v>
      </c>
    </row>
    <row r="345" customFormat="false" ht="13.2" hidden="false" customHeight="false" outlineLevel="0" collapsed="false">
      <c r="A345" s="10" t="n">
        <v>0.307222222222222</v>
      </c>
      <c r="B345" s="11" t="n">
        <v>1315</v>
      </c>
      <c r="C345" s="0" t="n">
        <v>96</v>
      </c>
    </row>
    <row r="346" customFormat="false" ht="13.2" hidden="false" customHeight="false" outlineLevel="0" collapsed="false">
      <c r="A346" s="10" t="n">
        <v>0.307233796296296</v>
      </c>
      <c r="B346" s="11" t="n">
        <v>1316</v>
      </c>
      <c r="C346" s="0" t="n">
        <v>97</v>
      </c>
    </row>
    <row r="347" customFormat="false" ht="13.2" hidden="false" customHeight="false" outlineLevel="0" collapsed="false">
      <c r="A347" s="10" t="n">
        <v>0.30724537037037</v>
      </c>
      <c r="B347" s="11" t="n">
        <v>1317</v>
      </c>
      <c r="C347" s="0" t="n">
        <v>98</v>
      </c>
    </row>
    <row r="348" customFormat="false" ht="13.2" hidden="false" customHeight="false" outlineLevel="0" collapsed="false">
      <c r="A348" s="10" t="n">
        <v>0.307256944444444</v>
      </c>
      <c r="B348" s="11" t="n">
        <v>1318</v>
      </c>
      <c r="C348" s="0" t="n">
        <v>99</v>
      </c>
    </row>
    <row r="349" customFormat="false" ht="13.2" hidden="false" customHeight="false" outlineLevel="0" collapsed="false">
      <c r="A349" s="10" t="n">
        <v>0.307268518518519</v>
      </c>
      <c r="B349" s="11" t="n">
        <v>1319</v>
      </c>
      <c r="C349" s="0" t="n">
        <v>101</v>
      </c>
    </row>
    <row r="350" customFormat="false" ht="13.2" hidden="false" customHeight="false" outlineLevel="0" collapsed="false">
      <c r="A350" s="10" t="n">
        <v>0.307280092592593</v>
      </c>
      <c r="B350" s="11" t="n">
        <v>1320</v>
      </c>
      <c r="C350" s="0" t="n">
        <v>102</v>
      </c>
    </row>
    <row r="351" customFormat="false" ht="13.2" hidden="false" customHeight="false" outlineLevel="0" collapsed="false">
      <c r="A351" s="10" t="n">
        <v>0.307291666666667</v>
      </c>
      <c r="B351" s="11" t="n">
        <v>1321</v>
      </c>
      <c r="C351" s="0" t="n">
        <v>104</v>
      </c>
    </row>
    <row r="352" customFormat="false" ht="13.2" hidden="false" customHeight="false" outlineLevel="0" collapsed="false">
      <c r="A352" s="10" t="n">
        <v>0.307303240740741</v>
      </c>
      <c r="B352" s="11" t="n">
        <v>1322</v>
      </c>
      <c r="C352" s="0" t="n">
        <v>105</v>
      </c>
    </row>
    <row r="353" customFormat="false" ht="13.2" hidden="false" customHeight="false" outlineLevel="0" collapsed="false">
      <c r="A353" s="10" t="n">
        <v>0.307314814814815</v>
      </c>
      <c r="B353" s="11" t="n">
        <v>1323</v>
      </c>
      <c r="C353" s="0" t="n">
        <v>105</v>
      </c>
    </row>
    <row r="354" customFormat="false" ht="13.2" hidden="false" customHeight="false" outlineLevel="0" collapsed="false">
      <c r="A354" s="10" t="n">
        <v>0.307326388888889</v>
      </c>
      <c r="B354" s="11" t="n">
        <v>1324</v>
      </c>
      <c r="C354" s="0" t="n">
        <v>107</v>
      </c>
    </row>
    <row r="355" customFormat="false" ht="13.2" hidden="false" customHeight="false" outlineLevel="0" collapsed="false">
      <c r="A355" s="10" t="n">
        <v>0.307337962962963</v>
      </c>
      <c r="B355" s="11" t="n">
        <v>1325</v>
      </c>
      <c r="C355" s="0" t="n">
        <v>108</v>
      </c>
    </row>
    <row r="356" customFormat="false" ht="13.2" hidden="false" customHeight="false" outlineLevel="0" collapsed="false">
      <c r="A356" s="10" t="n">
        <v>0.307349537037037</v>
      </c>
      <c r="B356" s="11" t="n">
        <v>1326</v>
      </c>
      <c r="C356" s="0" t="n">
        <v>108</v>
      </c>
    </row>
    <row r="357" customFormat="false" ht="13.2" hidden="false" customHeight="false" outlineLevel="0" collapsed="false">
      <c r="A357" s="10" t="n">
        <v>0.307361111111111</v>
      </c>
      <c r="B357" s="11" t="n">
        <v>1327</v>
      </c>
      <c r="C357" s="0" t="n">
        <v>109</v>
      </c>
    </row>
    <row r="358" customFormat="false" ht="13.2" hidden="false" customHeight="false" outlineLevel="0" collapsed="false">
      <c r="A358" s="10" t="n">
        <v>0.307372685185185</v>
      </c>
      <c r="B358" s="11" t="n">
        <v>1328</v>
      </c>
      <c r="C358" s="0" t="n">
        <v>110</v>
      </c>
    </row>
    <row r="359" customFormat="false" ht="13.2" hidden="false" customHeight="false" outlineLevel="0" collapsed="false">
      <c r="A359" s="10" t="n">
        <v>0.307384259259259</v>
      </c>
      <c r="B359" s="11" t="n">
        <v>1329</v>
      </c>
      <c r="C359" s="0" t="n">
        <v>111</v>
      </c>
    </row>
    <row r="360" customFormat="false" ht="13.2" hidden="false" customHeight="false" outlineLevel="0" collapsed="false">
      <c r="A360" s="10" t="n">
        <v>0.307395833333333</v>
      </c>
      <c r="B360" s="11" t="n">
        <v>1330</v>
      </c>
      <c r="C360" s="0" t="n">
        <v>116</v>
      </c>
    </row>
    <row r="361" customFormat="false" ht="13.2" hidden="false" customHeight="false" outlineLevel="0" collapsed="false">
      <c r="A361" s="10" t="n">
        <v>0.307407407407407</v>
      </c>
      <c r="B361" s="11" t="n">
        <v>1331</v>
      </c>
      <c r="C361" s="0" t="n">
        <v>130</v>
      </c>
    </row>
    <row r="362" customFormat="false" ht="13.2" hidden="false" customHeight="false" outlineLevel="0" collapsed="false">
      <c r="A362" s="10" t="n">
        <v>0.307418981481481</v>
      </c>
      <c r="B362" s="11" t="n">
        <v>1332</v>
      </c>
      <c r="C362" s="0" t="n">
        <v>136</v>
      </c>
    </row>
    <row r="363" customFormat="false" ht="13.2" hidden="false" customHeight="false" outlineLevel="0" collapsed="false">
      <c r="A363" s="10" t="n">
        <v>0.307430555555556</v>
      </c>
      <c r="B363" s="11" t="n">
        <v>1333</v>
      </c>
      <c r="C363" s="0" t="n">
        <v>136</v>
      </c>
    </row>
    <row r="364" customFormat="false" ht="13.2" hidden="false" customHeight="false" outlineLevel="0" collapsed="false">
      <c r="A364" s="10" t="n">
        <v>0.30744212962963</v>
      </c>
      <c r="B364" s="11" t="n">
        <v>1334</v>
      </c>
      <c r="C364" s="0" t="n">
        <v>130</v>
      </c>
    </row>
    <row r="365" customFormat="false" ht="13.2" hidden="false" customHeight="false" outlineLevel="0" collapsed="false">
      <c r="A365" s="10" t="n">
        <v>0.307453703703704</v>
      </c>
      <c r="B365" s="11" t="n">
        <v>1335</v>
      </c>
      <c r="C365" s="0" t="n">
        <v>99</v>
      </c>
    </row>
    <row r="366" customFormat="false" ht="13.2" hidden="false" customHeight="false" outlineLevel="0" collapsed="false">
      <c r="A366" s="10" t="n">
        <v>0.307465277777778</v>
      </c>
      <c r="B366" s="11" t="n">
        <v>1336</v>
      </c>
      <c r="C366" s="0" t="n">
        <v>85</v>
      </c>
    </row>
    <row r="367" customFormat="false" ht="13.2" hidden="false" customHeight="false" outlineLevel="0" collapsed="false">
      <c r="A367" s="10" t="n">
        <v>0.307476851851852</v>
      </c>
      <c r="B367" s="11" t="n">
        <v>1337</v>
      </c>
      <c r="C367" s="0" t="n">
        <v>84</v>
      </c>
    </row>
    <row r="368" customFormat="false" ht="13.2" hidden="false" customHeight="false" outlineLevel="0" collapsed="false">
      <c r="A368" s="10" t="n">
        <v>0.307488425925926</v>
      </c>
      <c r="B368" s="11" t="n">
        <v>1338</v>
      </c>
      <c r="C368" s="0" t="n">
        <v>84</v>
      </c>
    </row>
    <row r="369" customFormat="false" ht="13.2" hidden="false" customHeight="false" outlineLevel="0" collapsed="false">
      <c r="A369" s="10" t="n">
        <v>0.3075</v>
      </c>
      <c r="B369" s="11" t="n">
        <v>1339</v>
      </c>
      <c r="C369" s="0" t="n">
        <v>85</v>
      </c>
    </row>
    <row r="370" customFormat="false" ht="13.2" hidden="false" customHeight="false" outlineLevel="0" collapsed="false">
      <c r="A370" s="10" t="n">
        <v>0.307511574074074</v>
      </c>
      <c r="B370" s="11" t="n">
        <v>1340</v>
      </c>
      <c r="C370" s="0" t="n">
        <v>87</v>
      </c>
    </row>
    <row r="371" customFormat="false" ht="13.2" hidden="false" customHeight="false" outlineLevel="0" collapsed="false">
      <c r="A371" s="10" t="n">
        <v>0.307523148148148</v>
      </c>
      <c r="B371" s="11" t="n">
        <v>1341</v>
      </c>
      <c r="C371" s="0" t="n">
        <v>88</v>
      </c>
    </row>
    <row r="372" customFormat="false" ht="13.2" hidden="false" customHeight="false" outlineLevel="0" collapsed="false">
      <c r="A372" s="10" t="n">
        <v>0.307534722222222</v>
      </c>
      <c r="B372" s="11" t="n">
        <v>1342</v>
      </c>
      <c r="C372" s="0" t="n">
        <v>89</v>
      </c>
    </row>
    <row r="373" customFormat="false" ht="13.2" hidden="false" customHeight="false" outlineLevel="0" collapsed="false">
      <c r="A373" s="10" t="n">
        <v>0.307546296296296</v>
      </c>
      <c r="B373" s="11" t="n">
        <v>1343</v>
      </c>
      <c r="C373" s="0" t="n">
        <v>90</v>
      </c>
    </row>
    <row r="374" customFormat="false" ht="13.2" hidden="false" customHeight="false" outlineLevel="0" collapsed="false">
      <c r="A374" s="10" t="n">
        <v>0.30755787037037</v>
      </c>
      <c r="B374" s="11" t="n">
        <v>1344</v>
      </c>
      <c r="C374" s="0" t="n">
        <v>91</v>
      </c>
    </row>
    <row r="375" customFormat="false" ht="13.2" hidden="false" customHeight="false" outlineLevel="0" collapsed="false">
      <c r="A375" s="10" t="n">
        <v>0.307569444444444</v>
      </c>
      <c r="B375" s="11" t="n">
        <v>1345</v>
      </c>
      <c r="C375" s="0" t="n">
        <v>92</v>
      </c>
    </row>
    <row r="376" customFormat="false" ht="13.2" hidden="false" customHeight="false" outlineLevel="0" collapsed="false">
      <c r="A376" s="10" t="n">
        <v>0.307581018518519</v>
      </c>
      <c r="B376" s="11" t="n">
        <v>1346</v>
      </c>
      <c r="C376" s="0" t="n">
        <v>92</v>
      </c>
    </row>
    <row r="377" customFormat="false" ht="13.2" hidden="false" customHeight="false" outlineLevel="0" collapsed="false">
      <c r="A377" s="10" t="n">
        <v>0.307592592592593</v>
      </c>
      <c r="B377" s="11" t="n">
        <v>1347</v>
      </c>
      <c r="C377" s="0" t="n">
        <v>93</v>
      </c>
    </row>
    <row r="378" customFormat="false" ht="13.2" hidden="false" customHeight="false" outlineLevel="0" collapsed="false">
      <c r="A378" s="10" t="n">
        <v>0.307604166666667</v>
      </c>
      <c r="B378" s="11" t="n">
        <v>1348</v>
      </c>
      <c r="C378" s="0" t="n">
        <v>94</v>
      </c>
    </row>
    <row r="379" customFormat="false" ht="13.2" hidden="false" customHeight="false" outlineLevel="0" collapsed="false">
      <c r="A379" s="10" t="n">
        <v>0.307615740740741</v>
      </c>
      <c r="B379" s="11" t="n">
        <v>1349</v>
      </c>
      <c r="C379" s="0" t="n">
        <v>95</v>
      </c>
    </row>
    <row r="380" customFormat="false" ht="13.2" hidden="false" customHeight="false" outlineLevel="0" collapsed="false">
      <c r="A380" s="10" t="n">
        <v>0.307627314814815</v>
      </c>
      <c r="B380" s="11" t="n">
        <v>1350</v>
      </c>
      <c r="C380" s="0" t="n">
        <v>94</v>
      </c>
    </row>
    <row r="381" customFormat="false" ht="13.2" hidden="false" customHeight="false" outlineLevel="0" collapsed="false">
      <c r="A381" s="10" t="n">
        <v>0.307638888888889</v>
      </c>
      <c r="B381" s="11" t="n">
        <v>1351</v>
      </c>
      <c r="C381" s="0" t="n">
        <v>95</v>
      </c>
    </row>
    <row r="382" customFormat="false" ht="13.2" hidden="false" customHeight="false" outlineLevel="0" collapsed="false">
      <c r="A382" s="10" t="n">
        <v>0.307650462962963</v>
      </c>
      <c r="B382" s="11" t="n">
        <v>1352</v>
      </c>
      <c r="C382" s="0" t="n">
        <v>96</v>
      </c>
    </row>
    <row r="383" customFormat="false" ht="13.2" hidden="false" customHeight="false" outlineLevel="0" collapsed="false">
      <c r="A383" s="10" t="n">
        <v>0.307662037037037</v>
      </c>
      <c r="B383" s="11" t="n">
        <v>1353</v>
      </c>
      <c r="C383" s="0" t="n">
        <v>97</v>
      </c>
    </row>
    <row r="384" customFormat="false" ht="13.2" hidden="false" customHeight="false" outlineLevel="0" collapsed="false">
      <c r="A384" s="10" t="n">
        <v>0.307673611111111</v>
      </c>
      <c r="B384" s="11" t="n">
        <v>1354</v>
      </c>
      <c r="C384" s="0" t="n">
        <v>98</v>
      </c>
    </row>
    <row r="385" customFormat="false" ht="13.2" hidden="false" customHeight="false" outlineLevel="0" collapsed="false">
      <c r="A385" s="10" t="n">
        <v>0.307685185185185</v>
      </c>
      <c r="B385" s="11" t="n">
        <v>1355</v>
      </c>
      <c r="C385" s="0" t="n">
        <v>99</v>
      </c>
    </row>
    <row r="386" customFormat="false" ht="13.2" hidden="false" customHeight="false" outlineLevel="0" collapsed="false">
      <c r="A386" s="10" t="n">
        <v>0.307696759259259</v>
      </c>
      <c r="B386" s="11" t="n">
        <v>1356</v>
      </c>
      <c r="C386" s="0" t="n">
        <v>99</v>
      </c>
    </row>
    <row r="387" customFormat="false" ht="13.2" hidden="false" customHeight="false" outlineLevel="0" collapsed="false">
      <c r="A387" s="10" t="n">
        <v>0.307708333333333</v>
      </c>
      <c r="B387" s="11" t="n">
        <v>1357</v>
      </c>
      <c r="C387" s="0" t="n">
        <v>101</v>
      </c>
    </row>
    <row r="388" customFormat="false" ht="13.2" hidden="false" customHeight="false" outlineLevel="0" collapsed="false">
      <c r="A388" s="10" t="n">
        <v>0.307719907407407</v>
      </c>
      <c r="B388" s="11" t="n">
        <v>1358</v>
      </c>
      <c r="C388" s="0" t="n">
        <v>101</v>
      </c>
    </row>
    <row r="389" customFormat="false" ht="13.2" hidden="false" customHeight="false" outlineLevel="0" collapsed="false">
      <c r="A389" s="10" t="n">
        <v>0.307731481481482</v>
      </c>
      <c r="B389" s="11" t="n">
        <v>1359</v>
      </c>
      <c r="C389" s="0" t="n">
        <v>103</v>
      </c>
    </row>
    <row r="390" customFormat="false" ht="13.2" hidden="false" customHeight="false" outlineLevel="0" collapsed="false">
      <c r="A390" s="10" t="n">
        <v>0.307743055555556</v>
      </c>
      <c r="B390" s="11" t="n">
        <v>1360</v>
      </c>
      <c r="C390" s="0" t="n">
        <v>105</v>
      </c>
    </row>
    <row r="391" customFormat="false" ht="13.2" hidden="false" customHeight="false" outlineLevel="0" collapsed="false">
      <c r="A391" s="10" t="n">
        <v>0.30775462962963</v>
      </c>
      <c r="B391" s="11" t="n">
        <v>1361</v>
      </c>
      <c r="C391" s="0" t="n">
        <v>106</v>
      </c>
    </row>
    <row r="392" customFormat="false" ht="13.2" hidden="false" customHeight="false" outlineLevel="0" collapsed="false">
      <c r="A392" s="10" t="n">
        <v>0.307766203703704</v>
      </c>
      <c r="B392" s="11" t="n">
        <v>1362</v>
      </c>
      <c r="C392" s="0" t="n">
        <v>107</v>
      </c>
    </row>
    <row r="393" customFormat="false" ht="13.2" hidden="false" customHeight="false" outlineLevel="0" collapsed="false">
      <c r="A393" s="10" t="n">
        <v>0.307777777777778</v>
      </c>
      <c r="B393" s="11" t="n">
        <v>1363</v>
      </c>
      <c r="C393" s="0" t="n">
        <v>108</v>
      </c>
    </row>
    <row r="394" customFormat="false" ht="13.2" hidden="false" customHeight="false" outlineLevel="0" collapsed="false">
      <c r="A394" s="10" t="n">
        <v>0.307789351851852</v>
      </c>
      <c r="B394" s="11" t="n">
        <v>1364</v>
      </c>
      <c r="C394" s="0" t="n">
        <v>109</v>
      </c>
    </row>
    <row r="395" customFormat="false" ht="13.2" hidden="false" customHeight="false" outlineLevel="0" collapsed="false">
      <c r="A395" s="10" t="n">
        <v>0.307800925925926</v>
      </c>
      <c r="B395" s="11" t="n">
        <v>1365</v>
      </c>
      <c r="C395" s="0" t="n">
        <v>110</v>
      </c>
    </row>
    <row r="396" customFormat="false" ht="13.2" hidden="false" customHeight="false" outlineLevel="0" collapsed="false">
      <c r="A396" s="10" t="n">
        <v>0.3078125</v>
      </c>
      <c r="B396" s="11" t="n">
        <v>1366</v>
      </c>
      <c r="C396" s="0" t="n">
        <v>111</v>
      </c>
    </row>
    <row r="397" customFormat="false" ht="13.2" hidden="false" customHeight="false" outlineLevel="0" collapsed="false">
      <c r="A397" s="10" t="n">
        <v>0.307824074074074</v>
      </c>
      <c r="B397" s="11" t="n">
        <v>1367</v>
      </c>
      <c r="C397" s="0" t="n">
        <v>114</v>
      </c>
    </row>
    <row r="398" customFormat="false" ht="13.2" hidden="false" customHeight="false" outlineLevel="0" collapsed="false">
      <c r="A398" s="10" t="n">
        <v>0.307835648148148</v>
      </c>
      <c r="B398" s="11" t="n">
        <v>1368</v>
      </c>
      <c r="C398" s="0" t="n">
        <v>127</v>
      </c>
    </row>
    <row r="399" customFormat="false" ht="13.2" hidden="false" customHeight="false" outlineLevel="0" collapsed="false">
      <c r="A399" s="10" t="n">
        <v>0.307847222222222</v>
      </c>
      <c r="B399" s="11" t="n">
        <v>1369</v>
      </c>
      <c r="C399" s="0" t="n">
        <v>138</v>
      </c>
    </row>
    <row r="400" customFormat="false" ht="13.2" hidden="false" customHeight="false" outlineLevel="0" collapsed="false">
      <c r="A400" s="10" t="n">
        <v>0.307858796296296</v>
      </c>
      <c r="B400" s="11" t="n">
        <v>1370</v>
      </c>
      <c r="C400" s="0" t="n">
        <v>138</v>
      </c>
    </row>
    <row r="401" customFormat="false" ht="13.2" hidden="false" customHeight="false" outlineLevel="0" collapsed="false">
      <c r="A401" s="10" t="n">
        <v>0.30787037037037</v>
      </c>
      <c r="B401" s="11" t="n">
        <v>1371</v>
      </c>
      <c r="C401" s="0" t="n">
        <v>135</v>
      </c>
    </row>
    <row r="402" customFormat="false" ht="13.2" hidden="false" customHeight="false" outlineLevel="0" collapsed="false">
      <c r="A402" s="10" t="n">
        <v>0.307881944444444</v>
      </c>
      <c r="B402" s="11" t="n">
        <v>1372</v>
      </c>
      <c r="C402" s="0" t="n">
        <v>112</v>
      </c>
    </row>
    <row r="403" customFormat="false" ht="13.2" hidden="false" customHeight="false" outlineLevel="0" collapsed="false">
      <c r="A403" s="10" t="n">
        <v>0.307893518518519</v>
      </c>
      <c r="B403" s="11" t="n">
        <v>1373</v>
      </c>
      <c r="C403" s="0" t="n">
        <v>87</v>
      </c>
    </row>
    <row r="404" customFormat="false" ht="13.2" hidden="false" customHeight="false" outlineLevel="0" collapsed="false">
      <c r="A404" s="10" t="n">
        <v>0.307905092592593</v>
      </c>
      <c r="B404" s="11" t="n">
        <v>1374</v>
      </c>
      <c r="C404" s="0" t="n">
        <v>83</v>
      </c>
    </row>
    <row r="405" customFormat="false" ht="13.2" hidden="false" customHeight="false" outlineLevel="0" collapsed="false">
      <c r="A405" s="10" t="n">
        <v>0.307916666666667</v>
      </c>
      <c r="B405" s="11" t="n">
        <v>1375</v>
      </c>
      <c r="C405" s="0" t="n">
        <v>83</v>
      </c>
    </row>
    <row r="406" customFormat="false" ht="13.2" hidden="false" customHeight="false" outlineLevel="0" collapsed="false">
      <c r="A406" s="10" t="n">
        <v>0.307928240740741</v>
      </c>
      <c r="B406" s="11" t="n">
        <v>1376</v>
      </c>
      <c r="C406" s="0" t="n">
        <v>83</v>
      </c>
    </row>
    <row r="407" customFormat="false" ht="13.2" hidden="false" customHeight="false" outlineLevel="0" collapsed="false">
      <c r="A407" s="10" t="n">
        <v>0.307939814814815</v>
      </c>
      <c r="B407" s="11" t="n">
        <v>1377</v>
      </c>
      <c r="C407" s="0" t="n">
        <v>85</v>
      </c>
    </row>
    <row r="408" customFormat="false" ht="13.2" hidden="false" customHeight="false" outlineLevel="0" collapsed="false">
      <c r="A408" s="10" t="n">
        <v>0.307951388888889</v>
      </c>
      <c r="B408" s="11" t="n">
        <v>1378</v>
      </c>
      <c r="C408" s="0" t="n">
        <v>86</v>
      </c>
    </row>
    <row r="409" customFormat="false" ht="13.2" hidden="false" customHeight="false" outlineLevel="0" collapsed="false">
      <c r="A409" s="10" t="n">
        <v>0.307962962962963</v>
      </c>
      <c r="B409" s="11" t="n">
        <v>1379</v>
      </c>
      <c r="C409" s="0" t="n">
        <v>88</v>
      </c>
    </row>
    <row r="410" customFormat="false" ht="13.2" hidden="false" customHeight="false" outlineLevel="0" collapsed="false">
      <c r="A410" s="10" t="n">
        <v>0.307974537037037</v>
      </c>
      <c r="B410" s="11" t="n">
        <v>1380</v>
      </c>
      <c r="C410" s="0" t="n">
        <v>89</v>
      </c>
    </row>
    <row r="411" customFormat="false" ht="13.2" hidden="false" customHeight="false" outlineLevel="0" collapsed="false">
      <c r="A411" s="10" t="n">
        <v>0.307986111111111</v>
      </c>
      <c r="B411" s="11" t="n">
        <v>1381</v>
      </c>
      <c r="C411" s="0" t="n">
        <v>90</v>
      </c>
    </row>
    <row r="412" customFormat="false" ht="13.2" hidden="false" customHeight="false" outlineLevel="0" collapsed="false">
      <c r="A412" s="10" t="n">
        <v>0.307997685185185</v>
      </c>
      <c r="B412" s="11" t="n">
        <v>1382</v>
      </c>
      <c r="C412" s="0" t="n">
        <v>91</v>
      </c>
    </row>
    <row r="413" customFormat="false" ht="13.2" hidden="false" customHeight="false" outlineLevel="0" collapsed="false">
      <c r="A413" s="10" t="n">
        <v>0.308009259259259</v>
      </c>
      <c r="B413" s="11" t="n">
        <v>1383</v>
      </c>
      <c r="C413" s="0" t="n">
        <v>92</v>
      </c>
    </row>
    <row r="414" customFormat="false" ht="13.2" hidden="false" customHeight="false" outlineLevel="0" collapsed="false">
      <c r="A414" s="10" t="n">
        <v>0.308020833333333</v>
      </c>
      <c r="B414" s="11" t="n">
        <v>1384</v>
      </c>
      <c r="C414" s="0" t="n">
        <v>93</v>
      </c>
    </row>
    <row r="415" customFormat="false" ht="13.2" hidden="false" customHeight="false" outlineLevel="0" collapsed="false">
      <c r="A415" s="10" t="n">
        <v>0.308032407407407</v>
      </c>
      <c r="B415" s="11" t="n">
        <v>1385</v>
      </c>
      <c r="C415" s="0" t="n">
        <v>93</v>
      </c>
    </row>
    <row r="416" customFormat="false" ht="13.2" hidden="false" customHeight="false" outlineLevel="0" collapsed="false">
      <c r="A416" s="10" t="n">
        <v>0.308043981481482</v>
      </c>
      <c r="B416" s="11" t="n">
        <v>1386</v>
      </c>
      <c r="C416" s="0" t="n">
        <v>94</v>
      </c>
    </row>
    <row r="417" customFormat="false" ht="13.2" hidden="false" customHeight="false" outlineLevel="0" collapsed="false">
      <c r="A417" s="10" t="n">
        <v>0.308055555555556</v>
      </c>
      <c r="B417" s="11" t="n">
        <v>1387</v>
      </c>
      <c r="C417" s="0" t="n">
        <v>95</v>
      </c>
    </row>
    <row r="418" customFormat="false" ht="13.2" hidden="false" customHeight="false" outlineLevel="0" collapsed="false">
      <c r="A418" s="10" t="n">
        <v>0.30806712962963</v>
      </c>
      <c r="B418" s="11" t="n">
        <v>1388</v>
      </c>
      <c r="C418" s="0" t="n">
        <v>95</v>
      </c>
    </row>
    <row r="419" customFormat="false" ht="13.2" hidden="false" customHeight="false" outlineLevel="0" collapsed="false">
      <c r="A419" s="10" t="n">
        <v>0.308078703703704</v>
      </c>
      <c r="B419" s="11" t="n">
        <v>1389</v>
      </c>
      <c r="C419" s="0" t="n">
        <v>96</v>
      </c>
    </row>
    <row r="420" customFormat="false" ht="13.2" hidden="false" customHeight="false" outlineLevel="0" collapsed="false">
      <c r="A420" s="10" t="n">
        <v>0.308090277777778</v>
      </c>
      <c r="B420" s="11" t="n">
        <v>1390</v>
      </c>
      <c r="C420" s="0" t="n">
        <v>97</v>
      </c>
    </row>
    <row r="421" customFormat="false" ht="13.2" hidden="false" customHeight="false" outlineLevel="0" collapsed="false">
      <c r="A421" s="10" t="n">
        <v>0.308101851851852</v>
      </c>
      <c r="B421" s="11" t="n">
        <v>1391</v>
      </c>
      <c r="C421" s="0" t="n">
        <v>97</v>
      </c>
    </row>
    <row r="422" customFormat="false" ht="13.2" hidden="false" customHeight="false" outlineLevel="0" collapsed="false">
      <c r="A422" s="10" t="n">
        <v>0.308113425925926</v>
      </c>
      <c r="B422" s="11" t="n">
        <v>1392</v>
      </c>
      <c r="C422" s="0" t="n">
        <v>98</v>
      </c>
    </row>
    <row r="423" customFormat="false" ht="13.2" hidden="false" customHeight="false" outlineLevel="0" collapsed="false">
      <c r="A423" s="10" t="n">
        <v>0.308125</v>
      </c>
      <c r="B423" s="11" t="n">
        <v>1393</v>
      </c>
      <c r="C423" s="0" t="n">
        <v>99</v>
      </c>
    </row>
    <row r="424" customFormat="false" ht="13.2" hidden="false" customHeight="false" outlineLevel="0" collapsed="false">
      <c r="A424" s="10" t="n">
        <v>0.308136574074074</v>
      </c>
      <c r="B424" s="11" t="n">
        <v>1394</v>
      </c>
      <c r="C424" s="0" t="n">
        <v>100</v>
      </c>
    </row>
    <row r="425" customFormat="false" ht="13.2" hidden="false" customHeight="false" outlineLevel="0" collapsed="false">
      <c r="A425" s="10" t="n">
        <v>0.308148148148148</v>
      </c>
      <c r="B425" s="11" t="n">
        <v>1395</v>
      </c>
      <c r="C425" s="0" t="n">
        <v>101</v>
      </c>
    </row>
    <row r="426" customFormat="false" ht="13.2" hidden="false" customHeight="false" outlineLevel="0" collapsed="false">
      <c r="A426" s="10" t="n">
        <v>0.308159722222222</v>
      </c>
      <c r="B426" s="11" t="n">
        <v>1396</v>
      </c>
      <c r="C426" s="0" t="n">
        <v>101</v>
      </c>
    </row>
    <row r="427" customFormat="false" ht="13.2" hidden="false" customHeight="false" outlineLevel="0" collapsed="false">
      <c r="A427" s="10" t="n">
        <v>0.308171296296296</v>
      </c>
      <c r="B427" s="11" t="n">
        <v>1397</v>
      </c>
      <c r="C427" s="0" t="n">
        <v>103</v>
      </c>
    </row>
    <row r="428" customFormat="false" ht="13.2" hidden="false" customHeight="false" outlineLevel="0" collapsed="false">
      <c r="A428" s="10" t="n">
        <v>0.30818287037037</v>
      </c>
      <c r="B428" s="11" t="n">
        <v>1398</v>
      </c>
      <c r="C428" s="0" t="n">
        <v>104</v>
      </c>
    </row>
    <row r="429" customFormat="false" ht="13.2" hidden="false" customHeight="false" outlineLevel="0" collapsed="false">
      <c r="A429" s="10" t="n">
        <v>0.308194444444444</v>
      </c>
      <c r="B429" s="11" t="n">
        <v>1399</v>
      </c>
      <c r="C429" s="0" t="n">
        <v>106</v>
      </c>
    </row>
    <row r="430" customFormat="false" ht="13.2" hidden="false" customHeight="false" outlineLevel="0" collapsed="false">
      <c r="A430" s="10" t="n">
        <v>0.308206018518519</v>
      </c>
      <c r="B430" s="11" t="n">
        <v>1400</v>
      </c>
      <c r="C430" s="0" t="n">
        <v>107</v>
      </c>
    </row>
    <row r="431" customFormat="false" ht="13.2" hidden="false" customHeight="false" outlineLevel="0" collapsed="false">
      <c r="A431" s="10" t="n">
        <v>0.308217592592593</v>
      </c>
      <c r="B431" s="11" t="n">
        <v>1401</v>
      </c>
      <c r="C431" s="0" t="n">
        <v>108</v>
      </c>
    </row>
    <row r="432" customFormat="false" ht="13.2" hidden="false" customHeight="false" outlineLevel="0" collapsed="false">
      <c r="A432" s="10" t="n">
        <v>0.308229166666667</v>
      </c>
      <c r="B432" s="11" t="n">
        <v>1402</v>
      </c>
      <c r="C432" s="0" t="n">
        <v>109</v>
      </c>
    </row>
    <row r="433" customFormat="false" ht="13.2" hidden="false" customHeight="false" outlineLevel="0" collapsed="false">
      <c r="A433" s="10" t="n">
        <v>0.308240740740741</v>
      </c>
      <c r="B433" s="11" t="n">
        <v>1403</v>
      </c>
      <c r="C433" s="0" t="n">
        <v>110</v>
      </c>
    </row>
    <row r="434" customFormat="false" ht="13.2" hidden="false" customHeight="false" outlineLevel="0" collapsed="false">
      <c r="A434" s="10" t="n">
        <v>0.308252314814815</v>
      </c>
      <c r="B434" s="11" t="n">
        <v>1404</v>
      </c>
      <c r="C434" s="0" t="n">
        <v>111</v>
      </c>
    </row>
    <row r="435" customFormat="false" ht="13.2" hidden="false" customHeight="false" outlineLevel="0" collapsed="false">
      <c r="A435" s="10" t="n">
        <v>0.308263888888889</v>
      </c>
      <c r="B435" s="11" t="n">
        <v>1405</v>
      </c>
      <c r="C435" s="0" t="n">
        <v>114</v>
      </c>
    </row>
    <row r="436" customFormat="false" ht="13.2" hidden="false" customHeight="false" outlineLevel="0" collapsed="false">
      <c r="A436" s="10" t="n">
        <v>0.308275462962963</v>
      </c>
      <c r="B436" s="11" t="n">
        <v>1406</v>
      </c>
      <c r="C436" s="0" t="n">
        <v>122</v>
      </c>
    </row>
    <row r="437" customFormat="false" ht="13.2" hidden="false" customHeight="false" outlineLevel="0" collapsed="false">
      <c r="A437" s="10" t="n">
        <v>0.308287037037037</v>
      </c>
      <c r="B437" s="11" t="n">
        <v>1407</v>
      </c>
      <c r="C437" s="0" t="n">
        <v>134</v>
      </c>
    </row>
    <row r="438" customFormat="false" ht="13.2" hidden="false" customHeight="false" outlineLevel="0" collapsed="false">
      <c r="A438" s="10" t="n">
        <v>0.308298611111111</v>
      </c>
      <c r="B438" s="11" t="n">
        <v>1408</v>
      </c>
      <c r="C438" s="0" t="n">
        <v>140</v>
      </c>
    </row>
    <row r="439" customFormat="false" ht="13.2" hidden="false" customHeight="false" outlineLevel="0" collapsed="false">
      <c r="A439" s="10" t="n">
        <v>0.308310185185185</v>
      </c>
      <c r="B439" s="11" t="n">
        <v>1409</v>
      </c>
      <c r="C439" s="0" t="n">
        <v>138</v>
      </c>
    </row>
    <row r="440" customFormat="false" ht="13.2" hidden="false" customHeight="false" outlineLevel="0" collapsed="false">
      <c r="A440" s="10" t="n">
        <v>0.308321759259259</v>
      </c>
      <c r="B440" s="11" t="n">
        <v>1410</v>
      </c>
      <c r="C440" s="0" t="n">
        <v>126</v>
      </c>
    </row>
    <row r="441" customFormat="false" ht="13.2" hidden="false" customHeight="false" outlineLevel="0" collapsed="false">
      <c r="A441" s="10" t="n">
        <v>0.308333333333333</v>
      </c>
      <c r="B441" s="11" t="n">
        <v>1411</v>
      </c>
      <c r="C441" s="0" t="n">
        <v>93</v>
      </c>
    </row>
    <row r="442" customFormat="false" ht="13.2" hidden="false" customHeight="false" outlineLevel="0" collapsed="false">
      <c r="A442" s="10" t="n">
        <v>0.308344907407407</v>
      </c>
      <c r="B442" s="11" t="n">
        <v>1412</v>
      </c>
      <c r="C442" s="0" t="n">
        <v>84</v>
      </c>
    </row>
    <row r="443" customFormat="false" ht="13.2" hidden="false" customHeight="false" outlineLevel="0" collapsed="false">
      <c r="A443" s="10" t="n">
        <v>0.308356481481482</v>
      </c>
      <c r="B443" s="11" t="n">
        <v>1413</v>
      </c>
      <c r="C443" s="0" t="n">
        <v>83</v>
      </c>
    </row>
    <row r="444" customFormat="false" ht="13.2" hidden="false" customHeight="false" outlineLevel="0" collapsed="false">
      <c r="A444" s="10" t="n">
        <v>0.308368055555556</v>
      </c>
      <c r="B444" s="11" t="n">
        <v>1414</v>
      </c>
      <c r="C444" s="0" t="n">
        <v>83</v>
      </c>
    </row>
    <row r="445" customFormat="false" ht="13.2" hidden="false" customHeight="false" outlineLevel="0" collapsed="false">
      <c r="A445" s="10" t="n">
        <v>0.30837962962963</v>
      </c>
      <c r="B445" s="11" t="n">
        <v>1415</v>
      </c>
      <c r="C445" s="0" t="n">
        <v>83</v>
      </c>
    </row>
    <row r="446" customFormat="false" ht="13.2" hidden="false" customHeight="false" outlineLevel="0" collapsed="false">
      <c r="A446" s="10" t="n">
        <v>0.308391203703704</v>
      </c>
      <c r="B446" s="11" t="n">
        <v>1416</v>
      </c>
      <c r="C446" s="0" t="n">
        <v>84</v>
      </c>
    </row>
    <row r="447" customFormat="false" ht="13.2" hidden="false" customHeight="false" outlineLevel="0" collapsed="false">
      <c r="A447" s="10" t="n">
        <v>0.308402777777778</v>
      </c>
      <c r="B447" s="11" t="n">
        <v>1417</v>
      </c>
      <c r="C447" s="0" t="n">
        <v>85</v>
      </c>
    </row>
    <row r="448" customFormat="false" ht="13.2" hidden="false" customHeight="false" outlineLevel="0" collapsed="false">
      <c r="A448" s="10" t="n">
        <v>0.308414351851852</v>
      </c>
      <c r="B448" s="11" t="n">
        <v>1418</v>
      </c>
      <c r="C448" s="0" t="n">
        <v>86</v>
      </c>
    </row>
    <row r="449" customFormat="false" ht="13.2" hidden="false" customHeight="false" outlineLevel="0" collapsed="false">
      <c r="A449" s="10" t="n">
        <v>0.308425925925926</v>
      </c>
      <c r="B449" s="11" t="n">
        <v>1419</v>
      </c>
      <c r="C449" s="0" t="n">
        <v>87</v>
      </c>
    </row>
    <row r="450" customFormat="false" ht="13.2" hidden="false" customHeight="false" outlineLevel="0" collapsed="false">
      <c r="A450" s="10" t="n">
        <v>0.3084375</v>
      </c>
      <c r="B450" s="11" t="n">
        <v>1420</v>
      </c>
      <c r="C450" s="0" t="n">
        <v>89</v>
      </c>
    </row>
    <row r="451" customFormat="false" ht="13.2" hidden="false" customHeight="false" outlineLevel="0" collapsed="false">
      <c r="A451" s="10" t="n">
        <v>0.308449074074074</v>
      </c>
      <c r="B451" s="11" t="n">
        <v>1421</v>
      </c>
      <c r="C451" s="0" t="n">
        <v>90</v>
      </c>
    </row>
    <row r="452" customFormat="false" ht="13.2" hidden="false" customHeight="false" outlineLevel="0" collapsed="false">
      <c r="A452" s="10" t="n">
        <v>0.308460648148148</v>
      </c>
      <c r="B452" s="11" t="n">
        <v>1422</v>
      </c>
      <c r="C452" s="0" t="n">
        <v>92</v>
      </c>
    </row>
    <row r="453" customFormat="false" ht="13.2" hidden="false" customHeight="false" outlineLevel="0" collapsed="false">
      <c r="A453" s="10" t="n">
        <v>0.308472222222222</v>
      </c>
      <c r="B453" s="11" t="n">
        <v>1423</v>
      </c>
      <c r="C453" s="0" t="n">
        <v>93</v>
      </c>
    </row>
    <row r="454" customFormat="false" ht="13.2" hidden="false" customHeight="false" outlineLevel="0" collapsed="false">
      <c r="A454" s="10" t="n">
        <v>0.308483796296296</v>
      </c>
      <c r="B454" s="11" t="n">
        <v>1424</v>
      </c>
      <c r="C454" s="0" t="n">
        <v>94</v>
      </c>
    </row>
    <row r="455" customFormat="false" ht="13.2" hidden="false" customHeight="false" outlineLevel="0" collapsed="false">
      <c r="A455" s="10" t="n">
        <v>0.30849537037037</v>
      </c>
      <c r="B455" s="11" t="n">
        <v>1425</v>
      </c>
      <c r="C455" s="0" t="n">
        <v>93</v>
      </c>
    </row>
    <row r="456" customFormat="false" ht="13.2" hidden="false" customHeight="false" outlineLevel="0" collapsed="false">
      <c r="A456" s="10" t="n">
        <v>0.308506944444444</v>
      </c>
      <c r="B456" s="11" t="n">
        <v>1426</v>
      </c>
      <c r="C456" s="0" t="n">
        <v>97</v>
      </c>
    </row>
    <row r="457" customFormat="false" ht="13.2" hidden="false" customHeight="false" outlineLevel="0" collapsed="false">
      <c r="A457" s="10" t="n">
        <v>0.308518518518519</v>
      </c>
      <c r="B457" s="11" t="n">
        <v>1427</v>
      </c>
      <c r="C457" s="0" t="n">
        <v>98</v>
      </c>
    </row>
    <row r="458" customFormat="false" ht="13.2" hidden="false" customHeight="false" outlineLevel="0" collapsed="false">
      <c r="A458" s="10" t="n">
        <v>0.308530092592593</v>
      </c>
      <c r="B458" s="11" t="n">
        <v>1428</v>
      </c>
      <c r="C458" s="0" t="n">
        <v>98</v>
      </c>
    </row>
    <row r="459" customFormat="false" ht="13.2" hidden="false" customHeight="false" outlineLevel="0" collapsed="false">
      <c r="A459" s="10" t="n">
        <v>0.308541666666667</v>
      </c>
      <c r="B459" s="11" t="n">
        <v>1429</v>
      </c>
      <c r="C459" s="0" t="n">
        <v>100</v>
      </c>
    </row>
    <row r="460" customFormat="false" ht="13.2" hidden="false" customHeight="false" outlineLevel="0" collapsed="false">
      <c r="A460" s="10" t="n">
        <v>0.308553240740741</v>
      </c>
      <c r="B460" s="11" t="n">
        <v>1430</v>
      </c>
      <c r="C460" s="0" t="n">
        <v>100</v>
      </c>
    </row>
    <row r="461" customFormat="false" ht="13.2" hidden="false" customHeight="false" outlineLevel="0" collapsed="false">
      <c r="A461" s="10" t="n">
        <v>0.308564814814815</v>
      </c>
      <c r="B461" s="11" t="n">
        <v>1431</v>
      </c>
      <c r="C461" s="0" t="n">
        <v>101</v>
      </c>
    </row>
    <row r="462" customFormat="false" ht="13.2" hidden="false" customHeight="false" outlineLevel="0" collapsed="false">
      <c r="A462" s="10" t="n">
        <v>0.308576388888889</v>
      </c>
      <c r="B462" s="11" t="n">
        <v>1432</v>
      </c>
      <c r="C462" s="0" t="n">
        <v>102</v>
      </c>
    </row>
    <row r="463" customFormat="false" ht="13.2" hidden="false" customHeight="false" outlineLevel="0" collapsed="false">
      <c r="A463" s="10" t="n">
        <v>0.308587962962963</v>
      </c>
      <c r="B463" s="11" t="n">
        <v>1433</v>
      </c>
      <c r="C463" s="0" t="n">
        <v>102</v>
      </c>
    </row>
    <row r="464" customFormat="false" ht="13.2" hidden="false" customHeight="false" outlineLevel="0" collapsed="false">
      <c r="A464" s="10" t="n">
        <v>0.308599537037037</v>
      </c>
      <c r="B464" s="11" t="n">
        <v>1434</v>
      </c>
      <c r="C464" s="0" t="n">
        <v>103</v>
      </c>
    </row>
    <row r="465" customFormat="false" ht="13.2" hidden="false" customHeight="false" outlineLevel="0" collapsed="false">
      <c r="A465" s="10" t="n">
        <v>0.308611111111111</v>
      </c>
      <c r="B465" s="11" t="n">
        <v>1435</v>
      </c>
      <c r="C465" s="0" t="n">
        <v>103</v>
      </c>
    </row>
    <row r="466" customFormat="false" ht="13.2" hidden="false" customHeight="false" outlineLevel="0" collapsed="false">
      <c r="A466" s="10" t="n">
        <v>0.308622685185185</v>
      </c>
      <c r="B466" s="11" t="n">
        <v>1436</v>
      </c>
      <c r="C466" s="0" t="n">
        <v>103</v>
      </c>
    </row>
    <row r="467" customFormat="false" ht="13.2" hidden="false" customHeight="false" outlineLevel="0" collapsed="false">
      <c r="A467" s="10" t="n">
        <v>0.308634259259259</v>
      </c>
      <c r="B467" s="11" t="n">
        <v>1437</v>
      </c>
      <c r="C467" s="0" t="n">
        <v>104</v>
      </c>
    </row>
    <row r="468" customFormat="false" ht="13.2" hidden="false" customHeight="false" outlineLevel="0" collapsed="false">
      <c r="A468" s="10" t="n">
        <v>0.308645833333333</v>
      </c>
      <c r="B468" s="11" t="n">
        <v>1438</v>
      </c>
      <c r="C468" s="0" t="n">
        <v>105</v>
      </c>
    </row>
    <row r="469" customFormat="false" ht="13.2" hidden="false" customHeight="false" outlineLevel="0" collapsed="false">
      <c r="A469" s="10" t="n">
        <v>0.308657407407407</v>
      </c>
      <c r="B469" s="11" t="n">
        <v>1439</v>
      </c>
      <c r="C469" s="0" t="n">
        <v>105</v>
      </c>
    </row>
    <row r="470" customFormat="false" ht="13.2" hidden="false" customHeight="false" outlineLevel="0" collapsed="false">
      <c r="A470" s="10" t="n">
        <v>0.308668981481482</v>
      </c>
      <c r="B470" s="11" t="n">
        <v>1440</v>
      </c>
      <c r="C470" s="0" t="n">
        <v>106</v>
      </c>
    </row>
    <row r="471" customFormat="false" ht="13.2" hidden="false" customHeight="false" outlineLevel="0" collapsed="false">
      <c r="A471" s="10" t="n">
        <v>0.308680555555556</v>
      </c>
      <c r="B471" s="11" t="n">
        <v>1441</v>
      </c>
      <c r="C471" s="0" t="n">
        <v>107</v>
      </c>
    </row>
    <row r="472" customFormat="false" ht="13.2" hidden="false" customHeight="false" outlineLevel="0" collapsed="false">
      <c r="A472" s="10" t="n">
        <v>0.30869212962963</v>
      </c>
      <c r="B472" s="11" t="n">
        <v>1442</v>
      </c>
      <c r="C472" s="0" t="n">
        <v>107</v>
      </c>
    </row>
    <row r="473" customFormat="false" ht="13.2" hidden="false" customHeight="false" outlineLevel="0" collapsed="false">
      <c r="A473" s="10" t="n">
        <v>0.308703703703704</v>
      </c>
      <c r="B473" s="11" t="n">
        <v>1443</v>
      </c>
      <c r="C473" s="0" t="n">
        <v>108</v>
      </c>
    </row>
    <row r="474" customFormat="false" ht="13.2" hidden="false" customHeight="false" outlineLevel="0" collapsed="false">
      <c r="A474" s="10" t="n">
        <v>0.308715277777778</v>
      </c>
      <c r="B474" s="11" t="n">
        <v>1444</v>
      </c>
      <c r="C474" s="0" t="n">
        <v>110</v>
      </c>
    </row>
    <row r="475" customFormat="false" ht="13.2" hidden="false" customHeight="false" outlineLevel="0" collapsed="false">
      <c r="A475" s="10" t="n">
        <v>0.308726851851852</v>
      </c>
      <c r="B475" s="11" t="n">
        <v>1445</v>
      </c>
      <c r="C475" s="0" t="n">
        <v>118</v>
      </c>
    </row>
    <row r="476" customFormat="false" ht="13.2" hidden="false" customHeight="false" outlineLevel="0" collapsed="false">
      <c r="A476" s="10" t="n">
        <v>0.308738425925926</v>
      </c>
      <c r="B476" s="11" t="n">
        <v>1446</v>
      </c>
      <c r="C476" s="0" t="n">
        <v>131</v>
      </c>
    </row>
    <row r="477" customFormat="false" ht="13.2" hidden="false" customHeight="false" outlineLevel="0" collapsed="false">
      <c r="A477" s="10" t="n">
        <v>0.30875</v>
      </c>
      <c r="B477" s="11" t="n">
        <v>1447</v>
      </c>
      <c r="C477" s="0" t="n">
        <v>138</v>
      </c>
    </row>
    <row r="478" customFormat="false" ht="13.2" hidden="false" customHeight="false" outlineLevel="0" collapsed="false">
      <c r="A478" s="10" t="n">
        <v>0.308761574074074</v>
      </c>
      <c r="B478" s="11" t="n">
        <v>1448</v>
      </c>
      <c r="C478" s="0" t="n">
        <v>137</v>
      </c>
    </row>
    <row r="479" customFormat="false" ht="13.2" hidden="false" customHeight="false" outlineLevel="0" collapsed="false">
      <c r="A479" s="10" t="n">
        <v>0.308773148148148</v>
      </c>
      <c r="B479" s="11" t="n">
        <v>1449</v>
      </c>
      <c r="C479" s="0" t="n">
        <v>130</v>
      </c>
    </row>
    <row r="480" customFormat="false" ht="13.2" hidden="false" customHeight="false" outlineLevel="0" collapsed="false">
      <c r="A480" s="10" t="n">
        <v>0.308784722222222</v>
      </c>
      <c r="B480" s="11" t="n">
        <v>1450</v>
      </c>
      <c r="C480" s="0" t="n">
        <v>97</v>
      </c>
    </row>
    <row r="481" customFormat="false" ht="13.2" hidden="false" customHeight="false" outlineLevel="0" collapsed="false">
      <c r="A481" s="10" t="n">
        <v>0.308796296296296</v>
      </c>
      <c r="B481" s="11" t="n">
        <v>1451</v>
      </c>
      <c r="C481" s="0" t="n">
        <v>86</v>
      </c>
    </row>
    <row r="482" customFormat="false" ht="13.2" hidden="false" customHeight="false" outlineLevel="0" collapsed="false">
      <c r="A482" s="10" t="n">
        <v>0.30880787037037</v>
      </c>
      <c r="B482" s="11" t="n">
        <v>1452</v>
      </c>
      <c r="C482" s="0" t="n">
        <v>84</v>
      </c>
    </row>
    <row r="483" customFormat="false" ht="13.2" hidden="false" customHeight="false" outlineLevel="0" collapsed="false">
      <c r="A483" s="10" t="n">
        <v>0.308819444444445</v>
      </c>
      <c r="B483" s="11" t="n">
        <v>1453</v>
      </c>
      <c r="C483" s="0" t="n">
        <v>85</v>
      </c>
    </row>
    <row r="484" customFormat="false" ht="13.2" hidden="false" customHeight="false" outlineLevel="0" collapsed="false">
      <c r="A484" s="10" t="n">
        <v>0.308831018518519</v>
      </c>
      <c r="B484" s="11" t="n">
        <v>1454</v>
      </c>
      <c r="C484" s="0" t="n">
        <v>85</v>
      </c>
    </row>
    <row r="485" customFormat="false" ht="13.2" hidden="false" customHeight="false" outlineLevel="0" collapsed="false">
      <c r="A485" s="10" t="n">
        <v>0.308842592592593</v>
      </c>
      <c r="B485" s="11" t="n">
        <v>1455</v>
      </c>
      <c r="C485" s="0" t="n">
        <v>87</v>
      </c>
    </row>
    <row r="486" customFormat="false" ht="13.2" hidden="false" customHeight="false" outlineLevel="0" collapsed="false">
      <c r="A486" s="10" t="n">
        <v>0.308854166666667</v>
      </c>
      <c r="B486" s="11" t="n">
        <v>1456</v>
      </c>
      <c r="C486" s="0" t="n">
        <v>87</v>
      </c>
    </row>
    <row r="487" customFormat="false" ht="13.2" hidden="false" customHeight="false" outlineLevel="0" collapsed="false">
      <c r="A487" s="10" t="n">
        <v>0.308865740740741</v>
      </c>
      <c r="B487" s="11" t="n">
        <v>1457</v>
      </c>
      <c r="C487" s="0" t="n">
        <v>89</v>
      </c>
    </row>
    <row r="488" customFormat="false" ht="13.2" hidden="false" customHeight="false" outlineLevel="0" collapsed="false">
      <c r="A488" s="10" t="n">
        <v>0.308877314814815</v>
      </c>
      <c r="B488" s="11" t="n">
        <v>1458</v>
      </c>
      <c r="C488" s="0" t="n">
        <v>90</v>
      </c>
    </row>
    <row r="489" customFormat="false" ht="13.2" hidden="false" customHeight="false" outlineLevel="0" collapsed="false">
      <c r="A489" s="10" t="n">
        <v>0.308888888888889</v>
      </c>
      <c r="B489" s="11" t="n">
        <v>1459</v>
      </c>
      <c r="C489" s="0" t="n">
        <v>91</v>
      </c>
    </row>
    <row r="490" customFormat="false" ht="13.2" hidden="false" customHeight="false" outlineLevel="0" collapsed="false">
      <c r="A490" s="10" t="n">
        <v>0.308900462962963</v>
      </c>
      <c r="B490" s="11" t="n">
        <v>1460</v>
      </c>
      <c r="C490" s="0" t="n">
        <v>91</v>
      </c>
    </row>
    <row r="491" customFormat="false" ht="13.2" hidden="false" customHeight="false" outlineLevel="0" collapsed="false">
      <c r="A491" s="10" t="n">
        <v>0.308912037037037</v>
      </c>
      <c r="B491" s="11" t="n">
        <v>1461</v>
      </c>
      <c r="C491" s="0" t="n">
        <v>92</v>
      </c>
    </row>
    <row r="492" customFormat="false" ht="13.2" hidden="false" customHeight="false" outlineLevel="0" collapsed="false">
      <c r="A492" s="10" t="n">
        <v>0.308923611111111</v>
      </c>
      <c r="B492" s="11" t="n">
        <v>1462</v>
      </c>
      <c r="C492" s="0" t="n">
        <v>93</v>
      </c>
    </row>
    <row r="493" customFormat="false" ht="13.2" hidden="false" customHeight="false" outlineLevel="0" collapsed="false">
      <c r="A493" s="10" t="n">
        <v>0.308935185185185</v>
      </c>
      <c r="B493" s="11" t="n">
        <v>1463</v>
      </c>
      <c r="C493" s="0" t="n">
        <v>94</v>
      </c>
    </row>
    <row r="494" customFormat="false" ht="13.2" hidden="false" customHeight="false" outlineLevel="0" collapsed="false">
      <c r="A494" s="10" t="n">
        <v>0.308946759259259</v>
      </c>
      <c r="B494" s="11" t="n">
        <v>1464</v>
      </c>
      <c r="C494" s="0" t="n">
        <v>95</v>
      </c>
    </row>
    <row r="495" customFormat="false" ht="13.2" hidden="false" customHeight="false" outlineLevel="0" collapsed="false">
      <c r="A495" s="10" t="n">
        <v>0.308958333333333</v>
      </c>
      <c r="B495" s="11" t="n">
        <v>1465</v>
      </c>
      <c r="C495" s="0" t="n">
        <v>96</v>
      </c>
    </row>
    <row r="496" customFormat="false" ht="13.2" hidden="false" customHeight="false" outlineLevel="0" collapsed="false">
      <c r="A496" s="10" t="n">
        <v>0.308969907407407</v>
      </c>
      <c r="B496" s="11" t="n">
        <v>1466</v>
      </c>
      <c r="C496" s="0" t="n">
        <v>97</v>
      </c>
    </row>
    <row r="497" customFormat="false" ht="13.2" hidden="false" customHeight="false" outlineLevel="0" collapsed="false">
      <c r="A497" s="10" t="n">
        <v>0.308981481481481</v>
      </c>
      <c r="B497" s="11" t="n">
        <v>1467</v>
      </c>
      <c r="C497" s="0" t="n">
        <v>97</v>
      </c>
    </row>
    <row r="498" customFormat="false" ht="13.2" hidden="false" customHeight="false" outlineLevel="0" collapsed="false">
      <c r="A498" s="10" t="n">
        <v>0.308993055555556</v>
      </c>
      <c r="B498" s="11" t="n">
        <v>1468</v>
      </c>
      <c r="C498" s="0" t="n">
        <v>98</v>
      </c>
    </row>
    <row r="499" customFormat="false" ht="13.2" hidden="false" customHeight="false" outlineLevel="0" collapsed="false">
      <c r="A499" s="10" t="n">
        <v>0.30900462962963</v>
      </c>
      <c r="B499" s="11" t="n">
        <v>1469</v>
      </c>
      <c r="C499" s="0" t="n">
        <v>99</v>
      </c>
    </row>
    <row r="500" customFormat="false" ht="13.2" hidden="false" customHeight="false" outlineLevel="0" collapsed="false">
      <c r="A500" s="10" t="n">
        <v>0.309016203703704</v>
      </c>
      <c r="B500" s="11" t="n">
        <v>1470</v>
      </c>
      <c r="C500" s="0" t="n">
        <v>99</v>
      </c>
    </row>
    <row r="501" customFormat="false" ht="13.2" hidden="false" customHeight="false" outlineLevel="0" collapsed="false">
      <c r="A501" s="10" t="n">
        <v>0.309027777777778</v>
      </c>
      <c r="B501" s="11" t="n">
        <v>1471</v>
      </c>
      <c r="C501" s="0" t="n">
        <v>100</v>
      </c>
    </row>
    <row r="502" customFormat="false" ht="13.2" hidden="false" customHeight="false" outlineLevel="0" collapsed="false">
      <c r="A502" s="10" t="n">
        <v>0.309039351851852</v>
      </c>
      <c r="B502" s="11" t="n">
        <v>1472</v>
      </c>
      <c r="C502" s="0" t="n">
        <v>100</v>
      </c>
    </row>
    <row r="503" customFormat="false" ht="13.2" hidden="false" customHeight="false" outlineLevel="0" collapsed="false">
      <c r="A503" s="10" t="n">
        <v>0.309050925925926</v>
      </c>
      <c r="B503" s="11" t="n">
        <v>1473</v>
      </c>
      <c r="C503" s="0" t="n">
        <v>101</v>
      </c>
    </row>
    <row r="504" customFormat="false" ht="13.2" hidden="false" customHeight="false" outlineLevel="0" collapsed="false">
      <c r="A504" s="10" t="n">
        <v>0.3090625</v>
      </c>
      <c r="B504" s="11" t="n">
        <v>1474</v>
      </c>
      <c r="C504" s="0" t="n">
        <v>102</v>
      </c>
    </row>
    <row r="505" customFormat="false" ht="13.2" hidden="false" customHeight="false" outlineLevel="0" collapsed="false">
      <c r="A505" s="10" t="n">
        <v>0.309074074074074</v>
      </c>
      <c r="B505" s="11" t="n">
        <v>1475</v>
      </c>
      <c r="C505" s="0" t="n">
        <v>103</v>
      </c>
    </row>
    <row r="506" customFormat="false" ht="13.2" hidden="false" customHeight="false" outlineLevel="0" collapsed="false">
      <c r="A506" s="10" t="n">
        <v>0.309085648148148</v>
      </c>
      <c r="B506" s="11" t="n">
        <v>1476</v>
      </c>
      <c r="C506" s="0" t="n">
        <v>104</v>
      </c>
    </row>
    <row r="507" customFormat="false" ht="13.2" hidden="false" customHeight="false" outlineLevel="0" collapsed="false">
      <c r="A507" s="10" t="n">
        <v>0.309097222222222</v>
      </c>
      <c r="B507" s="11" t="n">
        <v>1477</v>
      </c>
      <c r="C507" s="0" t="n">
        <v>105</v>
      </c>
    </row>
    <row r="508" customFormat="false" ht="13.2" hidden="false" customHeight="false" outlineLevel="0" collapsed="false">
      <c r="A508" s="10" t="n">
        <v>0.309108796296296</v>
      </c>
      <c r="B508" s="11" t="n">
        <v>1478</v>
      </c>
      <c r="C508" s="0" t="n">
        <v>105</v>
      </c>
    </row>
    <row r="509" customFormat="false" ht="13.2" hidden="false" customHeight="false" outlineLevel="0" collapsed="false">
      <c r="A509" s="10" t="n">
        <v>0.30912037037037</v>
      </c>
      <c r="B509" s="11" t="n">
        <v>1479</v>
      </c>
      <c r="C509" s="0" t="n">
        <v>106</v>
      </c>
    </row>
    <row r="510" customFormat="false" ht="13.2" hidden="false" customHeight="false" outlineLevel="0" collapsed="false">
      <c r="A510" s="10" t="n">
        <v>0.309131944444444</v>
      </c>
      <c r="B510" s="11" t="n">
        <v>1480</v>
      </c>
      <c r="C510" s="0" t="n">
        <v>107</v>
      </c>
    </row>
    <row r="511" customFormat="false" ht="13.2" hidden="false" customHeight="false" outlineLevel="0" collapsed="false">
      <c r="A511" s="10" t="n">
        <v>0.309143518518519</v>
      </c>
      <c r="B511" s="11" t="n">
        <v>1481</v>
      </c>
      <c r="C511" s="0" t="n">
        <v>108</v>
      </c>
    </row>
    <row r="512" customFormat="false" ht="13.2" hidden="false" customHeight="false" outlineLevel="0" collapsed="false">
      <c r="A512" s="10" t="n">
        <v>0.309155092592593</v>
      </c>
      <c r="B512" s="11" t="n">
        <v>1482</v>
      </c>
      <c r="C512" s="0" t="n">
        <v>109</v>
      </c>
    </row>
    <row r="513" customFormat="false" ht="13.2" hidden="false" customHeight="false" outlineLevel="0" collapsed="false">
      <c r="A513" s="10" t="n">
        <v>0.309166666666667</v>
      </c>
      <c r="B513" s="11" t="n">
        <v>1483</v>
      </c>
      <c r="C513" s="0" t="n">
        <v>112</v>
      </c>
    </row>
    <row r="514" customFormat="false" ht="13.2" hidden="false" customHeight="false" outlineLevel="0" collapsed="false">
      <c r="A514" s="10" t="n">
        <v>0.309178240740741</v>
      </c>
      <c r="B514" s="11" t="n">
        <v>1484</v>
      </c>
      <c r="C514" s="0" t="n">
        <v>122</v>
      </c>
    </row>
    <row r="515" customFormat="false" ht="13.2" hidden="false" customHeight="false" outlineLevel="0" collapsed="false">
      <c r="A515" s="10" t="n">
        <v>0.309189814814815</v>
      </c>
      <c r="B515" s="11" t="n">
        <v>1485</v>
      </c>
      <c r="C515" s="0" t="n">
        <v>136</v>
      </c>
    </row>
    <row r="516" customFormat="false" ht="13.2" hidden="false" customHeight="false" outlineLevel="0" collapsed="false">
      <c r="A516" s="10" t="n">
        <v>0.309201388888889</v>
      </c>
      <c r="B516" s="11" t="n">
        <v>1486</v>
      </c>
      <c r="C516" s="0" t="n">
        <v>140</v>
      </c>
    </row>
    <row r="517" customFormat="false" ht="13.2" hidden="false" customHeight="false" outlineLevel="0" collapsed="false">
      <c r="A517" s="10" t="n">
        <v>0.309212962962963</v>
      </c>
      <c r="B517" s="11" t="n">
        <v>1487</v>
      </c>
      <c r="C517" s="0" t="n">
        <v>139</v>
      </c>
    </row>
    <row r="518" customFormat="false" ht="13.2" hidden="false" customHeight="false" outlineLevel="0" collapsed="false">
      <c r="A518" s="10" t="n">
        <v>0.309224537037037</v>
      </c>
      <c r="B518" s="11" t="n">
        <v>1488</v>
      </c>
      <c r="C518" s="0" t="n">
        <v>126</v>
      </c>
    </row>
    <row r="519" customFormat="false" ht="13.2" hidden="false" customHeight="false" outlineLevel="0" collapsed="false">
      <c r="A519" s="10" t="n">
        <v>0.309236111111111</v>
      </c>
      <c r="B519" s="11" t="n">
        <v>1489</v>
      </c>
      <c r="C519" s="0" t="n">
        <v>96</v>
      </c>
    </row>
    <row r="520" customFormat="false" ht="13.2" hidden="false" customHeight="false" outlineLevel="0" collapsed="false">
      <c r="A520" s="10" t="n">
        <v>0.309247685185185</v>
      </c>
      <c r="B520" s="11" t="n">
        <v>1490</v>
      </c>
      <c r="C520" s="0" t="n">
        <v>87</v>
      </c>
    </row>
    <row r="521" customFormat="false" ht="13.2" hidden="false" customHeight="false" outlineLevel="0" collapsed="false">
      <c r="A521" s="10" t="n">
        <v>0.309259259259259</v>
      </c>
      <c r="B521" s="11" t="n">
        <v>1491</v>
      </c>
      <c r="C521" s="0" t="n">
        <v>86</v>
      </c>
    </row>
    <row r="522" customFormat="false" ht="13.2" hidden="false" customHeight="false" outlineLevel="0" collapsed="false">
      <c r="A522" s="10" t="n">
        <v>0.309270833333333</v>
      </c>
      <c r="B522" s="11" t="n">
        <v>1492</v>
      </c>
      <c r="C522" s="0" t="n">
        <v>86</v>
      </c>
    </row>
    <row r="523" customFormat="false" ht="13.2" hidden="false" customHeight="false" outlineLevel="0" collapsed="false">
      <c r="A523" s="10" t="n">
        <v>0.309282407407407</v>
      </c>
      <c r="B523" s="11" t="n">
        <v>1493</v>
      </c>
      <c r="C523" s="0" t="n">
        <v>87</v>
      </c>
    </row>
    <row r="524" customFormat="false" ht="13.2" hidden="false" customHeight="false" outlineLevel="0" collapsed="false">
      <c r="A524" s="10" t="n">
        <v>0.309293981481482</v>
      </c>
      <c r="B524" s="11" t="n">
        <v>1494</v>
      </c>
      <c r="C524" s="0" t="n">
        <v>88</v>
      </c>
    </row>
    <row r="525" customFormat="false" ht="13.2" hidden="false" customHeight="false" outlineLevel="0" collapsed="false">
      <c r="A525" s="10" t="n">
        <v>0.309305555555556</v>
      </c>
      <c r="B525" s="11" t="n">
        <v>1495</v>
      </c>
      <c r="C525" s="0" t="n">
        <v>88</v>
      </c>
    </row>
    <row r="526" customFormat="false" ht="13.2" hidden="false" customHeight="false" outlineLevel="0" collapsed="false">
      <c r="A526" s="10" t="n">
        <v>0.30931712962963</v>
      </c>
      <c r="B526" s="11" t="n">
        <v>1496</v>
      </c>
      <c r="C526" s="0" t="n">
        <v>89</v>
      </c>
    </row>
    <row r="527" customFormat="false" ht="13.2" hidden="false" customHeight="false" outlineLevel="0" collapsed="false">
      <c r="A527" s="10" t="n">
        <v>0.309328703703704</v>
      </c>
      <c r="B527" s="11" t="n">
        <v>1497</v>
      </c>
      <c r="C527" s="0" t="n">
        <v>89</v>
      </c>
    </row>
    <row r="528" customFormat="false" ht="13.2" hidden="false" customHeight="false" outlineLevel="0" collapsed="false">
      <c r="A528" s="10" t="n">
        <v>0.309340277777778</v>
      </c>
      <c r="B528" s="11" t="n">
        <v>1498</v>
      </c>
      <c r="C528" s="0" t="n">
        <v>90</v>
      </c>
    </row>
    <row r="529" customFormat="false" ht="13.2" hidden="false" customHeight="false" outlineLevel="0" collapsed="false">
      <c r="A529" s="10" t="n">
        <v>0.309351851851852</v>
      </c>
      <c r="B529" s="11" t="n">
        <v>1499</v>
      </c>
      <c r="C529" s="0" t="n">
        <v>91</v>
      </c>
    </row>
    <row r="530" customFormat="false" ht="13.2" hidden="false" customHeight="false" outlineLevel="0" collapsed="false">
      <c r="A530" s="10" t="n">
        <v>0.309363425925926</v>
      </c>
      <c r="B530" s="11" t="n">
        <v>1500</v>
      </c>
      <c r="C530" s="0" t="n">
        <v>92</v>
      </c>
    </row>
    <row r="531" customFormat="false" ht="13.2" hidden="false" customHeight="false" outlineLevel="0" collapsed="false">
      <c r="A531" s="10" t="n">
        <v>0.309375</v>
      </c>
      <c r="B531" s="11" t="n">
        <v>1501</v>
      </c>
      <c r="C531" s="0" t="n">
        <v>93</v>
      </c>
    </row>
    <row r="532" customFormat="false" ht="13.2" hidden="false" customHeight="false" outlineLevel="0" collapsed="false">
      <c r="A532" s="10" t="n">
        <v>0.309386574074074</v>
      </c>
      <c r="B532" s="11" t="n">
        <v>1502</v>
      </c>
      <c r="C532" s="0" t="n">
        <v>93</v>
      </c>
    </row>
    <row r="533" customFormat="false" ht="13.2" hidden="false" customHeight="false" outlineLevel="0" collapsed="false">
      <c r="A533" s="10" t="n">
        <v>0.309398148148148</v>
      </c>
      <c r="B533" s="11" t="n">
        <v>1503</v>
      </c>
      <c r="C533" s="0" t="n">
        <v>94</v>
      </c>
    </row>
    <row r="534" customFormat="false" ht="13.2" hidden="false" customHeight="false" outlineLevel="0" collapsed="false">
      <c r="A534" s="10" t="n">
        <v>0.309409722222222</v>
      </c>
      <c r="B534" s="11" t="n">
        <v>1504</v>
      </c>
      <c r="C534" s="0" t="n">
        <v>94</v>
      </c>
    </row>
    <row r="535" customFormat="false" ht="13.2" hidden="false" customHeight="false" outlineLevel="0" collapsed="false">
      <c r="A535" s="10" t="n">
        <v>0.309421296296296</v>
      </c>
      <c r="B535" s="11" t="n">
        <v>1505</v>
      </c>
      <c r="C535" s="0" t="n">
        <v>95</v>
      </c>
    </row>
    <row r="536" customFormat="false" ht="13.2" hidden="false" customHeight="false" outlineLevel="0" collapsed="false">
      <c r="A536" s="10" t="n">
        <v>0.30943287037037</v>
      </c>
      <c r="B536" s="11" t="n">
        <v>1506</v>
      </c>
      <c r="C536" s="0" t="n">
        <v>96</v>
      </c>
    </row>
    <row r="537" customFormat="false" ht="13.2" hidden="false" customHeight="false" outlineLevel="0" collapsed="false">
      <c r="A537" s="10" t="n">
        <v>0.309444444444444</v>
      </c>
      <c r="B537" s="11" t="n">
        <v>1507</v>
      </c>
      <c r="C537" s="0" t="n">
        <v>97</v>
      </c>
    </row>
    <row r="538" customFormat="false" ht="13.2" hidden="false" customHeight="false" outlineLevel="0" collapsed="false">
      <c r="A538" s="10" t="n">
        <v>0.309456018518519</v>
      </c>
      <c r="B538" s="11" t="n">
        <v>1508</v>
      </c>
      <c r="C538" s="0" t="n">
        <v>98</v>
      </c>
    </row>
    <row r="539" customFormat="false" ht="13.2" hidden="false" customHeight="false" outlineLevel="0" collapsed="false">
      <c r="A539" s="10" t="n">
        <v>0.309467592592593</v>
      </c>
      <c r="B539" s="11" t="n">
        <v>1509</v>
      </c>
      <c r="C539" s="0" t="n">
        <v>98</v>
      </c>
    </row>
    <row r="540" customFormat="false" ht="13.2" hidden="false" customHeight="false" outlineLevel="0" collapsed="false">
      <c r="A540" s="10" t="n">
        <v>0.309479166666667</v>
      </c>
      <c r="B540" s="11" t="n">
        <v>1510</v>
      </c>
      <c r="C540" s="0" t="n">
        <v>99</v>
      </c>
    </row>
    <row r="541" customFormat="false" ht="13.2" hidden="false" customHeight="false" outlineLevel="0" collapsed="false">
      <c r="A541" s="10" t="n">
        <v>0.309490740740741</v>
      </c>
      <c r="B541" s="11" t="n">
        <v>1511</v>
      </c>
      <c r="C541" s="0" t="n">
        <v>100</v>
      </c>
    </row>
    <row r="542" customFormat="false" ht="13.2" hidden="false" customHeight="false" outlineLevel="0" collapsed="false">
      <c r="A542" s="10" t="n">
        <v>0.309502314814815</v>
      </c>
      <c r="B542" s="11" t="n">
        <v>1512</v>
      </c>
      <c r="C542" s="0" t="n">
        <v>101</v>
      </c>
    </row>
    <row r="543" customFormat="false" ht="13.2" hidden="false" customHeight="false" outlineLevel="0" collapsed="false">
      <c r="A543" s="10" t="n">
        <v>0.309513888888889</v>
      </c>
      <c r="B543" s="11" t="n">
        <v>1513</v>
      </c>
      <c r="C543" s="0" t="n">
        <v>102</v>
      </c>
    </row>
    <row r="544" customFormat="false" ht="13.2" hidden="false" customHeight="false" outlineLevel="0" collapsed="false">
      <c r="A544" s="10" t="n">
        <v>0.309525462962963</v>
      </c>
      <c r="B544" s="11" t="n">
        <v>1514</v>
      </c>
      <c r="C544" s="0" t="n">
        <v>103</v>
      </c>
    </row>
    <row r="545" customFormat="false" ht="13.2" hidden="false" customHeight="false" outlineLevel="0" collapsed="false">
      <c r="A545" s="10" t="n">
        <v>0.309537037037037</v>
      </c>
      <c r="B545" s="11" t="n">
        <v>1515</v>
      </c>
      <c r="C545" s="0" t="n">
        <v>105</v>
      </c>
    </row>
    <row r="546" customFormat="false" ht="13.2" hidden="false" customHeight="false" outlineLevel="0" collapsed="false">
      <c r="A546" s="10" t="n">
        <v>0.309548611111111</v>
      </c>
      <c r="B546" s="11" t="n">
        <v>1516</v>
      </c>
      <c r="C546" s="0" t="n">
        <v>106</v>
      </c>
    </row>
    <row r="547" customFormat="false" ht="13.2" hidden="false" customHeight="false" outlineLevel="0" collapsed="false">
      <c r="A547" s="10" t="n">
        <v>0.309560185185185</v>
      </c>
      <c r="B547" s="11" t="n">
        <v>1517</v>
      </c>
      <c r="C547" s="0" t="n">
        <v>107</v>
      </c>
    </row>
    <row r="548" customFormat="false" ht="13.2" hidden="false" customHeight="false" outlineLevel="0" collapsed="false">
      <c r="A548" s="10" t="n">
        <v>0.309571759259259</v>
      </c>
      <c r="B548" s="11" t="n">
        <v>1518</v>
      </c>
      <c r="C548" s="0" t="n">
        <v>108</v>
      </c>
    </row>
    <row r="549" customFormat="false" ht="13.2" hidden="false" customHeight="false" outlineLevel="0" collapsed="false">
      <c r="A549" s="10" t="n">
        <v>0.309583333333333</v>
      </c>
      <c r="B549" s="11" t="n">
        <v>1519</v>
      </c>
      <c r="C549" s="0" t="n">
        <v>109</v>
      </c>
    </row>
    <row r="550" customFormat="false" ht="13.2" hidden="false" customHeight="false" outlineLevel="0" collapsed="false">
      <c r="A550" s="10" t="n">
        <v>0.309594907407407</v>
      </c>
      <c r="B550" s="11" t="n">
        <v>1520</v>
      </c>
      <c r="C550" s="0" t="n">
        <v>109</v>
      </c>
    </row>
    <row r="551" customFormat="false" ht="13.2" hidden="false" customHeight="false" outlineLevel="0" collapsed="false">
      <c r="A551" s="10" t="n">
        <v>0.309606481481481</v>
      </c>
      <c r="B551" s="11" t="n">
        <v>1521</v>
      </c>
      <c r="C551" s="0" t="n">
        <v>111</v>
      </c>
    </row>
    <row r="552" customFormat="false" ht="13.2" hidden="false" customHeight="false" outlineLevel="0" collapsed="false">
      <c r="A552" s="10" t="n">
        <v>0.309618055555556</v>
      </c>
      <c r="B552" s="11" t="n">
        <v>1522</v>
      </c>
      <c r="C552" s="0" t="n">
        <v>111</v>
      </c>
    </row>
    <row r="553" customFormat="false" ht="13.2" hidden="false" customHeight="false" outlineLevel="0" collapsed="false">
      <c r="A553" s="10" t="n">
        <v>0.30962962962963</v>
      </c>
      <c r="B553" s="11" t="n">
        <v>1523</v>
      </c>
      <c r="C553" s="0" t="n">
        <v>112</v>
      </c>
    </row>
    <row r="554" customFormat="false" ht="13.2" hidden="false" customHeight="false" outlineLevel="0" collapsed="false">
      <c r="A554" s="10" t="n">
        <v>0.309641203703704</v>
      </c>
      <c r="B554" s="11" t="n">
        <v>1524</v>
      </c>
      <c r="C554" s="0" t="n">
        <v>112</v>
      </c>
    </row>
    <row r="555" customFormat="false" ht="13.2" hidden="false" customHeight="false" outlineLevel="0" collapsed="false">
      <c r="A555" s="10" t="n">
        <v>0.309652777777778</v>
      </c>
      <c r="B555" s="11" t="n">
        <v>1525</v>
      </c>
      <c r="C555" s="0" t="n">
        <v>113</v>
      </c>
    </row>
    <row r="556" customFormat="false" ht="13.2" hidden="false" customHeight="false" outlineLevel="0" collapsed="false">
      <c r="A556" s="10" t="n">
        <v>0.309664351851852</v>
      </c>
      <c r="B556" s="11" t="n">
        <v>1526</v>
      </c>
      <c r="C556" s="0" t="n">
        <v>114</v>
      </c>
    </row>
    <row r="557" customFormat="false" ht="13.2" hidden="false" customHeight="false" outlineLevel="0" collapsed="false">
      <c r="A557" s="10" t="n">
        <v>0.309675925925926</v>
      </c>
      <c r="B557" s="11" t="n">
        <v>1527</v>
      </c>
      <c r="C557" s="0" t="n">
        <v>121</v>
      </c>
    </row>
    <row r="558" customFormat="false" ht="13.2" hidden="false" customHeight="false" outlineLevel="0" collapsed="false">
      <c r="A558" s="10" t="n">
        <v>0.3096875</v>
      </c>
      <c r="B558" s="11" t="n">
        <v>1528</v>
      </c>
      <c r="C558" s="0" t="n">
        <v>134</v>
      </c>
    </row>
    <row r="559" customFormat="false" ht="13.2" hidden="false" customHeight="false" outlineLevel="0" collapsed="false">
      <c r="A559" s="10" t="n">
        <v>0.309699074074074</v>
      </c>
      <c r="B559" s="11" t="n">
        <v>1529</v>
      </c>
      <c r="C559" s="0" t="n">
        <v>139</v>
      </c>
    </row>
    <row r="560" customFormat="false" ht="13.2" hidden="false" customHeight="false" outlineLevel="0" collapsed="false">
      <c r="A560" s="10" t="n">
        <v>0.309710648148148</v>
      </c>
      <c r="B560" s="11" t="n">
        <v>1530</v>
      </c>
      <c r="C560" s="0" t="n">
        <v>137</v>
      </c>
    </row>
    <row r="561" customFormat="false" ht="13.2" hidden="false" customHeight="false" outlineLevel="0" collapsed="false">
      <c r="A561" s="10" t="n">
        <v>0.309722222222222</v>
      </c>
      <c r="B561" s="11" t="n">
        <v>1531</v>
      </c>
      <c r="C561" s="0" t="n">
        <v>130</v>
      </c>
    </row>
    <row r="562" customFormat="false" ht="13.2" hidden="false" customHeight="false" outlineLevel="0" collapsed="false">
      <c r="A562" s="10" t="n">
        <v>0.309733796296296</v>
      </c>
      <c r="B562" s="11" t="n">
        <v>1532</v>
      </c>
      <c r="C562" s="0" t="n">
        <v>97</v>
      </c>
    </row>
    <row r="563" customFormat="false" ht="13.2" hidden="false" customHeight="false" outlineLevel="0" collapsed="false">
      <c r="A563" s="10" t="n">
        <v>0.30974537037037</v>
      </c>
      <c r="B563" s="11" t="n">
        <v>1533</v>
      </c>
      <c r="C563" s="0" t="n">
        <v>85</v>
      </c>
    </row>
    <row r="564" customFormat="false" ht="13.2" hidden="false" customHeight="false" outlineLevel="0" collapsed="false">
      <c r="A564" s="10" t="n">
        <v>0.309756944444444</v>
      </c>
      <c r="B564" s="11" t="n">
        <v>1534</v>
      </c>
      <c r="C564" s="0" t="n">
        <v>83</v>
      </c>
    </row>
    <row r="565" customFormat="false" ht="13.2" hidden="false" customHeight="false" outlineLevel="0" collapsed="false">
      <c r="A565" s="10" t="n">
        <v>0.309768518518519</v>
      </c>
      <c r="B565" s="11" t="n">
        <v>1535</v>
      </c>
      <c r="C565" s="0" t="n">
        <v>83</v>
      </c>
    </row>
    <row r="566" customFormat="false" ht="13.2" hidden="false" customHeight="false" outlineLevel="0" collapsed="false">
      <c r="A566" s="10" t="n">
        <v>0.309780092592593</v>
      </c>
      <c r="B566" s="11" t="n">
        <v>1536</v>
      </c>
      <c r="C566" s="0" t="n">
        <v>84</v>
      </c>
    </row>
    <row r="567" customFormat="false" ht="13.2" hidden="false" customHeight="false" outlineLevel="0" collapsed="false">
      <c r="A567" s="10" t="n">
        <v>0.309791666666667</v>
      </c>
      <c r="B567" s="11" t="n">
        <v>1537</v>
      </c>
      <c r="C567" s="0" t="n">
        <v>84</v>
      </c>
    </row>
    <row r="568" customFormat="false" ht="13.2" hidden="false" customHeight="false" outlineLevel="0" collapsed="false">
      <c r="A568" s="10" t="n">
        <v>0.309803240740741</v>
      </c>
      <c r="B568" s="11" t="n">
        <v>1538</v>
      </c>
      <c r="C568" s="0" t="n">
        <v>86</v>
      </c>
    </row>
    <row r="569" customFormat="false" ht="13.2" hidden="false" customHeight="false" outlineLevel="0" collapsed="false">
      <c r="A569" s="10" t="n">
        <v>0.309814814814815</v>
      </c>
      <c r="B569" s="11" t="n">
        <v>1539</v>
      </c>
      <c r="C569" s="0" t="n">
        <v>87</v>
      </c>
    </row>
    <row r="570" customFormat="false" ht="13.2" hidden="false" customHeight="false" outlineLevel="0" collapsed="false">
      <c r="A570" s="10" t="n">
        <v>0.309826388888889</v>
      </c>
      <c r="B570" s="11" t="n">
        <v>1540</v>
      </c>
      <c r="C570" s="0" t="n">
        <v>88</v>
      </c>
    </row>
    <row r="571" customFormat="false" ht="13.2" hidden="false" customHeight="false" outlineLevel="0" collapsed="false">
      <c r="A571" s="10" t="n">
        <v>0.309837962962963</v>
      </c>
      <c r="B571" s="11" t="n">
        <v>1541</v>
      </c>
      <c r="C571" s="0" t="n">
        <v>90</v>
      </c>
    </row>
    <row r="572" customFormat="false" ht="13.2" hidden="false" customHeight="false" outlineLevel="0" collapsed="false">
      <c r="A572" s="10" t="n">
        <v>0.309849537037037</v>
      </c>
      <c r="B572" s="11" t="n">
        <v>1542</v>
      </c>
      <c r="C572" s="0" t="n">
        <v>91</v>
      </c>
    </row>
    <row r="573" customFormat="false" ht="13.2" hidden="false" customHeight="false" outlineLevel="0" collapsed="false">
      <c r="A573" s="10" t="n">
        <v>0.309861111111111</v>
      </c>
      <c r="B573" s="11" t="n">
        <v>1543</v>
      </c>
      <c r="C573" s="0" t="n">
        <v>92</v>
      </c>
    </row>
    <row r="574" customFormat="false" ht="13.2" hidden="false" customHeight="false" outlineLevel="0" collapsed="false">
      <c r="A574" s="10" t="n">
        <v>0.309872685185185</v>
      </c>
      <c r="B574" s="11" t="n">
        <v>1544</v>
      </c>
      <c r="C574" s="0" t="n">
        <v>93</v>
      </c>
    </row>
    <row r="575" customFormat="false" ht="13.2" hidden="false" customHeight="false" outlineLevel="0" collapsed="false">
      <c r="A575" s="10" t="n">
        <v>0.309884259259259</v>
      </c>
      <c r="B575" s="11" t="n">
        <v>1545</v>
      </c>
      <c r="C575" s="0" t="n">
        <v>94</v>
      </c>
    </row>
    <row r="576" customFormat="false" ht="13.2" hidden="false" customHeight="false" outlineLevel="0" collapsed="false">
      <c r="A576" s="10" t="n">
        <v>0.309895833333333</v>
      </c>
      <c r="B576" s="11" t="n">
        <v>1546</v>
      </c>
      <c r="C576" s="0" t="n">
        <v>95</v>
      </c>
    </row>
    <row r="577" customFormat="false" ht="13.2" hidden="false" customHeight="false" outlineLevel="0" collapsed="false">
      <c r="A577" s="10" t="n">
        <v>0.309907407407407</v>
      </c>
      <c r="B577" s="11" t="n">
        <v>1547</v>
      </c>
      <c r="C577" s="0" t="n">
        <v>96</v>
      </c>
    </row>
    <row r="578" customFormat="false" ht="13.2" hidden="false" customHeight="false" outlineLevel="0" collapsed="false">
      <c r="A578" s="10" t="n">
        <v>0.309918981481482</v>
      </c>
      <c r="B578" s="11" t="n">
        <v>1548</v>
      </c>
      <c r="C578" s="0" t="n">
        <v>97</v>
      </c>
    </row>
    <row r="579" customFormat="false" ht="13.2" hidden="false" customHeight="false" outlineLevel="0" collapsed="false">
      <c r="A579" s="10" t="n">
        <v>0.309930555555556</v>
      </c>
      <c r="B579" s="11" t="n">
        <v>1549</v>
      </c>
      <c r="C579" s="0" t="n">
        <v>98</v>
      </c>
    </row>
    <row r="580" customFormat="false" ht="13.2" hidden="false" customHeight="false" outlineLevel="0" collapsed="false">
      <c r="A580" s="10" t="n">
        <v>0.30994212962963</v>
      </c>
      <c r="B580" s="11" t="n">
        <v>1550</v>
      </c>
      <c r="C580" s="0" t="n">
        <v>99</v>
      </c>
    </row>
    <row r="581" customFormat="false" ht="13.2" hidden="false" customHeight="false" outlineLevel="0" collapsed="false">
      <c r="A581" s="10" t="n">
        <v>0.309953703703704</v>
      </c>
      <c r="B581" s="11" t="n">
        <v>1551</v>
      </c>
      <c r="C581" s="0" t="n">
        <v>99</v>
      </c>
    </row>
    <row r="582" customFormat="false" ht="13.2" hidden="false" customHeight="false" outlineLevel="0" collapsed="false">
      <c r="A582" s="10" t="n">
        <v>0.309965277777778</v>
      </c>
      <c r="B582" s="11" t="n">
        <v>1552</v>
      </c>
      <c r="C582" s="0" t="n">
        <v>100</v>
      </c>
    </row>
    <row r="583" customFormat="false" ht="13.2" hidden="false" customHeight="false" outlineLevel="0" collapsed="false">
      <c r="A583" s="10" t="n">
        <v>0.309976851851852</v>
      </c>
      <c r="B583" s="11" t="n">
        <v>1553</v>
      </c>
      <c r="C583" s="0" t="n">
        <v>101</v>
      </c>
    </row>
    <row r="584" customFormat="false" ht="13.2" hidden="false" customHeight="false" outlineLevel="0" collapsed="false">
      <c r="A584" s="10" t="n">
        <v>0.309988425925926</v>
      </c>
      <c r="B584" s="11" t="n">
        <v>1554</v>
      </c>
      <c r="C584" s="0" t="n">
        <v>101</v>
      </c>
    </row>
    <row r="585" customFormat="false" ht="13.2" hidden="false" customHeight="false" outlineLevel="0" collapsed="false">
      <c r="A585" s="10" t="n">
        <v>0.31</v>
      </c>
      <c r="B585" s="11" t="n">
        <v>1555</v>
      </c>
      <c r="C585" s="0" t="n">
        <v>101</v>
      </c>
    </row>
    <row r="586" customFormat="false" ht="13.2" hidden="false" customHeight="false" outlineLevel="0" collapsed="false">
      <c r="A586" s="10" t="n">
        <v>0.310011574074074</v>
      </c>
      <c r="B586" s="11" t="n">
        <v>1556</v>
      </c>
      <c r="C586" s="0" t="n">
        <v>102</v>
      </c>
    </row>
    <row r="587" customFormat="false" ht="13.2" hidden="false" customHeight="false" outlineLevel="0" collapsed="false">
      <c r="A587" s="10" t="n">
        <v>0.310023148148148</v>
      </c>
      <c r="B587" s="11" t="n">
        <v>1557</v>
      </c>
      <c r="C587" s="0" t="n">
        <v>103</v>
      </c>
    </row>
    <row r="588" customFormat="false" ht="13.2" hidden="false" customHeight="false" outlineLevel="0" collapsed="false">
      <c r="A588" s="10" t="n">
        <v>0.310034722222222</v>
      </c>
      <c r="B588" s="11" t="n">
        <v>1558</v>
      </c>
      <c r="C588" s="0" t="n">
        <v>103</v>
      </c>
    </row>
    <row r="589" customFormat="false" ht="13.2" hidden="false" customHeight="false" outlineLevel="0" collapsed="false">
      <c r="A589" s="10" t="n">
        <v>0.310046296296296</v>
      </c>
      <c r="B589" s="11" t="n">
        <v>1559</v>
      </c>
      <c r="C589" s="0" t="n">
        <v>104</v>
      </c>
    </row>
    <row r="590" customFormat="false" ht="13.2" hidden="false" customHeight="false" outlineLevel="0" collapsed="false">
      <c r="A590" s="10" t="n">
        <v>0.31005787037037</v>
      </c>
      <c r="B590" s="11" t="n">
        <v>1560</v>
      </c>
      <c r="C590" s="0" t="n">
        <v>105</v>
      </c>
    </row>
    <row r="591" customFormat="false" ht="13.2" hidden="false" customHeight="false" outlineLevel="0" collapsed="false">
      <c r="A591" s="10" t="n">
        <v>0.310069444444444</v>
      </c>
      <c r="B591" s="11" t="n">
        <v>1561</v>
      </c>
      <c r="C591" s="0" t="n">
        <v>106</v>
      </c>
    </row>
    <row r="592" customFormat="false" ht="13.2" hidden="false" customHeight="false" outlineLevel="0" collapsed="false">
      <c r="A592" s="10" t="n">
        <v>0.310081018518519</v>
      </c>
      <c r="B592" s="11" t="n">
        <v>1562</v>
      </c>
      <c r="C592" s="0" t="n">
        <v>106</v>
      </c>
    </row>
    <row r="593" customFormat="false" ht="13.2" hidden="false" customHeight="false" outlineLevel="0" collapsed="false">
      <c r="A593" s="10" t="n">
        <v>0.310092592592593</v>
      </c>
      <c r="B593" s="11" t="n">
        <v>1563</v>
      </c>
      <c r="C593" s="0" t="n">
        <v>108</v>
      </c>
    </row>
    <row r="594" customFormat="false" ht="13.2" hidden="false" customHeight="false" outlineLevel="0" collapsed="false">
      <c r="A594" s="10" t="n">
        <v>0.310104166666667</v>
      </c>
      <c r="B594" s="11" t="n">
        <v>1564</v>
      </c>
      <c r="C594" s="0" t="n">
        <v>108</v>
      </c>
    </row>
    <row r="595" customFormat="false" ht="13.2" hidden="false" customHeight="false" outlineLevel="0" collapsed="false">
      <c r="A595" s="10" t="n">
        <v>0.310115740740741</v>
      </c>
      <c r="B595" s="11" t="n">
        <v>1565</v>
      </c>
      <c r="C595" s="0" t="n">
        <v>109</v>
      </c>
    </row>
    <row r="596" customFormat="false" ht="13.2" hidden="false" customHeight="false" outlineLevel="0" collapsed="false">
      <c r="A596" s="10" t="n">
        <v>0.310127314814815</v>
      </c>
      <c r="B596" s="11" t="n">
        <v>1566</v>
      </c>
      <c r="C596" s="0" t="n">
        <v>110</v>
      </c>
    </row>
    <row r="597" customFormat="false" ht="13.2" hidden="false" customHeight="false" outlineLevel="0" collapsed="false">
      <c r="A597" s="10" t="n">
        <v>0.310138888888889</v>
      </c>
      <c r="B597" s="11" t="n">
        <v>1567</v>
      </c>
      <c r="C597" s="0" t="n">
        <v>112</v>
      </c>
    </row>
    <row r="598" customFormat="false" ht="13.2" hidden="false" customHeight="false" outlineLevel="0" collapsed="false">
      <c r="A598" s="10" t="n">
        <v>0.310150462962963</v>
      </c>
      <c r="B598" s="11" t="n">
        <v>1568</v>
      </c>
      <c r="C598" s="0" t="n">
        <v>115</v>
      </c>
    </row>
    <row r="599" customFormat="false" ht="13.2" hidden="false" customHeight="false" outlineLevel="0" collapsed="false">
      <c r="A599" s="10" t="n">
        <v>0.310162037037037</v>
      </c>
      <c r="B599" s="11" t="n">
        <v>1569</v>
      </c>
      <c r="C599" s="0" t="n">
        <v>122</v>
      </c>
    </row>
    <row r="600" customFormat="false" ht="13.2" hidden="false" customHeight="false" outlineLevel="0" collapsed="false">
      <c r="A600" s="10" t="n">
        <v>0.310173611111111</v>
      </c>
      <c r="B600" s="11" t="n">
        <v>1570</v>
      </c>
      <c r="C600" s="0" t="n">
        <v>135</v>
      </c>
    </row>
    <row r="601" customFormat="false" ht="13.2" hidden="false" customHeight="false" outlineLevel="0" collapsed="false">
      <c r="A601" s="10" t="n">
        <v>0.310185185185185</v>
      </c>
      <c r="B601" s="11" t="n">
        <v>1571</v>
      </c>
      <c r="C601" s="0" t="n">
        <v>140</v>
      </c>
    </row>
    <row r="602" customFormat="false" ht="13.2" hidden="false" customHeight="false" outlineLevel="0" collapsed="false">
      <c r="A602" s="10" t="n">
        <v>0.310196759259259</v>
      </c>
      <c r="B602" s="11" t="n">
        <v>1572</v>
      </c>
      <c r="C602" s="0" t="n">
        <v>139</v>
      </c>
    </row>
    <row r="603" customFormat="false" ht="13.2" hidden="false" customHeight="false" outlineLevel="0" collapsed="false">
      <c r="A603" s="10" t="n">
        <v>0.310208333333333</v>
      </c>
      <c r="B603" s="11" t="n">
        <v>1573</v>
      </c>
      <c r="C603" s="0" t="n">
        <v>127</v>
      </c>
    </row>
    <row r="604" customFormat="false" ht="13.2" hidden="false" customHeight="false" outlineLevel="0" collapsed="false">
      <c r="A604" s="10" t="n">
        <v>0.310219907407407</v>
      </c>
      <c r="B604" s="11" t="n">
        <v>1574</v>
      </c>
      <c r="C604" s="0" t="n">
        <v>98</v>
      </c>
    </row>
    <row r="605" customFormat="false" ht="13.2" hidden="false" customHeight="false" outlineLevel="0" collapsed="false">
      <c r="A605" s="10" t="n">
        <v>0.310231481481482</v>
      </c>
      <c r="B605" s="11" t="n">
        <v>1575</v>
      </c>
      <c r="C605" s="0" t="n">
        <v>87</v>
      </c>
    </row>
    <row r="606" customFormat="false" ht="13.2" hidden="false" customHeight="false" outlineLevel="0" collapsed="false">
      <c r="A606" s="10" t="n">
        <v>0.310243055555556</v>
      </c>
      <c r="B606" s="11" t="n">
        <v>1576</v>
      </c>
      <c r="C606" s="0" t="n">
        <v>85</v>
      </c>
    </row>
    <row r="607" customFormat="false" ht="13.2" hidden="false" customHeight="false" outlineLevel="0" collapsed="false">
      <c r="A607" s="10" t="n">
        <v>0.31025462962963</v>
      </c>
      <c r="B607" s="11" t="n">
        <v>1577</v>
      </c>
      <c r="C607" s="0" t="n">
        <v>85</v>
      </c>
    </row>
    <row r="608" customFormat="false" ht="13.2" hidden="false" customHeight="false" outlineLevel="0" collapsed="false">
      <c r="A608" s="10" t="n">
        <v>0.310266203703704</v>
      </c>
      <c r="B608" s="11" t="n">
        <v>1578</v>
      </c>
      <c r="C608" s="0" t="n">
        <v>85</v>
      </c>
    </row>
    <row r="609" customFormat="false" ht="13.2" hidden="false" customHeight="false" outlineLevel="0" collapsed="false">
      <c r="A609" s="10" t="n">
        <v>0.310277777777778</v>
      </c>
      <c r="B609" s="11" t="n">
        <v>1579</v>
      </c>
      <c r="C609" s="0" t="n">
        <v>86</v>
      </c>
    </row>
    <row r="610" customFormat="false" ht="13.2" hidden="false" customHeight="false" outlineLevel="0" collapsed="false">
      <c r="A610" s="10" t="n">
        <v>0.310289351851852</v>
      </c>
      <c r="B610" s="11" t="n">
        <v>1580</v>
      </c>
      <c r="C610" s="0" t="n">
        <v>86</v>
      </c>
    </row>
    <row r="611" customFormat="false" ht="13.2" hidden="false" customHeight="false" outlineLevel="0" collapsed="false">
      <c r="A611" s="10" t="n">
        <v>0.310300925925926</v>
      </c>
      <c r="B611" s="11" t="n">
        <v>1581</v>
      </c>
      <c r="C611" s="0" t="n">
        <v>86</v>
      </c>
    </row>
    <row r="612" customFormat="false" ht="13.2" hidden="false" customHeight="false" outlineLevel="0" collapsed="false">
      <c r="A612" s="10" t="n">
        <v>0.3103125</v>
      </c>
      <c r="B612" s="11" t="n">
        <v>1582</v>
      </c>
      <c r="C612" s="0" t="n">
        <v>87</v>
      </c>
    </row>
    <row r="613" customFormat="false" ht="13.2" hidden="false" customHeight="false" outlineLevel="0" collapsed="false">
      <c r="A613" s="10" t="n">
        <v>0.310324074074074</v>
      </c>
      <c r="B613" s="11" t="n">
        <v>1583</v>
      </c>
      <c r="C613" s="0" t="n">
        <v>88</v>
      </c>
    </row>
    <row r="614" customFormat="false" ht="13.2" hidden="false" customHeight="false" outlineLevel="0" collapsed="false">
      <c r="A614" s="10" t="n">
        <v>0.310335648148148</v>
      </c>
      <c r="B614" s="11" t="n">
        <v>1584</v>
      </c>
      <c r="C614" s="0" t="n">
        <v>89</v>
      </c>
    </row>
    <row r="615" customFormat="false" ht="13.2" hidden="false" customHeight="false" outlineLevel="0" collapsed="false">
      <c r="A615" s="10" t="n">
        <v>0.310347222222222</v>
      </c>
      <c r="B615" s="11" t="n">
        <v>1585</v>
      </c>
      <c r="C615" s="0" t="n">
        <v>89</v>
      </c>
    </row>
    <row r="616" customFormat="false" ht="13.2" hidden="false" customHeight="false" outlineLevel="0" collapsed="false">
      <c r="A616" s="10" t="n">
        <v>0.310358796296296</v>
      </c>
      <c r="B616" s="11" t="n">
        <v>1586</v>
      </c>
      <c r="C616" s="0" t="n">
        <v>90</v>
      </c>
    </row>
    <row r="617" customFormat="false" ht="13.2" hidden="false" customHeight="false" outlineLevel="0" collapsed="false">
      <c r="A617" s="10" t="n">
        <v>0.31037037037037</v>
      </c>
      <c r="B617" s="11" t="n">
        <v>1587</v>
      </c>
      <c r="C617" s="0" t="n">
        <v>91</v>
      </c>
    </row>
    <row r="618" customFormat="false" ht="13.2" hidden="false" customHeight="false" outlineLevel="0" collapsed="false">
      <c r="A618" s="10" t="n">
        <v>0.310381944444444</v>
      </c>
      <c r="B618" s="11" t="n">
        <v>1588</v>
      </c>
      <c r="C618" s="0" t="n">
        <v>92</v>
      </c>
    </row>
    <row r="619" customFormat="false" ht="13.2" hidden="false" customHeight="false" outlineLevel="0" collapsed="false">
      <c r="A619" s="10" t="n">
        <v>0.310393518518519</v>
      </c>
      <c r="B619" s="11" t="n">
        <v>1589</v>
      </c>
      <c r="C619" s="0" t="n">
        <v>94</v>
      </c>
    </row>
    <row r="620" customFormat="false" ht="13.2" hidden="false" customHeight="false" outlineLevel="0" collapsed="false">
      <c r="A620" s="10" t="n">
        <v>0.310405092592593</v>
      </c>
      <c r="B620" s="11" t="n">
        <v>1590</v>
      </c>
      <c r="C620" s="0" t="n">
        <v>95</v>
      </c>
    </row>
    <row r="621" customFormat="false" ht="13.2" hidden="false" customHeight="false" outlineLevel="0" collapsed="false">
      <c r="A621" s="10" t="n">
        <v>0.310416666666667</v>
      </c>
      <c r="B621" s="11" t="n">
        <v>1591</v>
      </c>
      <c r="C621" s="0" t="n">
        <v>96</v>
      </c>
    </row>
    <row r="622" customFormat="false" ht="13.2" hidden="false" customHeight="false" outlineLevel="0" collapsed="false">
      <c r="A622" s="10" t="n">
        <v>0.310428240740741</v>
      </c>
      <c r="B622" s="11" t="n">
        <v>1592</v>
      </c>
      <c r="C622" s="0" t="n">
        <v>98</v>
      </c>
    </row>
    <row r="623" customFormat="false" ht="13.2" hidden="false" customHeight="false" outlineLevel="0" collapsed="false">
      <c r="A623" s="10" t="n">
        <v>0.310439814814815</v>
      </c>
      <c r="B623" s="11" t="n">
        <v>1593</v>
      </c>
      <c r="C623" s="0" t="n">
        <v>99</v>
      </c>
    </row>
    <row r="624" customFormat="false" ht="13.2" hidden="false" customHeight="false" outlineLevel="0" collapsed="false">
      <c r="A624" s="10" t="n">
        <v>0.310451388888889</v>
      </c>
      <c r="B624" s="11" t="n">
        <v>1594</v>
      </c>
      <c r="C624" s="0" t="n">
        <v>100</v>
      </c>
    </row>
    <row r="625" customFormat="false" ht="13.2" hidden="false" customHeight="false" outlineLevel="0" collapsed="false">
      <c r="A625" s="10" t="n">
        <v>0.310462962962963</v>
      </c>
      <c r="B625" s="11" t="n">
        <v>1595</v>
      </c>
      <c r="C625" s="0" t="n">
        <v>101</v>
      </c>
    </row>
    <row r="626" customFormat="false" ht="13.2" hidden="false" customHeight="false" outlineLevel="0" collapsed="false">
      <c r="A626" s="10" t="n">
        <v>0.310474537037037</v>
      </c>
      <c r="B626" s="11" t="n">
        <v>1596</v>
      </c>
      <c r="C626" s="0" t="n">
        <v>102</v>
      </c>
    </row>
    <row r="627" customFormat="false" ht="13.2" hidden="false" customHeight="false" outlineLevel="0" collapsed="false">
      <c r="A627" s="10" t="n">
        <v>0.310486111111111</v>
      </c>
      <c r="B627" s="11" t="n">
        <v>1597</v>
      </c>
      <c r="C627" s="0" t="n">
        <v>103</v>
      </c>
    </row>
    <row r="628" customFormat="false" ht="13.2" hidden="false" customHeight="false" outlineLevel="0" collapsed="false">
      <c r="A628" s="10" t="n">
        <v>0.310497685185185</v>
      </c>
      <c r="B628" s="11" t="n">
        <v>1598</v>
      </c>
      <c r="C628" s="0" t="n">
        <v>104</v>
      </c>
    </row>
    <row r="629" customFormat="false" ht="13.2" hidden="false" customHeight="false" outlineLevel="0" collapsed="false">
      <c r="A629" s="10" t="n">
        <v>0.310509259259259</v>
      </c>
      <c r="B629" s="11" t="n">
        <v>1599</v>
      </c>
      <c r="C629" s="0" t="n">
        <v>106</v>
      </c>
    </row>
    <row r="630" customFormat="false" ht="13.2" hidden="false" customHeight="false" outlineLevel="0" collapsed="false">
      <c r="A630" s="10" t="n">
        <v>0.310520833333333</v>
      </c>
      <c r="B630" s="11" t="n">
        <v>1600</v>
      </c>
      <c r="C630" s="0" t="n">
        <v>106</v>
      </c>
    </row>
    <row r="631" customFormat="false" ht="13.2" hidden="false" customHeight="false" outlineLevel="0" collapsed="false">
      <c r="A631" s="10" t="n">
        <v>0.310532407407407</v>
      </c>
      <c r="B631" s="11" t="n">
        <v>1601</v>
      </c>
      <c r="C631" s="0" t="n">
        <v>106</v>
      </c>
    </row>
    <row r="632" customFormat="false" ht="13.2" hidden="false" customHeight="false" outlineLevel="0" collapsed="false">
      <c r="A632" s="10" t="n">
        <v>0.310543981481482</v>
      </c>
      <c r="B632" s="11" t="n">
        <v>1602</v>
      </c>
      <c r="C632" s="0" t="n">
        <v>107</v>
      </c>
    </row>
    <row r="633" customFormat="false" ht="13.2" hidden="false" customHeight="false" outlineLevel="0" collapsed="false">
      <c r="A633" s="10" t="n">
        <v>0.310555555555556</v>
      </c>
      <c r="B633" s="11" t="n">
        <v>1603</v>
      </c>
      <c r="C633" s="0" t="n">
        <v>108</v>
      </c>
    </row>
    <row r="634" customFormat="false" ht="13.2" hidden="false" customHeight="false" outlineLevel="0" collapsed="false">
      <c r="A634" s="10" t="n">
        <v>0.31056712962963</v>
      </c>
      <c r="B634" s="11" t="n">
        <v>1604</v>
      </c>
      <c r="C634" s="0" t="n">
        <v>108</v>
      </c>
    </row>
    <row r="635" customFormat="false" ht="13.2" hidden="false" customHeight="false" outlineLevel="0" collapsed="false">
      <c r="A635" s="10" t="n">
        <v>0.310578703703704</v>
      </c>
      <c r="B635" s="11" t="n">
        <v>1605</v>
      </c>
      <c r="C635" s="0" t="n">
        <v>109</v>
      </c>
    </row>
    <row r="636" customFormat="false" ht="13.2" hidden="false" customHeight="false" outlineLevel="0" collapsed="false">
      <c r="A636" s="10" t="n">
        <v>0.310590277777778</v>
      </c>
      <c r="B636" s="11" t="n">
        <v>1606</v>
      </c>
      <c r="C636" s="0" t="n">
        <v>109</v>
      </c>
    </row>
    <row r="637" customFormat="false" ht="13.2" hidden="false" customHeight="false" outlineLevel="0" collapsed="false">
      <c r="A637" s="10" t="n">
        <v>0.310601851851852</v>
      </c>
      <c r="B637" s="11" t="n">
        <v>1607</v>
      </c>
      <c r="C637" s="0" t="n">
        <v>108</v>
      </c>
    </row>
    <row r="638" customFormat="false" ht="13.2" hidden="false" customHeight="false" outlineLevel="0" collapsed="false">
      <c r="A638" s="10" t="n">
        <v>0.310613425925926</v>
      </c>
      <c r="B638" s="11" t="n">
        <v>1608</v>
      </c>
      <c r="C638" s="0" t="n">
        <v>109</v>
      </c>
    </row>
    <row r="639" customFormat="false" ht="13.2" hidden="false" customHeight="false" outlineLevel="0" collapsed="false">
      <c r="A639" s="10" t="n">
        <v>0.310625</v>
      </c>
      <c r="B639" s="11" t="n">
        <v>1609</v>
      </c>
      <c r="C639" s="0" t="n">
        <v>110</v>
      </c>
    </row>
    <row r="640" customFormat="false" ht="13.2" hidden="false" customHeight="false" outlineLevel="0" collapsed="false">
      <c r="A640" s="10" t="n">
        <v>0.310636574074074</v>
      </c>
      <c r="B640" s="11" t="n">
        <v>1610</v>
      </c>
      <c r="C640" s="0" t="n">
        <v>110</v>
      </c>
    </row>
    <row r="641" customFormat="false" ht="13.2" hidden="false" customHeight="false" outlineLevel="0" collapsed="false">
      <c r="A641" s="10" t="n">
        <v>0.310648148148148</v>
      </c>
      <c r="B641" s="11" t="n">
        <v>1611</v>
      </c>
      <c r="C641" s="0" t="n">
        <v>110</v>
      </c>
    </row>
    <row r="642" customFormat="false" ht="13.2" hidden="false" customHeight="false" outlineLevel="0" collapsed="false">
      <c r="A642" s="10" t="n">
        <v>0.310659722222222</v>
      </c>
      <c r="B642" s="11" t="n">
        <v>1612</v>
      </c>
      <c r="C642" s="0" t="n">
        <v>111</v>
      </c>
    </row>
    <row r="643" customFormat="false" ht="13.2" hidden="false" customHeight="false" outlineLevel="0" collapsed="false">
      <c r="A643" s="10" t="n">
        <v>0.310671296296296</v>
      </c>
      <c r="B643" s="11" t="n">
        <v>1613</v>
      </c>
      <c r="C643" s="0" t="n">
        <v>113</v>
      </c>
    </row>
    <row r="644" customFormat="false" ht="13.2" hidden="false" customHeight="false" outlineLevel="0" collapsed="false">
      <c r="A644" s="10" t="n">
        <v>0.31068287037037</v>
      </c>
      <c r="B644" s="11" t="n">
        <v>1614</v>
      </c>
      <c r="C644" s="0" t="n">
        <v>122</v>
      </c>
    </row>
    <row r="645" customFormat="false" ht="13.2" hidden="false" customHeight="false" outlineLevel="0" collapsed="false">
      <c r="A645" s="10" t="n">
        <v>0.310694444444444</v>
      </c>
      <c r="B645" s="11" t="n">
        <v>1615</v>
      </c>
      <c r="C645" s="0" t="n">
        <v>135</v>
      </c>
    </row>
    <row r="646" customFormat="false" ht="13.2" hidden="false" customHeight="false" outlineLevel="0" collapsed="false">
      <c r="A646" s="10" t="n">
        <v>0.310706018518519</v>
      </c>
      <c r="B646" s="11" t="n">
        <v>1616</v>
      </c>
      <c r="C646" s="0" t="n">
        <v>139</v>
      </c>
    </row>
    <row r="647" customFormat="false" ht="13.2" hidden="false" customHeight="false" outlineLevel="0" collapsed="false">
      <c r="A647" s="10" t="n">
        <v>0.310717592592593</v>
      </c>
      <c r="B647" s="11" t="n">
        <v>1617</v>
      </c>
      <c r="C647" s="0" t="n">
        <v>137</v>
      </c>
    </row>
    <row r="648" customFormat="false" ht="13.2" hidden="false" customHeight="false" outlineLevel="0" collapsed="false">
      <c r="A648" s="10" t="n">
        <v>0.310729166666667</v>
      </c>
      <c r="B648" s="11" t="n">
        <v>1618</v>
      </c>
      <c r="C648" s="0" t="n">
        <v>121</v>
      </c>
    </row>
    <row r="649" customFormat="false" ht="13.2" hidden="false" customHeight="false" outlineLevel="0" collapsed="false">
      <c r="A649" s="10" t="n">
        <v>0.310740740740741</v>
      </c>
      <c r="B649" s="11" t="n">
        <v>1619</v>
      </c>
      <c r="C649" s="0" t="n">
        <v>93</v>
      </c>
    </row>
    <row r="650" customFormat="false" ht="13.2" hidden="false" customHeight="false" outlineLevel="0" collapsed="false">
      <c r="A650" s="10" t="n">
        <v>0.310752314814815</v>
      </c>
      <c r="B650" s="11" t="n">
        <v>1620</v>
      </c>
      <c r="C650" s="0" t="n">
        <v>87</v>
      </c>
    </row>
    <row r="651" customFormat="false" ht="13.2" hidden="false" customHeight="false" outlineLevel="0" collapsed="false">
      <c r="A651" s="10" t="n">
        <v>0.310763888888889</v>
      </c>
      <c r="B651" s="11" t="n">
        <v>1621</v>
      </c>
      <c r="C651" s="0" t="n">
        <v>86</v>
      </c>
    </row>
    <row r="652" customFormat="false" ht="13.2" hidden="false" customHeight="false" outlineLevel="0" collapsed="false">
      <c r="A652" s="10" t="n">
        <v>0.310775462962963</v>
      </c>
      <c r="B652" s="11" t="n">
        <v>1622</v>
      </c>
      <c r="C652" s="0" t="n">
        <v>86</v>
      </c>
    </row>
    <row r="653" customFormat="false" ht="13.2" hidden="false" customHeight="false" outlineLevel="0" collapsed="false">
      <c r="A653" s="10" t="n">
        <v>0.310787037037037</v>
      </c>
      <c r="B653" s="11" t="n">
        <v>1623</v>
      </c>
      <c r="C653" s="0" t="n">
        <v>86</v>
      </c>
    </row>
    <row r="654" customFormat="false" ht="13.2" hidden="false" customHeight="false" outlineLevel="0" collapsed="false">
      <c r="A654" s="10" t="n">
        <v>0.310798611111111</v>
      </c>
      <c r="B654" s="11" t="n">
        <v>1624</v>
      </c>
      <c r="C654" s="0" t="n">
        <v>87</v>
      </c>
    </row>
    <row r="655" customFormat="false" ht="13.2" hidden="false" customHeight="false" outlineLevel="0" collapsed="false">
      <c r="A655" s="10" t="n">
        <v>0.310810185185185</v>
      </c>
      <c r="B655" s="11" t="n">
        <v>1625</v>
      </c>
      <c r="C655" s="0" t="n">
        <v>88</v>
      </c>
    </row>
    <row r="656" customFormat="false" ht="13.2" hidden="false" customHeight="false" outlineLevel="0" collapsed="false">
      <c r="A656" s="10" t="n">
        <v>0.310821759259259</v>
      </c>
      <c r="B656" s="11" t="n">
        <v>1626</v>
      </c>
      <c r="C656" s="0" t="n">
        <v>89</v>
      </c>
    </row>
    <row r="657" customFormat="false" ht="13.2" hidden="false" customHeight="false" outlineLevel="0" collapsed="false">
      <c r="A657" s="10" t="n">
        <v>0.310833333333333</v>
      </c>
      <c r="B657" s="11" t="n">
        <v>1627</v>
      </c>
      <c r="C657" s="0" t="n">
        <v>90</v>
      </c>
    </row>
    <row r="658" customFormat="false" ht="13.2" hidden="false" customHeight="false" outlineLevel="0" collapsed="false">
      <c r="A658" s="10" t="n">
        <v>0.310844907407407</v>
      </c>
      <c r="B658" s="11" t="n">
        <v>1628</v>
      </c>
      <c r="C658" s="0" t="n">
        <v>91</v>
      </c>
    </row>
    <row r="659" customFormat="false" ht="13.2" hidden="false" customHeight="false" outlineLevel="0" collapsed="false">
      <c r="A659" s="10" t="n">
        <v>0.310856481481482</v>
      </c>
      <c r="B659" s="11" t="n">
        <v>1629</v>
      </c>
      <c r="C659" s="0" t="n">
        <v>91</v>
      </c>
    </row>
    <row r="660" customFormat="false" ht="13.2" hidden="false" customHeight="false" outlineLevel="0" collapsed="false">
      <c r="A660" s="10" t="n">
        <v>0.310868055555556</v>
      </c>
      <c r="B660" s="11" t="n">
        <v>1630</v>
      </c>
      <c r="C660" s="0" t="n">
        <v>92</v>
      </c>
    </row>
    <row r="661" customFormat="false" ht="13.2" hidden="false" customHeight="false" outlineLevel="0" collapsed="false">
      <c r="A661" s="10" t="n">
        <v>0.31087962962963</v>
      </c>
      <c r="B661" s="11" t="n">
        <v>1631</v>
      </c>
      <c r="C661" s="0" t="n">
        <v>94</v>
      </c>
    </row>
    <row r="662" customFormat="false" ht="13.2" hidden="false" customHeight="false" outlineLevel="0" collapsed="false">
      <c r="A662" s="10" t="n">
        <v>0.310891203703704</v>
      </c>
      <c r="B662" s="11" t="n">
        <v>1632</v>
      </c>
      <c r="C662" s="0" t="n">
        <v>94</v>
      </c>
    </row>
    <row r="663" customFormat="false" ht="13.2" hidden="false" customHeight="false" outlineLevel="0" collapsed="false">
      <c r="A663" s="10" t="n">
        <v>0.310902777777778</v>
      </c>
      <c r="B663" s="11" t="n">
        <v>1633</v>
      </c>
      <c r="C663" s="0" t="n">
        <v>95</v>
      </c>
    </row>
    <row r="664" customFormat="false" ht="13.2" hidden="false" customHeight="false" outlineLevel="0" collapsed="false">
      <c r="A664" s="10" t="n">
        <v>0.310914351851852</v>
      </c>
      <c r="B664" s="11" t="n">
        <v>1634</v>
      </c>
      <c r="C664" s="0" t="n">
        <v>96</v>
      </c>
    </row>
    <row r="665" customFormat="false" ht="13.2" hidden="false" customHeight="false" outlineLevel="0" collapsed="false">
      <c r="A665" s="10" t="n">
        <v>0.310925925925926</v>
      </c>
      <c r="B665" s="11" t="n">
        <v>1635</v>
      </c>
      <c r="C665" s="0" t="n">
        <v>97</v>
      </c>
    </row>
    <row r="666" customFormat="false" ht="13.2" hidden="false" customHeight="false" outlineLevel="0" collapsed="false">
      <c r="A666" s="10" t="n">
        <v>0.3109375</v>
      </c>
      <c r="B666" s="11" t="n">
        <v>1636</v>
      </c>
      <c r="C666" s="0" t="n">
        <v>98</v>
      </c>
    </row>
    <row r="667" customFormat="false" ht="13.2" hidden="false" customHeight="false" outlineLevel="0" collapsed="false">
      <c r="A667" s="10" t="n">
        <v>0.310949074074074</v>
      </c>
      <c r="B667" s="11" t="n">
        <v>1637</v>
      </c>
      <c r="C667" s="0" t="n">
        <v>98</v>
      </c>
    </row>
    <row r="668" customFormat="false" ht="13.2" hidden="false" customHeight="false" outlineLevel="0" collapsed="false">
      <c r="A668" s="10" t="n">
        <v>0.310960648148148</v>
      </c>
      <c r="B668" s="11" t="n">
        <v>1638</v>
      </c>
      <c r="C668" s="0" t="n">
        <v>99</v>
      </c>
    </row>
    <row r="669" customFormat="false" ht="13.2" hidden="false" customHeight="false" outlineLevel="0" collapsed="false">
      <c r="A669" s="10" t="n">
        <v>0.310972222222222</v>
      </c>
      <c r="B669" s="11" t="n">
        <v>1639</v>
      </c>
      <c r="C669" s="0" t="n">
        <v>100</v>
      </c>
    </row>
    <row r="670" customFormat="false" ht="13.2" hidden="false" customHeight="false" outlineLevel="0" collapsed="false">
      <c r="A670" s="10" t="n">
        <v>0.310983796296296</v>
      </c>
      <c r="B670" s="11" t="n">
        <v>1640</v>
      </c>
      <c r="C670" s="0" t="n">
        <v>101</v>
      </c>
    </row>
    <row r="671" customFormat="false" ht="13.2" hidden="false" customHeight="false" outlineLevel="0" collapsed="false">
      <c r="A671" s="10" t="n">
        <v>0.31099537037037</v>
      </c>
      <c r="B671" s="11" t="n">
        <v>1641</v>
      </c>
      <c r="C671" s="0" t="n">
        <v>101</v>
      </c>
    </row>
    <row r="672" customFormat="false" ht="13.2" hidden="false" customHeight="false" outlineLevel="0" collapsed="false">
      <c r="A672" s="10" t="n">
        <v>0.311006944444444</v>
      </c>
      <c r="B672" s="11" t="n">
        <v>1642</v>
      </c>
      <c r="C672" s="0" t="n">
        <v>101</v>
      </c>
    </row>
    <row r="673" customFormat="false" ht="13.2" hidden="false" customHeight="false" outlineLevel="0" collapsed="false">
      <c r="A673" s="10" t="n">
        <v>0.311018518518519</v>
      </c>
      <c r="B673" s="11" t="n">
        <v>1643</v>
      </c>
      <c r="C673" s="0" t="n">
        <v>102</v>
      </c>
    </row>
    <row r="674" customFormat="false" ht="13.2" hidden="false" customHeight="false" outlineLevel="0" collapsed="false">
      <c r="A674" s="10" t="n">
        <v>0.311030092592593</v>
      </c>
      <c r="B674" s="11" t="n">
        <v>1644</v>
      </c>
      <c r="C674" s="0" t="n">
        <v>103</v>
      </c>
    </row>
    <row r="675" customFormat="false" ht="13.2" hidden="false" customHeight="false" outlineLevel="0" collapsed="false">
      <c r="A675" s="10" t="n">
        <v>0.311041666666667</v>
      </c>
      <c r="B675" s="11" t="n">
        <v>1645</v>
      </c>
      <c r="C675" s="0" t="n">
        <v>104</v>
      </c>
    </row>
    <row r="676" customFormat="false" ht="13.2" hidden="false" customHeight="false" outlineLevel="0" collapsed="false">
      <c r="A676" s="10" t="n">
        <v>0.311053240740741</v>
      </c>
      <c r="B676" s="11" t="n">
        <v>1646</v>
      </c>
      <c r="C676" s="0" t="n">
        <v>105</v>
      </c>
    </row>
    <row r="677" customFormat="false" ht="13.2" hidden="false" customHeight="false" outlineLevel="0" collapsed="false">
      <c r="A677" s="10" t="n">
        <v>0.311064814814815</v>
      </c>
      <c r="B677" s="11" t="n">
        <v>1647</v>
      </c>
      <c r="C677" s="0" t="n">
        <v>105</v>
      </c>
    </row>
    <row r="678" customFormat="false" ht="13.2" hidden="false" customHeight="false" outlineLevel="0" collapsed="false">
      <c r="A678" s="10" t="n">
        <v>0.311076388888889</v>
      </c>
      <c r="B678" s="11" t="n">
        <v>1648</v>
      </c>
      <c r="C678" s="0" t="n">
        <v>105</v>
      </c>
    </row>
    <row r="679" customFormat="false" ht="13.2" hidden="false" customHeight="false" outlineLevel="0" collapsed="false">
      <c r="A679" s="10" t="n">
        <v>0.311087962962963</v>
      </c>
      <c r="B679" s="11" t="n">
        <v>1649</v>
      </c>
      <c r="C679" s="0" t="n">
        <v>106</v>
      </c>
    </row>
    <row r="680" customFormat="false" ht="13.2" hidden="false" customHeight="false" outlineLevel="0" collapsed="false">
      <c r="A680" s="10" t="n">
        <v>0.311099537037037</v>
      </c>
      <c r="B680" s="11" t="n">
        <v>1650</v>
      </c>
      <c r="C680" s="0" t="n">
        <v>107</v>
      </c>
    </row>
    <row r="681" customFormat="false" ht="13.2" hidden="false" customHeight="false" outlineLevel="0" collapsed="false">
      <c r="A681" s="10" t="n">
        <v>0.311111111111111</v>
      </c>
      <c r="B681" s="11" t="n">
        <v>1651</v>
      </c>
      <c r="C681" s="0" t="n">
        <v>108</v>
      </c>
    </row>
    <row r="682" customFormat="false" ht="13.2" hidden="false" customHeight="false" outlineLevel="0" collapsed="false">
      <c r="A682" s="10" t="n">
        <v>0.311122685185185</v>
      </c>
      <c r="B682" s="11" t="n">
        <v>1652</v>
      </c>
      <c r="C682" s="0" t="n">
        <v>108</v>
      </c>
    </row>
    <row r="683" customFormat="false" ht="13.2" hidden="false" customHeight="false" outlineLevel="0" collapsed="false">
      <c r="A683" s="10" t="n">
        <v>0.311134259259259</v>
      </c>
      <c r="B683" s="11" t="n">
        <v>1653</v>
      </c>
      <c r="C683" s="0" t="n">
        <v>109</v>
      </c>
    </row>
    <row r="684" customFormat="false" ht="13.2" hidden="false" customHeight="false" outlineLevel="0" collapsed="false">
      <c r="A684" s="10" t="n">
        <v>0.311145833333333</v>
      </c>
      <c r="B684" s="11" t="n">
        <v>1654</v>
      </c>
      <c r="C684" s="0" t="n">
        <v>110</v>
      </c>
    </row>
    <row r="685" customFormat="false" ht="13.2" hidden="false" customHeight="false" outlineLevel="0" collapsed="false">
      <c r="A685" s="10" t="n">
        <v>0.311157407407407</v>
      </c>
      <c r="B685" s="11" t="n">
        <v>1655</v>
      </c>
      <c r="C685" s="0" t="n">
        <v>111</v>
      </c>
    </row>
    <row r="686" customFormat="false" ht="13.2" hidden="false" customHeight="false" outlineLevel="0" collapsed="false">
      <c r="A686" s="10" t="n">
        <v>0.311168981481482</v>
      </c>
      <c r="B686" s="11" t="n">
        <v>1656</v>
      </c>
      <c r="C686" s="0" t="n">
        <v>112</v>
      </c>
    </row>
    <row r="687" customFormat="false" ht="13.2" hidden="false" customHeight="false" outlineLevel="0" collapsed="false">
      <c r="A687" s="10" t="n">
        <v>0.311180555555556</v>
      </c>
      <c r="B687" s="11" t="n">
        <v>1657</v>
      </c>
      <c r="C687" s="0" t="n">
        <v>114</v>
      </c>
    </row>
    <row r="688" customFormat="false" ht="13.2" hidden="false" customHeight="false" outlineLevel="0" collapsed="false">
      <c r="A688" s="10" t="n">
        <v>0.31119212962963</v>
      </c>
      <c r="B688" s="11" t="n">
        <v>1658</v>
      </c>
      <c r="C688" s="0" t="n">
        <v>118</v>
      </c>
    </row>
    <row r="689" customFormat="false" ht="13.2" hidden="false" customHeight="false" outlineLevel="0" collapsed="false">
      <c r="A689" s="10" t="n">
        <v>0.311203703703704</v>
      </c>
      <c r="B689" s="11" t="n">
        <v>1659</v>
      </c>
      <c r="C689" s="0" t="n">
        <v>128</v>
      </c>
    </row>
    <row r="690" customFormat="false" ht="13.2" hidden="false" customHeight="false" outlineLevel="0" collapsed="false">
      <c r="A690" s="10" t="n">
        <v>0.311215277777778</v>
      </c>
      <c r="B690" s="11" t="n">
        <v>1660</v>
      </c>
      <c r="C690" s="0" t="n">
        <v>139</v>
      </c>
    </row>
    <row r="691" customFormat="false" ht="13.2" hidden="false" customHeight="false" outlineLevel="0" collapsed="false">
      <c r="A691" s="10" t="n">
        <v>0.311226851851852</v>
      </c>
      <c r="B691" s="11" t="n">
        <v>1661</v>
      </c>
      <c r="C691" s="0" t="n">
        <v>139</v>
      </c>
    </row>
    <row r="692" customFormat="false" ht="13.2" hidden="false" customHeight="false" outlineLevel="0" collapsed="false">
      <c r="A692" s="10" t="n">
        <v>0.311238425925926</v>
      </c>
      <c r="B692" s="11" t="n">
        <v>1662</v>
      </c>
      <c r="C692" s="0" t="n">
        <v>137</v>
      </c>
    </row>
    <row r="693" customFormat="false" ht="13.2" hidden="false" customHeight="false" outlineLevel="0" collapsed="false">
      <c r="A693" s="10" t="n">
        <v>0.31125</v>
      </c>
      <c r="B693" s="11" t="n">
        <v>1663</v>
      </c>
      <c r="C693" s="0" t="n">
        <v>111</v>
      </c>
    </row>
    <row r="694" customFormat="false" ht="13.2" hidden="false" customHeight="false" outlineLevel="0" collapsed="false">
      <c r="A694" s="10" t="n">
        <v>0.311261574074074</v>
      </c>
      <c r="B694" s="11" t="n">
        <v>1664</v>
      </c>
      <c r="C694" s="0" t="n">
        <v>91</v>
      </c>
    </row>
    <row r="695" customFormat="false" ht="13.2" hidden="false" customHeight="false" outlineLevel="0" collapsed="false">
      <c r="A695" s="10" t="n">
        <v>0.311273148148148</v>
      </c>
      <c r="B695" s="11" t="n">
        <v>1665</v>
      </c>
      <c r="C695" s="0" t="n">
        <v>86</v>
      </c>
    </row>
    <row r="696" customFormat="false" ht="13.2" hidden="false" customHeight="false" outlineLevel="0" collapsed="false">
      <c r="A696" s="10" t="n">
        <v>0.311284722222222</v>
      </c>
      <c r="B696" s="11" t="n">
        <v>1666</v>
      </c>
      <c r="C696" s="0" t="n">
        <v>86</v>
      </c>
    </row>
    <row r="697" customFormat="false" ht="13.2" hidden="false" customHeight="false" outlineLevel="0" collapsed="false">
      <c r="A697" s="10" t="n">
        <v>0.311296296296296</v>
      </c>
      <c r="B697" s="11" t="n">
        <v>1667</v>
      </c>
      <c r="C697" s="0" t="n">
        <v>86</v>
      </c>
    </row>
    <row r="698" customFormat="false" ht="13.2" hidden="false" customHeight="false" outlineLevel="0" collapsed="false">
      <c r="A698" s="10" t="n">
        <v>0.31130787037037</v>
      </c>
      <c r="B698" s="11" t="n">
        <v>1668</v>
      </c>
      <c r="C698" s="0" t="n">
        <v>86</v>
      </c>
    </row>
    <row r="699" customFormat="false" ht="13.2" hidden="false" customHeight="false" outlineLevel="0" collapsed="false">
      <c r="A699" s="10" t="n">
        <v>0.311319444444444</v>
      </c>
      <c r="B699" s="11" t="n">
        <v>1669</v>
      </c>
      <c r="C699" s="0" t="n">
        <v>87</v>
      </c>
    </row>
    <row r="700" customFormat="false" ht="13.2" hidden="false" customHeight="false" outlineLevel="0" collapsed="false">
      <c r="A700" s="10" t="n">
        <v>0.311331018518519</v>
      </c>
      <c r="B700" s="11" t="n">
        <v>1670</v>
      </c>
      <c r="C700" s="0" t="n">
        <v>88</v>
      </c>
    </row>
    <row r="701" customFormat="false" ht="13.2" hidden="false" customHeight="false" outlineLevel="0" collapsed="false">
      <c r="A701" s="10" t="n">
        <v>0.311342592592593</v>
      </c>
      <c r="B701" s="11" t="n">
        <v>1671</v>
      </c>
      <c r="C701" s="0" t="n">
        <v>88</v>
      </c>
    </row>
    <row r="702" customFormat="false" ht="13.2" hidden="false" customHeight="false" outlineLevel="0" collapsed="false">
      <c r="A702" s="10" t="n">
        <v>0.311354166666667</v>
      </c>
      <c r="B702" s="11" t="n">
        <v>1672</v>
      </c>
      <c r="C702" s="0" t="n">
        <v>89</v>
      </c>
    </row>
    <row r="703" customFormat="false" ht="13.2" hidden="false" customHeight="false" outlineLevel="0" collapsed="false">
      <c r="A703" s="10" t="n">
        <v>0.311365740740741</v>
      </c>
      <c r="B703" s="11" t="n">
        <v>1673</v>
      </c>
      <c r="C703" s="0" t="n">
        <v>89</v>
      </c>
    </row>
    <row r="704" customFormat="false" ht="13.2" hidden="false" customHeight="false" outlineLevel="0" collapsed="false">
      <c r="A704" s="10" t="n">
        <v>0.311377314814815</v>
      </c>
      <c r="B704" s="11" t="n">
        <v>1674</v>
      </c>
      <c r="C704" s="0" t="n">
        <v>89</v>
      </c>
    </row>
    <row r="705" customFormat="false" ht="13.2" hidden="false" customHeight="false" outlineLevel="0" collapsed="false">
      <c r="A705" s="10" t="n">
        <v>0.311388888888889</v>
      </c>
      <c r="B705" s="11" t="n">
        <v>1675</v>
      </c>
      <c r="C705" s="0" t="n">
        <v>91</v>
      </c>
    </row>
    <row r="706" customFormat="false" ht="13.2" hidden="false" customHeight="false" outlineLevel="0" collapsed="false">
      <c r="A706" s="10" t="n">
        <v>0.311400462962963</v>
      </c>
      <c r="B706" s="11" t="n">
        <v>1676</v>
      </c>
      <c r="C706" s="0" t="n">
        <v>91</v>
      </c>
    </row>
    <row r="707" customFormat="false" ht="13.2" hidden="false" customHeight="false" outlineLevel="0" collapsed="false">
      <c r="A707" s="10" t="n">
        <v>0.311412037037037</v>
      </c>
      <c r="B707" s="11" t="n">
        <v>1677</v>
      </c>
      <c r="C707" s="0" t="n">
        <v>92</v>
      </c>
    </row>
    <row r="708" customFormat="false" ht="13.2" hidden="false" customHeight="false" outlineLevel="0" collapsed="false">
      <c r="A708" s="10" t="n">
        <v>0.311423611111111</v>
      </c>
      <c r="B708" s="11" t="n">
        <v>1678</v>
      </c>
      <c r="C708" s="0" t="n">
        <v>93</v>
      </c>
    </row>
    <row r="709" customFormat="false" ht="13.2" hidden="false" customHeight="false" outlineLevel="0" collapsed="false">
      <c r="A709" s="10" t="n">
        <v>0.311435185185185</v>
      </c>
      <c r="B709" s="11" t="n">
        <v>1679</v>
      </c>
      <c r="C709" s="0" t="n">
        <v>94</v>
      </c>
    </row>
    <row r="710" customFormat="false" ht="13.2" hidden="false" customHeight="false" outlineLevel="0" collapsed="false">
      <c r="A710" s="10" t="n">
        <v>0.311446759259259</v>
      </c>
      <c r="B710" s="11" t="n">
        <v>1680</v>
      </c>
      <c r="C710" s="0" t="n">
        <v>95</v>
      </c>
    </row>
    <row r="711" customFormat="false" ht="13.2" hidden="false" customHeight="false" outlineLevel="0" collapsed="false">
      <c r="A711" s="10" t="n">
        <v>0.311458333333333</v>
      </c>
      <c r="B711" s="11" t="n">
        <v>1681</v>
      </c>
      <c r="C711" s="0" t="n">
        <v>96</v>
      </c>
    </row>
    <row r="712" customFormat="false" ht="13.2" hidden="false" customHeight="false" outlineLevel="0" collapsed="false">
      <c r="A712" s="10" t="n">
        <v>0.311469907407407</v>
      </c>
      <c r="B712" s="11" t="n">
        <v>1682</v>
      </c>
      <c r="C712" s="0" t="n">
        <v>97</v>
      </c>
    </row>
    <row r="713" customFormat="false" ht="13.2" hidden="false" customHeight="false" outlineLevel="0" collapsed="false">
      <c r="A713" s="10" t="n">
        <v>0.311481481481481</v>
      </c>
      <c r="B713" s="11" t="n">
        <v>1683</v>
      </c>
      <c r="C713" s="0" t="n">
        <v>98</v>
      </c>
    </row>
    <row r="714" customFormat="false" ht="13.2" hidden="false" customHeight="false" outlineLevel="0" collapsed="false">
      <c r="A714" s="10" t="n">
        <v>0.311493055555556</v>
      </c>
      <c r="B714" s="11" t="n">
        <v>1684</v>
      </c>
      <c r="C714" s="0" t="n">
        <v>99</v>
      </c>
    </row>
    <row r="715" customFormat="false" ht="13.2" hidden="false" customHeight="false" outlineLevel="0" collapsed="false">
      <c r="A715" s="10" t="n">
        <v>0.31150462962963</v>
      </c>
      <c r="B715" s="11" t="n">
        <v>1685</v>
      </c>
      <c r="C715" s="0" t="n">
        <v>100</v>
      </c>
    </row>
    <row r="716" customFormat="false" ht="13.2" hidden="false" customHeight="false" outlineLevel="0" collapsed="false">
      <c r="A716" s="10" t="n">
        <v>0.311516203703704</v>
      </c>
      <c r="B716" s="11" t="n">
        <v>1686</v>
      </c>
      <c r="C716" s="0" t="n">
        <v>101</v>
      </c>
    </row>
    <row r="717" customFormat="false" ht="13.2" hidden="false" customHeight="false" outlineLevel="0" collapsed="false">
      <c r="A717" s="10" t="n">
        <v>0.311527777777778</v>
      </c>
      <c r="B717" s="11" t="n">
        <v>1687</v>
      </c>
      <c r="C717" s="0" t="n">
        <v>103</v>
      </c>
    </row>
    <row r="718" customFormat="false" ht="13.2" hidden="false" customHeight="false" outlineLevel="0" collapsed="false">
      <c r="A718" s="10" t="n">
        <v>0.311539351851852</v>
      </c>
      <c r="B718" s="11" t="n">
        <v>1688</v>
      </c>
      <c r="C718" s="0" t="n">
        <v>104</v>
      </c>
    </row>
    <row r="719" customFormat="false" ht="13.2" hidden="false" customHeight="false" outlineLevel="0" collapsed="false">
      <c r="A719" s="10" t="n">
        <v>0.311550925925926</v>
      </c>
      <c r="B719" s="11" t="n">
        <v>1689</v>
      </c>
      <c r="C719" s="0" t="n">
        <v>105</v>
      </c>
    </row>
    <row r="720" customFormat="false" ht="13.2" hidden="false" customHeight="false" outlineLevel="0" collapsed="false">
      <c r="A720" s="10" t="n">
        <v>0.3115625</v>
      </c>
      <c r="B720" s="11" t="n">
        <v>1690</v>
      </c>
      <c r="C720" s="0" t="n">
        <v>106</v>
      </c>
    </row>
    <row r="721" customFormat="false" ht="13.2" hidden="false" customHeight="false" outlineLevel="0" collapsed="false">
      <c r="A721" s="10" t="n">
        <v>0.311574074074074</v>
      </c>
      <c r="B721" s="11" t="n">
        <v>1691</v>
      </c>
      <c r="C721" s="0" t="n">
        <v>107</v>
      </c>
    </row>
    <row r="722" customFormat="false" ht="13.2" hidden="false" customHeight="false" outlineLevel="0" collapsed="false">
      <c r="A722" s="10" t="n">
        <v>0.311585648148148</v>
      </c>
      <c r="B722" s="11" t="n">
        <v>1692</v>
      </c>
      <c r="C722" s="0" t="n">
        <v>107</v>
      </c>
    </row>
    <row r="723" customFormat="false" ht="13.2" hidden="false" customHeight="false" outlineLevel="0" collapsed="false">
      <c r="A723" s="10" t="n">
        <v>0.311597222222222</v>
      </c>
      <c r="B723" s="11" t="n">
        <v>1693</v>
      </c>
      <c r="C723" s="0" t="n">
        <v>108</v>
      </c>
    </row>
    <row r="724" customFormat="false" ht="13.2" hidden="false" customHeight="false" outlineLevel="0" collapsed="false">
      <c r="A724" s="10" t="n">
        <v>0.311608796296296</v>
      </c>
      <c r="B724" s="11" t="n">
        <v>1694</v>
      </c>
      <c r="C724" s="0" t="n">
        <v>109</v>
      </c>
    </row>
    <row r="725" customFormat="false" ht="13.2" hidden="false" customHeight="false" outlineLevel="0" collapsed="false">
      <c r="A725" s="10" t="n">
        <v>0.31162037037037</v>
      </c>
      <c r="B725" s="11" t="n">
        <v>1695</v>
      </c>
      <c r="C725" s="0" t="n">
        <v>109</v>
      </c>
    </row>
    <row r="726" customFormat="false" ht="13.2" hidden="false" customHeight="false" outlineLevel="0" collapsed="false">
      <c r="A726" s="10" t="n">
        <v>0.311631944444445</v>
      </c>
      <c r="B726" s="11" t="n">
        <v>1696</v>
      </c>
      <c r="C726" s="0" t="n">
        <v>110</v>
      </c>
    </row>
    <row r="727" customFormat="false" ht="13.2" hidden="false" customHeight="false" outlineLevel="0" collapsed="false">
      <c r="A727" s="10" t="n">
        <v>0.311643518518519</v>
      </c>
      <c r="B727" s="11" t="n">
        <v>1697</v>
      </c>
      <c r="C727" s="0" t="n">
        <v>110</v>
      </c>
    </row>
    <row r="728" customFormat="false" ht="13.2" hidden="false" customHeight="false" outlineLevel="0" collapsed="false">
      <c r="A728" s="10" t="n">
        <v>0.311655092592593</v>
      </c>
      <c r="B728" s="11" t="n">
        <v>1698</v>
      </c>
      <c r="C728" s="0" t="n">
        <v>111</v>
      </c>
    </row>
    <row r="729" customFormat="false" ht="13.2" hidden="false" customHeight="false" outlineLevel="0" collapsed="false">
      <c r="A729" s="10" t="n">
        <v>0.311666666666667</v>
      </c>
      <c r="B729" s="11" t="n">
        <v>1699</v>
      </c>
      <c r="C729" s="0" t="n">
        <v>111</v>
      </c>
    </row>
    <row r="730" customFormat="false" ht="13.2" hidden="false" customHeight="false" outlineLevel="0" collapsed="false">
      <c r="A730" s="10" t="n">
        <v>0.311678240740741</v>
      </c>
      <c r="B730" s="11" t="n">
        <v>1700</v>
      </c>
      <c r="C730" s="0" t="n">
        <v>112</v>
      </c>
    </row>
    <row r="731" customFormat="false" ht="13.2" hidden="false" customHeight="false" outlineLevel="0" collapsed="false">
      <c r="A731" s="10" t="n">
        <v>0.311689814814815</v>
      </c>
      <c r="B731" s="11" t="n">
        <v>1701</v>
      </c>
      <c r="C731" s="0" t="n">
        <v>116</v>
      </c>
    </row>
    <row r="732" customFormat="false" ht="13.2" hidden="false" customHeight="false" outlineLevel="0" collapsed="false">
      <c r="A732" s="10" t="n">
        <v>0.311701388888889</v>
      </c>
      <c r="B732" s="11" t="n">
        <v>1702</v>
      </c>
      <c r="C732" s="0" t="n">
        <v>126</v>
      </c>
    </row>
    <row r="733" customFormat="false" ht="13.2" hidden="false" customHeight="false" outlineLevel="0" collapsed="false">
      <c r="A733" s="10" t="n">
        <v>0.311712962962963</v>
      </c>
      <c r="B733" s="11" t="n">
        <v>1703</v>
      </c>
      <c r="C733" s="0" t="n">
        <v>134</v>
      </c>
    </row>
    <row r="734" customFormat="false" ht="13.2" hidden="false" customHeight="false" outlineLevel="0" collapsed="false">
      <c r="A734" s="10" t="n">
        <v>0.311724537037037</v>
      </c>
      <c r="B734" s="11" t="n">
        <v>1704</v>
      </c>
      <c r="C734" s="0" t="n">
        <v>131</v>
      </c>
    </row>
    <row r="735" customFormat="false" ht="13.2" hidden="false" customHeight="false" outlineLevel="0" collapsed="false">
      <c r="A735" s="10" t="n">
        <v>0.311736111111111</v>
      </c>
      <c r="B735" s="11" t="n">
        <v>1705</v>
      </c>
      <c r="C735" s="0" t="n">
        <v>106</v>
      </c>
    </row>
    <row r="736" customFormat="false" ht="13.2" hidden="false" customHeight="false" outlineLevel="0" collapsed="false">
      <c r="A736" s="10" t="n">
        <v>0.311747685185185</v>
      </c>
      <c r="B736" s="11" t="n">
        <v>1706</v>
      </c>
      <c r="C736" s="0" t="n">
        <v>89</v>
      </c>
    </row>
    <row r="737" customFormat="false" ht="13.2" hidden="false" customHeight="false" outlineLevel="0" collapsed="false">
      <c r="A737" s="10" t="n">
        <v>0.311759259259259</v>
      </c>
      <c r="B737" s="11" t="n">
        <v>1707</v>
      </c>
      <c r="C737" s="0" t="n">
        <v>86</v>
      </c>
    </row>
    <row r="738" customFormat="false" ht="13.2" hidden="false" customHeight="false" outlineLevel="0" collapsed="false">
      <c r="A738" s="10" t="n">
        <v>0.311770833333333</v>
      </c>
      <c r="B738" s="11" t="n">
        <v>1708</v>
      </c>
      <c r="C738" s="0" t="n">
        <v>85</v>
      </c>
    </row>
    <row r="739" customFormat="false" ht="13.2" hidden="false" customHeight="false" outlineLevel="0" collapsed="false">
      <c r="A739" s="10" t="n">
        <v>0.311782407407407</v>
      </c>
      <c r="B739" s="11" t="n">
        <v>1709</v>
      </c>
      <c r="C739" s="0" t="n">
        <v>86</v>
      </c>
    </row>
    <row r="740" customFormat="false" ht="13.2" hidden="false" customHeight="false" outlineLevel="0" collapsed="false">
      <c r="A740" s="10" t="n">
        <v>0.311793981481481</v>
      </c>
      <c r="B740" s="11" t="n">
        <v>1710</v>
      </c>
      <c r="C740" s="0" t="n">
        <v>86</v>
      </c>
    </row>
    <row r="741" customFormat="false" ht="13.2" hidden="false" customHeight="false" outlineLevel="0" collapsed="false">
      <c r="A741" s="10" t="n">
        <v>0.311805555555556</v>
      </c>
      <c r="B741" s="11" t="n">
        <v>1711</v>
      </c>
      <c r="C741" s="0" t="n">
        <v>87</v>
      </c>
    </row>
    <row r="742" customFormat="false" ht="13.2" hidden="false" customHeight="false" outlineLevel="0" collapsed="false">
      <c r="A742" s="10" t="n">
        <v>0.31181712962963</v>
      </c>
      <c r="B742" s="11" t="n">
        <v>1712</v>
      </c>
      <c r="C742" s="0" t="n">
        <v>88</v>
      </c>
    </row>
    <row r="743" customFormat="false" ht="13.2" hidden="false" customHeight="false" outlineLevel="0" collapsed="false">
      <c r="A743" s="10" t="n">
        <v>0.311828703703704</v>
      </c>
      <c r="B743" s="11" t="n">
        <v>1713</v>
      </c>
      <c r="C743" s="0" t="n">
        <v>89</v>
      </c>
    </row>
    <row r="744" customFormat="false" ht="13.2" hidden="false" customHeight="false" outlineLevel="0" collapsed="false">
      <c r="A744" s="10" t="n">
        <v>0.311840277777778</v>
      </c>
      <c r="B744" s="11" t="n">
        <v>1714</v>
      </c>
      <c r="C744" s="0" t="n">
        <v>90</v>
      </c>
    </row>
    <row r="745" customFormat="false" ht="13.2" hidden="false" customHeight="false" outlineLevel="0" collapsed="false">
      <c r="A745" s="10" t="n">
        <v>0.311851851851852</v>
      </c>
      <c r="B745" s="11" t="n">
        <v>1715</v>
      </c>
      <c r="C745" s="0" t="n">
        <v>91</v>
      </c>
    </row>
    <row r="746" customFormat="false" ht="13.2" hidden="false" customHeight="false" outlineLevel="0" collapsed="false">
      <c r="A746" s="10" t="n">
        <v>0.311863425925926</v>
      </c>
      <c r="B746" s="11" t="n">
        <v>1716</v>
      </c>
      <c r="C746" s="0" t="n">
        <v>93</v>
      </c>
    </row>
    <row r="747" customFormat="false" ht="13.2" hidden="false" customHeight="false" outlineLevel="0" collapsed="false">
      <c r="A747" s="10" t="n">
        <v>0.311875</v>
      </c>
      <c r="B747" s="11" t="n">
        <v>1717</v>
      </c>
      <c r="C747" s="0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4" min="3" style="0" width="12.88"/>
  </cols>
  <sheetData>
    <row r="1" customFormat="false" ht="13.2" hidden="false" customHeight="false" outlineLevel="0" collapsed="false">
      <c r="A1" s="3" t="s">
        <v>87</v>
      </c>
    </row>
    <row r="2" customFormat="false" ht="13.2" hidden="false" customHeight="false" outlineLevel="0" collapsed="false">
      <c r="A2" s="0" t="s">
        <v>88</v>
      </c>
      <c r="B2" s="0" t="n">
        <v>0.2</v>
      </c>
    </row>
    <row r="4" customFormat="false" ht="13.2" hidden="false" customHeight="false" outlineLevel="0" collapsed="false">
      <c r="A4" s="0" t="s">
        <v>89</v>
      </c>
      <c r="B4" s="0" t="s">
        <v>90</v>
      </c>
      <c r="C4" s="0" t="s">
        <v>91</v>
      </c>
      <c r="D4" s="0" t="s">
        <v>92</v>
      </c>
      <c r="E4" s="0" t="s">
        <v>93</v>
      </c>
    </row>
    <row r="5" customFormat="false" ht="13.2" hidden="false" customHeight="false" outlineLevel="0" collapsed="false">
      <c r="A5" s="0" t="n">
        <v>0</v>
      </c>
      <c r="B5" s="0" t="n">
        <v>50</v>
      </c>
      <c r="C5" s="0" t="n">
        <f aca="false">$B$2*A5/(A5+B5)</f>
        <v>0</v>
      </c>
      <c r="E5" s="0" t="n">
        <v>-45</v>
      </c>
    </row>
    <row r="6" customFormat="false" ht="13.2" hidden="false" customHeight="false" outlineLevel="0" collapsed="false">
      <c r="A6" s="0" t="n">
        <v>0.1</v>
      </c>
      <c r="B6" s="0" t="n">
        <v>75</v>
      </c>
      <c r="C6" s="0" t="n">
        <f aca="false">$B$2*A6/(A6+B6)</f>
        <v>0.000266311584553928</v>
      </c>
      <c r="D6" s="0" t="n">
        <f aca="false">LOG10(C6)</f>
        <v>-3.57460994134019</v>
      </c>
      <c r="E6" s="0" t="n">
        <v>18</v>
      </c>
    </row>
    <row r="7" customFormat="false" ht="13.2" hidden="false" customHeight="false" outlineLevel="0" collapsed="false">
      <c r="A7" s="0" t="n">
        <v>0.1</v>
      </c>
      <c r="B7" s="0" t="n">
        <v>50</v>
      </c>
      <c r="C7" s="0" t="n">
        <f aca="false">$B$2*A7/(A7+B7)</f>
        <v>0.000399201596806387</v>
      </c>
      <c r="D7" s="0" t="n">
        <f aca="false">LOG10(C7)</f>
        <v>-3.39880773020326</v>
      </c>
      <c r="E7" s="0" t="n">
        <v>12</v>
      </c>
    </row>
    <row r="8" customFormat="false" ht="13.2" hidden="false" customHeight="false" outlineLevel="0" collapsed="false">
      <c r="A8" s="0" t="n">
        <v>25</v>
      </c>
      <c r="B8" s="0" t="n">
        <v>25</v>
      </c>
      <c r="C8" s="0" t="n">
        <f aca="false">$B$2*A8/(A8+B8)</f>
        <v>0.1</v>
      </c>
      <c r="D8" s="0" t="n">
        <f aca="false">LOG10(C8)</f>
        <v>-1</v>
      </c>
      <c r="E8" s="0" t="n">
        <v>-66</v>
      </c>
    </row>
    <row r="9" customFormat="false" ht="13.2" hidden="false" customHeight="false" outlineLevel="0" collapsed="false">
      <c r="A9" s="0" t="n">
        <v>25</v>
      </c>
      <c r="B9" s="0" t="n">
        <v>0</v>
      </c>
      <c r="C9" s="0" t="n">
        <f aca="false">$B$2</f>
        <v>0.2</v>
      </c>
      <c r="D9" s="0" t="n">
        <f aca="false">LOG10(C9)</f>
        <v>-0.698970004336019</v>
      </c>
      <c r="E9" s="0" t="n">
        <v>-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7"/>
  <sheetViews>
    <sheetView showFormulas="false" showGridLines="true" showRowColHeaders="true" showZeros="true" rightToLeft="false" tabSelected="false" showOutlineSymbols="true" defaultGridColor="true" view="normal" topLeftCell="B1978" colorId="64" zoomScale="100" zoomScaleNormal="100" zoomScalePageLayoutView="100" workbookViewId="0">
      <selection pane="topLeft" activeCell="G5" activeCellId="0" sqref="G5:I198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5" min="5" style="0" width="13.55"/>
    <col collapsed="false" customWidth="true" hidden="false" outlineLevel="0" max="9" min="9" style="0" width="11.21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I1" s="0" t="s">
        <v>46</v>
      </c>
      <c r="J1" s="0" t="s">
        <v>47</v>
      </c>
    </row>
    <row r="3" customFormat="false" ht="13.2" hidden="false" customHeight="false" outlineLevel="0" collapsed="false">
      <c r="K3" s="0" t="s">
        <v>48</v>
      </c>
      <c r="L3" s="0" t="n">
        <v>2000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15173611111111</v>
      </c>
    </row>
    <row r="5" customFormat="false" ht="13.2" hidden="false" customHeight="false" outlineLevel="0" collapsed="false">
      <c r="H5" s="0" t="s">
        <v>53</v>
      </c>
      <c r="I5" s="0" t="s">
        <v>54</v>
      </c>
      <c r="J5" s="0" t="s">
        <v>55</v>
      </c>
      <c r="K5" s="0" t="n">
        <v>-1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288</v>
      </c>
      <c r="D6" s="0" t="s">
        <v>58</v>
      </c>
      <c r="E6" s="9" t="n">
        <v>38712</v>
      </c>
      <c r="F6" s="0" t="s">
        <v>59</v>
      </c>
      <c r="G6" s="10" t="n">
        <v>0.292002314814815</v>
      </c>
      <c r="H6" s="11" t="n">
        <v>0</v>
      </c>
      <c r="I6" s="0" t="n">
        <f aca="false">C6</f>
        <v>288</v>
      </c>
      <c r="J6" s="0" t="n">
        <f aca="false">I6/0.059-$L$3</f>
        <v>2881.35593220339</v>
      </c>
      <c r="K6" s="0" t="n">
        <f aca="false">I6*-1</f>
        <v>-288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287</v>
      </c>
      <c r="D7" s="0" t="s">
        <v>58</v>
      </c>
      <c r="E7" s="9" t="n">
        <v>38712</v>
      </c>
      <c r="F7" s="0" t="s">
        <v>59</v>
      </c>
      <c r="G7" s="10" t="n">
        <v>0.292013888888889</v>
      </c>
      <c r="H7" s="11" t="n">
        <f aca="false">H6+1</f>
        <v>1</v>
      </c>
      <c r="I7" s="0" t="n">
        <f aca="false">C7</f>
        <v>287</v>
      </c>
      <c r="J7" s="0" t="n">
        <f aca="false">I7/0.059-$L$3</f>
        <v>2864.40677966102</v>
      </c>
      <c r="K7" s="0" t="n">
        <f aca="false">I7*-1</f>
        <v>-287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288</v>
      </c>
      <c r="D8" s="0" t="s">
        <v>58</v>
      </c>
      <c r="E8" s="9" t="n">
        <v>38712</v>
      </c>
      <c r="F8" s="0" t="s">
        <v>59</v>
      </c>
      <c r="G8" s="10" t="n">
        <v>0.292025462962963</v>
      </c>
      <c r="H8" s="11" t="n">
        <f aca="false">H7+1</f>
        <v>2</v>
      </c>
      <c r="I8" s="0" t="n">
        <f aca="false">C8</f>
        <v>288</v>
      </c>
      <c r="J8" s="0" t="n">
        <f aca="false">I8/0.059-$L$3</f>
        <v>2881.35593220339</v>
      </c>
      <c r="K8" s="0" t="n">
        <f aca="false">I8*-1</f>
        <v>-288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288</v>
      </c>
      <c r="D9" s="0" t="s">
        <v>58</v>
      </c>
      <c r="E9" s="9" t="n">
        <v>38712</v>
      </c>
      <c r="F9" s="0" t="s">
        <v>59</v>
      </c>
      <c r="G9" s="10" t="n">
        <v>0.292037037037037</v>
      </c>
      <c r="H9" s="11" t="n">
        <f aca="false">H8+1</f>
        <v>3</v>
      </c>
      <c r="I9" s="0" t="n">
        <f aca="false">C9</f>
        <v>288</v>
      </c>
      <c r="J9" s="0" t="n">
        <f aca="false">I9/0.059-$L$3</f>
        <v>2881.35593220339</v>
      </c>
      <c r="K9" s="0" t="n">
        <f aca="false">I9*-1</f>
        <v>-288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288</v>
      </c>
      <c r="D10" s="0" t="s">
        <v>58</v>
      </c>
      <c r="E10" s="9" t="n">
        <v>38712</v>
      </c>
      <c r="F10" s="0" t="s">
        <v>59</v>
      </c>
      <c r="G10" s="10" t="n">
        <v>0.292048611111111</v>
      </c>
      <c r="H10" s="11" t="n">
        <f aca="false">H9+1</f>
        <v>4</v>
      </c>
      <c r="I10" s="0" t="n">
        <f aca="false">C10</f>
        <v>288</v>
      </c>
      <c r="J10" s="0" t="n">
        <f aca="false">I10/0.059-$L$3</f>
        <v>2881.35593220339</v>
      </c>
      <c r="K10" s="0" t="n">
        <f aca="false">I10*-1</f>
        <v>-288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288</v>
      </c>
      <c r="D11" s="0" t="s">
        <v>58</v>
      </c>
      <c r="E11" s="9" t="n">
        <v>38712</v>
      </c>
      <c r="F11" s="0" t="s">
        <v>59</v>
      </c>
      <c r="G11" s="10" t="n">
        <v>0.292060185185185</v>
      </c>
      <c r="H11" s="11" t="n">
        <f aca="false">H10+1</f>
        <v>5</v>
      </c>
      <c r="I11" s="0" t="n">
        <f aca="false">C11</f>
        <v>288</v>
      </c>
      <c r="J11" s="0" t="n">
        <f aca="false">I11/0.059-$L$3</f>
        <v>2881.35593220339</v>
      </c>
      <c r="K11" s="0" t="n">
        <f aca="false">I11*-1</f>
        <v>-288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288</v>
      </c>
      <c r="D12" s="0" t="s">
        <v>58</v>
      </c>
      <c r="E12" s="9" t="n">
        <v>38712</v>
      </c>
      <c r="F12" s="0" t="s">
        <v>59</v>
      </c>
      <c r="G12" s="10" t="n">
        <v>0.292071759259259</v>
      </c>
      <c r="H12" s="11" t="n">
        <f aca="false">H11+1</f>
        <v>6</v>
      </c>
      <c r="I12" s="0" t="n">
        <f aca="false">C12</f>
        <v>288</v>
      </c>
      <c r="J12" s="0" t="n">
        <f aca="false">I12/0.059-$L$3</f>
        <v>2881.35593220339</v>
      </c>
      <c r="K12" s="0" t="n">
        <f aca="false">I12*-1</f>
        <v>-28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288</v>
      </c>
      <c r="D13" s="0" t="s">
        <v>58</v>
      </c>
      <c r="E13" s="9" t="n">
        <v>38712</v>
      </c>
      <c r="F13" s="0" t="s">
        <v>59</v>
      </c>
      <c r="G13" s="10" t="n">
        <v>0.292083333333333</v>
      </c>
      <c r="H13" s="11" t="n">
        <f aca="false">H12+1</f>
        <v>7</v>
      </c>
      <c r="I13" s="0" t="n">
        <f aca="false">C13</f>
        <v>288</v>
      </c>
      <c r="J13" s="0" t="n">
        <f aca="false">I13/0.059-$L$3</f>
        <v>2881.35593220339</v>
      </c>
      <c r="K13" s="0" t="n">
        <f aca="false">I13*-1</f>
        <v>-288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288</v>
      </c>
      <c r="D14" s="0" t="s">
        <v>58</v>
      </c>
      <c r="E14" s="9" t="n">
        <v>38712</v>
      </c>
      <c r="F14" s="0" t="s">
        <v>59</v>
      </c>
      <c r="G14" s="10" t="n">
        <v>0.292094907407407</v>
      </c>
      <c r="H14" s="11" t="n">
        <f aca="false">H13+1</f>
        <v>8</v>
      </c>
      <c r="I14" s="0" t="n">
        <f aca="false">C14</f>
        <v>288</v>
      </c>
      <c r="J14" s="0" t="n">
        <f aca="false">I14/0.059-$L$3</f>
        <v>2881.35593220339</v>
      </c>
      <c r="K14" s="0" t="n">
        <f aca="false">I14*-1</f>
        <v>-288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287</v>
      </c>
      <c r="D15" s="0" t="s">
        <v>58</v>
      </c>
      <c r="E15" s="9" t="n">
        <v>38712</v>
      </c>
      <c r="F15" s="0" t="s">
        <v>59</v>
      </c>
      <c r="G15" s="10" t="n">
        <v>0.292106481481482</v>
      </c>
      <c r="H15" s="11" t="n">
        <f aca="false">H14+1</f>
        <v>9</v>
      </c>
      <c r="I15" s="0" t="n">
        <f aca="false">C15</f>
        <v>287</v>
      </c>
      <c r="J15" s="0" t="n">
        <f aca="false">I15/0.059-$L$3</f>
        <v>2864.40677966102</v>
      </c>
      <c r="K15" s="0" t="n">
        <f aca="false">I15*-1</f>
        <v>-287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288</v>
      </c>
      <c r="D16" s="0" t="s">
        <v>58</v>
      </c>
      <c r="E16" s="9" t="n">
        <v>38712</v>
      </c>
      <c r="F16" s="0" t="s">
        <v>59</v>
      </c>
      <c r="G16" s="10" t="n">
        <v>0.292118055555556</v>
      </c>
      <c r="H16" s="11" t="n">
        <f aca="false">H15+1</f>
        <v>10</v>
      </c>
      <c r="I16" s="0" t="n">
        <f aca="false">C16</f>
        <v>288</v>
      </c>
      <c r="J16" s="0" t="n">
        <f aca="false">I16/0.059-$L$3</f>
        <v>2881.35593220339</v>
      </c>
      <c r="K16" s="0" t="n">
        <f aca="false">I16*-1</f>
        <v>-288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288</v>
      </c>
      <c r="D17" s="0" t="s">
        <v>58</v>
      </c>
      <c r="E17" s="9" t="n">
        <v>38712</v>
      </c>
      <c r="F17" s="0" t="s">
        <v>59</v>
      </c>
      <c r="G17" s="10" t="n">
        <v>0.29212962962963</v>
      </c>
      <c r="H17" s="11" t="n">
        <f aca="false">H16+1</f>
        <v>11</v>
      </c>
      <c r="I17" s="0" t="n">
        <f aca="false">C17</f>
        <v>288</v>
      </c>
      <c r="J17" s="0" t="n">
        <f aca="false">I17/0.059-$L$3</f>
        <v>2881.35593220339</v>
      </c>
      <c r="K17" s="0" t="n">
        <f aca="false">I17*-1</f>
        <v>-288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287</v>
      </c>
      <c r="D18" s="0" t="s">
        <v>58</v>
      </c>
      <c r="E18" s="9" t="n">
        <v>38712</v>
      </c>
      <c r="F18" s="0" t="s">
        <v>59</v>
      </c>
      <c r="G18" s="10" t="n">
        <v>0.292141203703704</v>
      </c>
      <c r="H18" s="11" t="n">
        <f aca="false">H17+1</f>
        <v>12</v>
      </c>
      <c r="I18" s="0" t="n">
        <f aca="false">C18</f>
        <v>287</v>
      </c>
      <c r="J18" s="0" t="n">
        <f aca="false">I18/0.059-$L$3</f>
        <v>2864.40677966102</v>
      </c>
      <c r="K18" s="0" t="n">
        <f aca="false">I18*-1</f>
        <v>-287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288</v>
      </c>
      <c r="D19" s="0" t="s">
        <v>58</v>
      </c>
      <c r="E19" s="9" t="n">
        <v>38712</v>
      </c>
      <c r="F19" s="0" t="s">
        <v>59</v>
      </c>
      <c r="G19" s="10" t="n">
        <v>0.292152777777778</v>
      </c>
      <c r="H19" s="11" t="n">
        <f aca="false">H18+1</f>
        <v>13</v>
      </c>
      <c r="I19" s="0" t="n">
        <f aca="false">C19</f>
        <v>288</v>
      </c>
      <c r="J19" s="0" t="n">
        <f aca="false">I19/0.059-$L$3</f>
        <v>2881.35593220339</v>
      </c>
      <c r="K19" s="0" t="n">
        <f aca="false">I19*-1</f>
        <v>-288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288</v>
      </c>
      <c r="D20" s="0" t="s">
        <v>58</v>
      </c>
      <c r="E20" s="9" t="n">
        <v>38712</v>
      </c>
      <c r="F20" s="0" t="s">
        <v>59</v>
      </c>
      <c r="G20" s="10" t="n">
        <v>0.292164351851852</v>
      </c>
      <c r="H20" s="11" t="n">
        <f aca="false">H19+1</f>
        <v>14</v>
      </c>
      <c r="I20" s="0" t="n">
        <f aca="false">C20</f>
        <v>288</v>
      </c>
      <c r="J20" s="0" t="n">
        <f aca="false">I20/0.059-$L$3</f>
        <v>2881.35593220339</v>
      </c>
      <c r="K20" s="0" t="n">
        <f aca="false">I20*-1</f>
        <v>-288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288</v>
      </c>
      <c r="D21" s="0" t="s">
        <v>58</v>
      </c>
      <c r="E21" s="9" t="n">
        <v>38712</v>
      </c>
      <c r="F21" s="0" t="s">
        <v>59</v>
      </c>
      <c r="G21" s="10" t="n">
        <v>0.292175925925926</v>
      </c>
      <c r="H21" s="11" t="n">
        <f aca="false">H20+1</f>
        <v>15</v>
      </c>
      <c r="I21" s="0" t="n">
        <f aca="false">C21</f>
        <v>288</v>
      </c>
      <c r="J21" s="0" t="n">
        <f aca="false">I21/0.059-$L$3</f>
        <v>2881.35593220339</v>
      </c>
      <c r="K21" s="0" t="n">
        <f aca="false">I21*-1</f>
        <v>-288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288</v>
      </c>
      <c r="D22" s="0" t="s">
        <v>58</v>
      </c>
      <c r="E22" s="9" t="n">
        <v>38712</v>
      </c>
      <c r="F22" s="0" t="s">
        <v>59</v>
      </c>
      <c r="G22" s="10" t="n">
        <v>0.2921875</v>
      </c>
      <c r="H22" s="11" t="n">
        <f aca="false">H21+1</f>
        <v>16</v>
      </c>
      <c r="I22" s="0" t="n">
        <f aca="false">C22</f>
        <v>288</v>
      </c>
      <c r="J22" s="0" t="n">
        <f aca="false">I22/0.059-$L$3</f>
        <v>2881.35593220339</v>
      </c>
      <c r="K22" s="0" t="n">
        <f aca="false">I22*-1</f>
        <v>-288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288</v>
      </c>
      <c r="D23" s="0" t="s">
        <v>58</v>
      </c>
      <c r="E23" s="9" t="n">
        <v>38712</v>
      </c>
      <c r="F23" s="0" t="s">
        <v>59</v>
      </c>
      <c r="G23" s="10" t="n">
        <v>0.292199074074074</v>
      </c>
      <c r="H23" s="11" t="n">
        <f aca="false">H22+1</f>
        <v>17</v>
      </c>
      <c r="I23" s="0" t="n">
        <f aca="false">C23</f>
        <v>288</v>
      </c>
      <c r="J23" s="0" t="n">
        <f aca="false">I23/0.059-$L$3</f>
        <v>2881.35593220339</v>
      </c>
      <c r="K23" s="0" t="n">
        <f aca="false">I23*-1</f>
        <v>-288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288</v>
      </c>
      <c r="D24" s="0" t="s">
        <v>58</v>
      </c>
      <c r="E24" s="9" t="n">
        <v>38712</v>
      </c>
      <c r="F24" s="0" t="s">
        <v>59</v>
      </c>
      <c r="G24" s="10" t="n">
        <v>0.292210648148148</v>
      </c>
      <c r="H24" s="11" t="n">
        <f aca="false">H23+1</f>
        <v>18</v>
      </c>
      <c r="I24" s="0" t="n">
        <f aca="false">C24</f>
        <v>288</v>
      </c>
      <c r="J24" s="0" t="n">
        <f aca="false">I24/0.059-$L$3</f>
        <v>2881.35593220339</v>
      </c>
      <c r="K24" s="0" t="n">
        <f aca="false">I24*-1</f>
        <v>-288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288</v>
      </c>
      <c r="D25" s="0" t="s">
        <v>58</v>
      </c>
      <c r="E25" s="9" t="n">
        <v>38712</v>
      </c>
      <c r="F25" s="0" t="s">
        <v>59</v>
      </c>
      <c r="G25" s="10" t="n">
        <v>0.292222222222222</v>
      </c>
      <c r="H25" s="11" t="n">
        <f aca="false">H24+1</f>
        <v>19</v>
      </c>
      <c r="I25" s="0" t="n">
        <f aca="false">C25</f>
        <v>288</v>
      </c>
      <c r="J25" s="0" t="n">
        <f aca="false">I25/0.059-$L$3</f>
        <v>2881.35593220339</v>
      </c>
      <c r="K25" s="0" t="n">
        <f aca="false">I25*-1</f>
        <v>-288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288</v>
      </c>
      <c r="D26" s="0" t="s">
        <v>58</v>
      </c>
      <c r="E26" s="9" t="n">
        <v>38712</v>
      </c>
      <c r="F26" s="0" t="s">
        <v>59</v>
      </c>
      <c r="G26" s="10" t="n">
        <v>0.292233796296296</v>
      </c>
      <c r="H26" s="11" t="n">
        <f aca="false">H25+1</f>
        <v>20</v>
      </c>
      <c r="I26" s="0" t="n">
        <f aca="false">C26</f>
        <v>288</v>
      </c>
      <c r="J26" s="0" t="n">
        <f aca="false">I26/0.059-$L$3</f>
        <v>2881.35593220339</v>
      </c>
      <c r="K26" s="0" t="n">
        <f aca="false">I26*-1</f>
        <v>-2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288</v>
      </c>
      <c r="D27" s="0" t="s">
        <v>58</v>
      </c>
      <c r="E27" s="9" t="n">
        <v>38712</v>
      </c>
      <c r="F27" s="0" t="s">
        <v>59</v>
      </c>
      <c r="G27" s="10" t="n">
        <v>0.29224537037037</v>
      </c>
      <c r="H27" s="11" t="n">
        <f aca="false">H26+1</f>
        <v>21</v>
      </c>
      <c r="I27" s="0" t="n">
        <f aca="false">C27</f>
        <v>288</v>
      </c>
      <c r="J27" s="0" t="n">
        <f aca="false">I27/0.059-$L$3</f>
        <v>2881.35593220339</v>
      </c>
      <c r="K27" s="0" t="n">
        <f aca="false">I27*-1</f>
        <v>-2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287</v>
      </c>
      <c r="D28" s="0" t="s">
        <v>58</v>
      </c>
      <c r="E28" s="9" t="n">
        <v>38712</v>
      </c>
      <c r="F28" s="0" t="s">
        <v>59</v>
      </c>
      <c r="G28" s="10" t="n">
        <v>0.292256944444444</v>
      </c>
      <c r="H28" s="11" t="n">
        <f aca="false">H27+1</f>
        <v>22</v>
      </c>
      <c r="I28" s="0" t="n">
        <f aca="false">C28</f>
        <v>287</v>
      </c>
      <c r="J28" s="0" t="n">
        <f aca="false">I28/0.059-$L$3</f>
        <v>2864.40677966102</v>
      </c>
      <c r="K28" s="0" t="n">
        <f aca="false">I28*-1</f>
        <v>-287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287</v>
      </c>
      <c r="D29" s="0" t="s">
        <v>58</v>
      </c>
      <c r="E29" s="9" t="n">
        <v>38712</v>
      </c>
      <c r="F29" s="0" t="s">
        <v>59</v>
      </c>
      <c r="G29" s="10" t="n">
        <v>0.292268518518519</v>
      </c>
      <c r="H29" s="11" t="n">
        <f aca="false">H28+1</f>
        <v>23</v>
      </c>
      <c r="I29" s="0" t="n">
        <f aca="false">C29</f>
        <v>287</v>
      </c>
      <c r="J29" s="0" t="n">
        <f aca="false">I29/0.059-$L$3</f>
        <v>2864.40677966102</v>
      </c>
      <c r="K29" s="0" t="n">
        <f aca="false">I29*-1</f>
        <v>-287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287</v>
      </c>
      <c r="D30" s="0" t="s">
        <v>58</v>
      </c>
      <c r="E30" s="9" t="n">
        <v>38712</v>
      </c>
      <c r="F30" s="0" t="s">
        <v>59</v>
      </c>
      <c r="G30" s="10" t="n">
        <v>0.292280092592593</v>
      </c>
      <c r="H30" s="11" t="n">
        <f aca="false">H29+1</f>
        <v>24</v>
      </c>
      <c r="I30" s="0" t="n">
        <f aca="false">C30</f>
        <v>287</v>
      </c>
      <c r="J30" s="0" t="n">
        <f aca="false">I30/0.059-$L$3</f>
        <v>2864.40677966102</v>
      </c>
      <c r="K30" s="0" t="n">
        <f aca="false">I30*-1</f>
        <v>-287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287</v>
      </c>
      <c r="D31" s="0" t="s">
        <v>58</v>
      </c>
      <c r="E31" s="9" t="n">
        <v>38712</v>
      </c>
      <c r="F31" s="0" t="s">
        <v>59</v>
      </c>
      <c r="G31" s="10" t="n">
        <v>0.292291666666667</v>
      </c>
      <c r="H31" s="11" t="n">
        <f aca="false">H30+1</f>
        <v>25</v>
      </c>
      <c r="I31" s="0" t="n">
        <f aca="false">C31</f>
        <v>287</v>
      </c>
      <c r="J31" s="0" t="n">
        <f aca="false">I31/0.059-$L$3</f>
        <v>2864.40677966102</v>
      </c>
      <c r="K31" s="0" t="n">
        <f aca="false">I31*-1</f>
        <v>-287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288</v>
      </c>
      <c r="D32" s="0" t="s">
        <v>58</v>
      </c>
      <c r="E32" s="9" t="n">
        <v>38712</v>
      </c>
      <c r="F32" s="0" t="s">
        <v>59</v>
      </c>
      <c r="G32" s="10" t="n">
        <v>0.292303240740741</v>
      </c>
      <c r="H32" s="11" t="n">
        <f aca="false">H31+1</f>
        <v>26</v>
      </c>
      <c r="I32" s="0" t="n">
        <f aca="false">C32</f>
        <v>288</v>
      </c>
      <c r="J32" s="0" t="n">
        <f aca="false">I32/0.059-$L$3</f>
        <v>2881.35593220339</v>
      </c>
      <c r="K32" s="0" t="n">
        <f aca="false">I32*-1</f>
        <v>-288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288</v>
      </c>
      <c r="D33" s="0" t="s">
        <v>58</v>
      </c>
      <c r="E33" s="9" t="n">
        <v>38712</v>
      </c>
      <c r="F33" s="0" t="s">
        <v>59</v>
      </c>
      <c r="G33" s="10" t="n">
        <v>0.292314814814815</v>
      </c>
      <c r="H33" s="11" t="n">
        <f aca="false">H32+1</f>
        <v>27</v>
      </c>
      <c r="I33" s="0" t="n">
        <f aca="false">C33</f>
        <v>288</v>
      </c>
      <c r="J33" s="0" t="n">
        <f aca="false">I33/0.059-$L$3</f>
        <v>2881.35593220339</v>
      </c>
      <c r="K33" s="0" t="n">
        <f aca="false">I33*-1</f>
        <v>-288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287</v>
      </c>
      <c r="D34" s="0" t="s">
        <v>58</v>
      </c>
      <c r="E34" s="9" t="n">
        <v>38712</v>
      </c>
      <c r="F34" s="0" t="s">
        <v>59</v>
      </c>
      <c r="G34" s="10" t="n">
        <v>0.292326388888889</v>
      </c>
      <c r="H34" s="11" t="n">
        <f aca="false">H33+1</f>
        <v>28</v>
      </c>
      <c r="I34" s="0" t="n">
        <f aca="false">C34</f>
        <v>287</v>
      </c>
      <c r="J34" s="0" t="n">
        <f aca="false">I34/0.059-$L$3</f>
        <v>2864.40677966102</v>
      </c>
      <c r="K34" s="0" t="n">
        <f aca="false">I34*-1</f>
        <v>-287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288</v>
      </c>
      <c r="D35" s="0" t="s">
        <v>58</v>
      </c>
      <c r="E35" s="9" t="n">
        <v>38712</v>
      </c>
      <c r="F35" s="0" t="s">
        <v>59</v>
      </c>
      <c r="G35" s="10" t="n">
        <v>0.292337962962963</v>
      </c>
      <c r="H35" s="11" t="n">
        <f aca="false">H34+1</f>
        <v>29</v>
      </c>
      <c r="I35" s="0" t="n">
        <f aca="false">C35</f>
        <v>288</v>
      </c>
      <c r="J35" s="0" t="n">
        <f aca="false">I35/0.059-$L$3</f>
        <v>2881.35593220339</v>
      </c>
      <c r="K35" s="0" t="n">
        <f aca="false">I35*-1</f>
        <v>-288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288</v>
      </c>
      <c r="D36" s="0" t="s">
        <v>58</v>
      </c>
      <c r="E36" s="9" t="n">
        <v>38712</v>
      </c>
      <c r="F36" s="0" t="s">
        <v>59</v>
      </c>
      <c r="G36" s="10" t="n">
        <v>0.292349537037037</v>
      </c>
      <c r="H36" s="11" t="n">
        <f aca="false">H35+1</f>
        <v>30</v>
      </c>
      <c r="I36" s="0" t="n">
        <f aca="false">C36</f>
        <v>288</v>
      </c>
      <c r="J36" s="0" t="n">
        <f aca="false">I36/0.059-$L$3</f>
        <v>2881.35593220339</v>
      </c>
      <c r="K36" s="0" t="n">
        <f aca="false">I36*-1</f>
        <v>-288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288</v>
      </c>
      <c r="D37" s="0" t="s">
        <v>58</v>
      </c>
      <c r="E37" s="9" t="n">
        <v>38712</v>
      </c>
      <c r="F37" s="0" t="s">
        <v>59</v>
      </c>
      <c r="G37" s="10" t="n">
        <v>0.292361111111111</v>
      </c>
      <c r="H37" s="11" t="n">
        <f aca="false">H36+1</f>
        <v>31</v>
      </c>
      <c r="I37" s="0" t="n">
        <f aca="false">C37</f>
        <v>288</v>
      </c>
      <c r="J37" s="0" t="n">
        <f aca="false">I37/0.059-$L$3</f>
        <v>2881.35593220339</v>
      </c>
      <c r="K37" s="0" t="n">
        <f aca="false">I37*-1</f>
        <v>-28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287</v>
      </c>
      <c r="D38" s="0" t="s">
        <v>58</v>
      </c>
      <c r="E38" s="9" t="n">
        <v>38712</v>
      </c>
      <c r="F38" s="0" t="s">
        <v>59</v>
      </c>
      <c r="G38" s="10" t="n">
        <v>0.292372685185185</v>
      </c>
      <c r="H38" s="11" t="n">
        <f aca="false">H37+1</f>
        <v>32</v>
      </c>
      <c r="I38" s="0" t="n">
        <f aca="false">C38</f>
        <v>287</v>
      </c>
      <c r="J38" s="0" t="n">
        <f aca="false">I38/0.059-$L$3</f>
        <v>2864.40677966102</v>
      </c>
      <c r="K38" s="0" t="n">
        <f aca="false">I38*-1</f>
        <v>-287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287</v>
      </c>
      <c r="D39" s="0" t="s">
        <v>58</v>
      </c>
      <c r="E39" s="9" t="n">
        <v>38712</v>
      </c>
      <c r="F39" s="0" t="s">
        <v>59</v>
      </c>
      <c r="G39" s="10" t="n">
        <v>0.292384259259259</v>
      </c>
      <c r="H39" s="11" t="n">
        <f aca="false">H38+1</f>
        <v>33</v>
      </c>
      <c r="I39" s="0" t="n">
        <f aca="false">C39</f>
        <v>287</v>
      </c>
      <c r="J39" s="0" t="n">
        <f aca="false">I39/0.059-$L$3</f>
        <v>2864.40677966102</v>
      </c>
      <c r="K39" s="0" t="n">
        <f aca="false">I39*-1</f>
        <v>-287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288</v>
      </c>
      <c r="D40" s="0" t="s">
        <v>58</v>
      </c>
      <c r="E40" s="9" t="n">
        <v>38712</v>
      </c>
      <c r="F40" s="0" t="s">
        <v>59</v>
      </c>
      <c r="G40" s="10" t="n">
        <v>0.292395833333333</v>
      </c>
      <c r="H40" s="11" t="n">
        <f aca="false">H39+1</f>
        <v>34</v>
      </c>
      <c r="I40" s="0" t="n">
        <f aca="false">C40</f>
        <v>288</v>
      </c>
      <c r="J40" s="0" t="n">
        <f aca="false">I40/0.059-$L$3</f>
        <v>2881.35593220339</v>
      </c>
      <c r="K40" s="0" t="n">
        <f aca="false">I40*-1</f>
        <v>-288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287</v>
      </c>
      <c r="D41" s="0" t="s">
        <v>58</v>
      </c>
      <c r="E41" s="9" t="n">
        <v>38712</v>
      </c>
      <c r="F41" s="0" t="s">
        <v>59</v>
      </c>
      <c r="G41" s="10" t="n">
        <v>0.292407407407407</v>
      </c>
      <c r="H41" s="11" t="n">
        <f aca="false">H40+1</f>
        <v>35</v>
      </c>
      <c r="I41" s="0" t="n">
        <f aca="false">C41</f>
        <v>287</v>
      </c>
      <c r="J41" s="0" t="n">
        <f aca="false">I41/0.059-$L$3</f>
        <v>2864.40677966102</v>
      </c>
      <c r="K41" s="0" t="n">
        <f aca="false">I41*-1</f>
        <v>-287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287</v>
      </c>
      <c r="D42" s="0" t="s">
        <v>58</v>
      </c>
      <c r="E42" s="9" t="n">
        <v>38712</v>
      </c>
      <c r="F42" s="0" t="s">
        <v>59</v>
      </c>
      <c r="G42" s="10" t="n">
        <v>0.292418981481482</v>
      </c>
      <c r="H42" s="11" t="n">
        <f aca="false">H41+1</f>
        <v>36</v>
      </c>
      <c r="I42" s="0" t="n">
        <f aca="false">C42</f>
        <v>287</v>
      </c>
      <c r="J42" s="0" t="n">
        <f aca="false">I42/0.059-$L$3</f>
        <v>2864.40677966102</v>
      </c>
      <c r="K42" s="0" t="n">
        <f aca="false">I42*-1</f>
        <v>-287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288</v>
      </c>
      <c r="D43" s="0" t="s">
        <v>58</v>
      </c>
      <c r="E43" s="9" t="n">
        <v>38712</v>
      </c>
      <c r="F43" s="0" t="s">
        <v>59</v>
      </c>
      <c r="G43" s="10" t="n">
        <v>0.292430555555556</v>
      </c>
      <c r="H43" s="11" t="n">
        <f aca="false">H42+1</f>
        <v>37</v>
      </c>
      <c r="I43" s="0" t="n">
        <f aca="false">C43</f>
        <v>288</v>
      </c>
      <c r="J43" s="0" t="n">
        <f aca="false">I43/0.059-$L$3</f>
        <v>2881.35593220339</v>
      </c>
      <c r="K43" s="0" t="n">
        <f aca="false">I43*-1</f>
        <v>-288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287</v>
      </c>
      <c r="D44" s="0" t="s">
        <v>58</v>
      </c>
      <c r="E44" s="9" t="n">
        <v>38712</v>
      </c>
      <c r="F44" s="0" t="s">
        <v>59</v>
      </c>
      <c r="G44" s="10" t="n">
        <v>0.29244212962963</v>
      </c>
      <c r="H44" s="11" t="n">
        <f aca="false">H43+1</f>
        <v>38</v>
      </c>
      <c r="I44" s="0" t="n">
        <f aca="false">C44</f>
        <v>287</v>
      </c>
      <c r="J44" s="0" t="n">
        <f aca="false">I44/0.059-$L$3</f>
        <v>2864.40677966102</v>
      </c>
      <c r="K44" s="0" t="n">
        <f aca="false">I44*-1</f>
        <v>-287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288</v>
      </c>
      <c r="D45" s="0" t="s">
        <v>58</v>
      </c>
      <c r="E45" s="9" t="n">
        <v>38712</v>
      </c>
      <c r="F45" s="0" t="s">
        <v>59</v>
      </c>
      <c r="G45" s="10" t="n">
        <v>0.292453703703704</v>
      </c>
      <c r="H45" s="11" t="n">
        <f aca="false">H44+1</f>
        <v>39</v>
      </c>
      <c r="I45" s="0" t="n">
        <f aca="false">C45</f>
        <v>288</v>
      </c>
      <c r="J45" s="0" t="n">
        <f aca="false">I45/0.059-$L$3</f>
        <v>2881.35593220339</v>
      </c>
      <c r="K45" s="0" t="n">
        <f aca="false">I45*-1</f>
        <v>-288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287</v>
      </c>
      <c r="D46" s="0" t="s">
        <v>58</v>
      </c>
      <c r="E46" s="9" t="n">
        <v>38712</v>
      </c>
      <c r="F46" s="0" t="s">
        <v>59</v>
      </c>
      <c r="G46" s="10" t="n">
        <v>0.292465277777778</v>
      </c>
      <c r="H46" s="11" t="n">
        <f aca="false">H45+1</f>
        <v>40</v>
      </c>
      <c r="I46" s="0" t="n">
        <f aca="false">C46</f>
        <v>287</v>
      </c>
      <c r="J46" s="0" t="n">
        <f aca="false">I46/0.059-$L$3</f>
        <v>2864.40677966102</v>
      </c>
      <c r="K46" s="0" t="n">
        <f aca="false">I46*-1</f>
        <v>-28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288</v>
      </c>
      <c r="D47" s="0" t="s">
        <v>58</v>
      </c>
      <c r="E47" s="9" t="n">
        <v>38712</v>
      </c>
      <c r="F47" s="0" t="s">
        <v>59</v>
      </c>
      <c r="G47" s="10" t="n">
        <v>0.292476851851852</v>
      </c>
      <c r="H47" s="11" t="n">
        <f aca="false">H46+1</f>
        <v>41</v>
      </c>
      <c r="I47" s="0" t="n">
        <f aca="false">C47</f>
        <v>288</v>
      </c>
      <c r="J47" s="0" t="n">
        <f aca="false">I47/0.059-$L$3</f>
        <v>2881.35593220339</v>
      </c>
      <c r="K47" s="0" t="n">
        <f aca="false">I47*-1</f>
        <v>-28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288</v>
      </c>
      <c r="D48" s="0" t="s">
        <v>58</v>
      </c>
      <c r="E48" s="9" t="n">
        <v>38712</v>
      </c>
      <c r="F48" s="0" t="s">
        <v>59</v>
      </c>
      <c r="G48" s="10" t="n">
        <v>0.292488425925926</v>
      </c>
      <c r="H48" s="11" t="n">
        <f aca="false">H47+1</f>
        <v>42</v>
      </c>
      <c r="I48" s="0" t="n">
        <f aca="false">C48</f>
        <v>288</v>
      </c>
      <c r="J48" s="0" t="n">
        <f aca="false">I48/0.059-$L$3</f>
        <v>2881.35593220339</v>
      </c>
      <c r="K48" s="0" t="n">
        <f aca="false">I48*-1</f>
        <v>-288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287</v>
      </c>
      <c r="D49" s="0" t="s">
        <v>58</v>
      </c>
      <c r="E49" s="9" t="n">
        <v>38712</v>
      </c>
      <c r="F49" s="0" t="s">
        <v>59</v>
      </c>
      <c r="G49" s="10" t="n">
        <v>0.2925</v>
      </c>
      <c r="H49" s="11" t="n">
        <f aca="false">H48+1</f>
        <v>43</v>
      </c>
      <c r="I49" s="0" t="n">
        <f aca="false">C49</f>
        <v>287</v>
      </c>
      <c r="J49" s="0" t="n">
        <f aca="false">I49/0.059-$L$3</f>
        <v>2864.40677966102</v>
      </c>
      <c r="K49" s="0" t="n">
        <f aca="false">I49*-1</f>
        <v>-287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288</v>
      </c>
      <c r="D50" s="0" t="s">
        <v>58</v>
      </c>
      <c r="E50" s="9" t="n">
        <v>38712</v>
      </c>
      <c r="F50" s="0" t="s">
        <v>59</v>
      </c>
      <c r="G50" s="10" t="n">
        <v>0.292511574074074</v>
      </c>
      <c r="H50" s="11" t="n">
        <f aca="false">H49+1</f>
        <v>44</v>
      </c>
      <c r="I50" s="0" t="n">
        <f aca="false">C50</f>
        <v>288</v>
      </c>
      <c r="J50" s="0" t="n">
        <f aca="false">I50/0.059-$L$3</f>
        <v>2881.35593220339</v>
      </c>
      <c r="K50" s="0" t="n">
        <f aca="false">I50*-1</f>
        <v>-288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287</v>
      </c>
      <c r="D51" s="0" t="s">
        <v>58</v>
      </c>
      <c r="E51" s="9" t="n">
        <v>38712</v>
      </c>
      <c r="F51" s="0" t="s">
        <v>59</v>
      </c>
      <c r="G51" s="10" t="n">
        <v>0.292523148148148</v>
      </c>
      <c r="H51" s="11" t="n">
        <f aca="false">H50+1</f>
        <v>45</v>
      </c>
      <c r="I51" s="0" t="n">
        <f aca="false">C51</f>
        <v>287</v>
      </c>
      <c r="J51" s="0" t="n">
        <f aca="false">I51/0.059-$L$3</f>
        <v>2864.40677966102</v>
      </c>
      <c r="K51" s="0" t="n">
        <f aca="false">I51*-1</f>
        <v>-287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287</v>
      </c>
      <c r="D52" s="0" t="s">
        <v>58</v>
      </c>
      <c r="E52" s="9" t="n">
        <v>38712</v>
      </c>
      <c r="F52" s="0" t="s">
        <v>59</v>
      </c>
      <c r="G52" s="10" t="n">
        <v>0.292534722222222</v>
      </c>
      <c r="H52" s="11" t="n">
        <f aca="false">H51+1</f>
        <v>46</v>
      </c>
      <c r="I52" s="0" t="n">
        <f aca="false">C52</f>
        <v>287</v>
      </c>
      <c r="J52" s="0" t="n">
        <f aca="false">I52/0.059-$L$3</f>
        <v>2864.40677966102</v>
      </c>
      <c r="K52" s="0" t="n">
        <f aca="false">I52*-1</f>
        <v>-287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287</v>
      </c>
      <c r="D53" s="0" t="s">
        <v>58</v>
      </c>
      <c r="E53" s="9" t="n">
        <v>38712</v>
      </c>
      <c r="F53" s="0" t="s">
        <v>59</v>
      </c>
      <c r="G53" s="10" t="n">
        <v>0.292546296296296</v>
      </c>
      <c r="H53" s="11" t="n">
        <f aca="false">H52+1</f>
        <v>47</v>
      </c>
      <c r="I53" s="0" t="n">
        <f aca="false">C53</f>
        <v>287</v>
      </c>
      <c r="J53" s="0" t="n">
        <f aca="false">I53/0.059-$L$3</f>
        <v>2864.40677966102</v>
      </c>
      <c r="K53" s="0" t="n">
        <f aca="false">I53*-1</f>
        <v>-287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98</v>
      </c>
      <c r="D54" s="0" t="s">
        <v>58</v>
      </c>
      <c r="E54" s="9" t="n">
        <v>38712</v>
      </c>
      <c r="F54" s="0" t="s">
        <v>59</v>
      </c>
      <c r="G54" s="10" t="n">
        <v>0.29255787037037</v>
      </c>
      <c r="H54" s="11" t="n">
        <f aca="false">H53+1</f>
        <v>48</v>
      </c>
      <c r="I54" s="0" t="n">
        <f aca="false">C54</f>
        <v>98</v>
      </c>
      <c r="J54" s="0" t="n">
        <f aca="false">I54/0.059-$L$3</f>
        <v>-338.983050847457</v>
      </c>
      <c r="K54" s="0" t="n">
        <f aca="false">I54*-1</f>
        <v>-9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-1</v>
      </c>
      <c r="D55" s="0" t="s">
        <v>58</v>
      </c>
      <c r="E55" s="9" t="n">
        <v>38712</v>
      </c>
      <c r="F55" s="0" t="s">
        <v>59</v>
      </c>
      <c r="G55" s="10" t="n">
        <v>0.292569444444444</v>
      </c>
      <c r="H55" s="11" t="n">
        <f aca="false">H54+1</f>
        <v>49</v>
      </c>
      <c r="I55" s="0" t="n">
        <f aca="false">C55</f>
        <v>-1</v>
      </c>
      <c r="J55" s="0" t="n">
        <f aca="false">I55/0.059-$L$3</f>
        <v>-2016.94915254237</v>
      </c>
      <c r="K55" s="0" t="n">
        <f aca="false">I55*-1</f>
        <v>1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-2</v>
      </c>
      <c r="D56" s="0" t="s">
        <v>58</v>
      </c>
      <c r="E56" s="9" t="n">
        <v>38712</v>
      </c>
      <c r="F56" s="0" t="s">
        <v>59</v>
      </c>
      <c r="G56" s="10" t="n">
        <v>0.292581018518519</v>
      </c>
      <c r="H56" s="11" t="n">
        <f aca="false">H55+1</f>
        <v>50</v>
      </c>
      <c r="I56" s="0" t="n">
        <f aca="false">C56</f>
        <v>-2</v>
      </c>
      <c r="J56" s="0" t="n">
        <f aca="false">I56/0.059-$L$3</f>
        <v>-2033.89830508475</v>
      </c>
      <c r="K56" s="0" t="n">
        <f aca="false">I56*-1</f>
        <v>2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-2</v>
      </c>
      <c r="D57" s="0" t="s">
        <v>58</v>
      </c>
      <c r="E57" s="9" t="n">
        <v>38712</v>
      </c>
      <c r="F57" s="0" t="s">
        <v>59</v>
      </c>
      <c r="G57" s="10" t="n">
        <v>0.292592592592593</v>
      </c>
      <c r="H57" s="11" t="n">
        <f aca="false">H56+1</f>
        <v>51</v>
      </c>
      <c r="I57" s="0" t="n">
        <f aca="false">C57</f>
        <v>-2</v>
      </c>
      <c r="J57" s="0" t="n">
        <f aca="false">I57/0.059-$L$3</f>
        <v>-2033.89830508475</v>
      </c>
      <c r="K57" s="0" t="n">
        <f aca="false">I57*-1</f>
        <v>2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-2</v>
      </c>
      <c r="D58" s="0" t="s">
        <v>58</v>
      </c>
      <c r="E58" s="9" t="n">
        <v>38712</v>
      </c>
      <c r="F58" s="0" t="s">
        <v>59</v>
      </c>
      <c r="G58" s="10" t="n">
        <v>0.292604166666667</v>
      </c>
      <c r="H58" s="11" t="n">
        <f aca="false">H57+1</f>
        <v>52</v>
      </c>
      <c r="I58" s="0" t="n">
        <f aca="false">C58</f>
        <v>-2</v>
      </c>
      <c r="J58" s="0" t="n">
        <f aca="false">I58/0.059-$L$3</f>
        <v>-2033.89830508475</v>
      </c>
      <c r="K58" s="0" t="n">
        <f aca="false">I58*-1</f>
        <v>2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1</v>
      </c>
      <c r="D59" s="0" t="s">
        <v>58</v>
      </c>
      <c r="E59" s="9" t="n">
        <v>38712</v>
      </c>
      <c r="F59" s="0" t="s">
        <v>59</v>
      </c>
      <c r="G59" s="10" t="n">
        <v>0.292615740740741</v>
      </c>
      <c r="H59" s="11" t="n">
        <f aca="false">H58+1</f>
        <v>53</v>
      </c>
      <c r="I59" s="0" t="n">
        <f aca="false">C59</f>
        <v>1</v>
      </c>
      <c r="J59" s="0" t="n">
        <f aca="false">I59/0.059-$L$3</f>
        <v>-1983.05084745763</v>
      </c>
      <c r="K59" s="0" t="n">
        <f aca="false">I59*-1</f>
        <v>-1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0</v>
      </c>
      <c r="D60" s="0" t="s">
        <v>60</v>
      </c>
      <c r="E60" s="9" t="n">
        <v>38712</v>
      </c>
      <c r="F60" s="0" t="s">
        <v>59</v>
      </c>
      <c r="G60" s="10" t="n">
        <v>0.292627314814815</v>
      </c>
      <c r="H60" s="11" t="n">
        <f aca="false">H59+1</f>
        <v>54</v>
      </c>
      <c r="I60" s="0" t="n">
        <f aca="false">C60*1000</f>
        <v>0</v>
      </c>
      <c r="J60" s="0" t="n">
        <f aca="false">I60/0.059-$L$3</f>
        <v>-2000</v>
      </c>
      <c r="K60" s="0" t="n">
        <f aca="false">I60*-1</f>
        <v>-0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-2</v>
      </c>
      <c r="D61" s="0" t="s">
        <v>58</v>
      </c>
      <c r="E61" s="9" t="n">
        <v>38712</v>
      </c>
      <c r="F61" s="0" t="s">
        <v>59</v>
      </c>
      <c r="G61" s="10" t="n">
        <v>0.292638888888889</v>
      </c>
      <c r="H61" s="11" t="n">
        <f aca="false">H60+1</f>
        <v>55</v>
      </c>
      <c r="I61" s="0" t="n">
        <f aca="false">C61</f>
        <v>-2</v>
      </c>
      <c r="J61" s="0" t="n">
        <f aca="false">I61/0.059-$L$3</f>
        <v>-2033.89830508475</v>
      </c>
      <c r="K61" s="0" t="n">
        <f aca="false">I61*-1</f>
        <v>2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0</v>
      </c>
      <c r="D62" s="0" t="s">
        <v>60</v>
      </c>
      <c r="E62" s="9" t="n">
        <v>38712</v>
      </c>
      <c r="F62" s="0" t="s">
        <v>59</v>
      </c>
      <c r="G62" s="10" t="n">
        <v>0.292650462962963</v>
      </c>
      <c r="H62" s="11" t="n">
        <f aca="false">H61+1</f>
        <v>56</v>
      </c>
      <c r="I62" s="0" t="n">
        <f aca="false">C62</f>
        <v>0</v>
      </c>
      <c r="J62" s="0" t="n">
        <f aca="false">I62/0.059-$L$3</f>
        <v>-2000</v>
      </c>
      <c r="K62" s="0" t="n">
        <f aca="false">I62*-1</f>
        <v>-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0</v>
      </c>
      <c r="D63" s="0" t="s">
        <v>60</v>
      </c>
      <c r="E63" s="9" t="n">
        <v>38712</v>
      </c>
      <c r="F63" s="0" t="s">
        <v>59</v>
      </c>
      <c r="G63" s="10" t="n">
        <v>0.292662037037037</v>
      </c>
      <c r="H63" s="11" t="n">
        <f aca="false">H62+1</f>
        <v>57</v>
      </c>
      <c r="I63" s="0" t="n">
        <f aca="false">C63</f>
        <v>0</v>
      </c>
      <c r="J63" s="0" t="n">
        <f aca="false">I63/0.059-$L$3</f>
        <v>-2000</v>
      </c>
      <c r="K63" s="0" t="n">
        <f aca="false">I63*-1</f>
        <v>-0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0</v>
      </c>
      <c r="D64" s="0" t="s">
        <v>60</v>
      </c>
      <c r="E64" s="9" t="n">
        <v>38712</v>
      </c>
      <c r="F64" s="0" t="s">
        <v>59</v>
      </c>
      <c r="G64" s="10" t="n">
        <v>0.292673611111111</v>
      </c>
      <c r="H64" s="11" t="n">
        <f aca="false">H63+1</f>
        <v>58</v>
      </c>
      <c r="I64" s="0" t="n">
        <f aca="false">C64</f>
        <v>0</v>
      </c>
      <c r="J64" s="0" t="n">
        <f aca="false">I64/0.059-$L$3</f>
        <v>-2000</v>
      </c>
      <c r="K64" s="0" t="n">
        <f aca="false">I64*-1</f>
        <v>-0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-1</v>
      </c>
      <c r="D65" s="0" t="s">
        <v>58</v>
      </c>
      <c r="E65" s="9" t="n">
        <v>38712</v>
      </c>
      <c r="F65" s="0" t="s">
        <v>59</v>
      </c>
      <c r="G65" s="10" t="n">
        <v>0.292685185185185</v>
      </c>
      <c r="H65" s="11" t="n">
        <f aca="false">H64+1</f>
        <v>59</v>
      </c>
      <c r="I65" s="0" t="n">
        <f aca="false">C65</f>
        <v>-1</v>
      </c>
      <c r="J65" s="0" t="n">
        <f aca="false">I65/0.059-$L$3</f>
        <v>-2016.94915254237</v>
      </c>
      <c r="K65" s="0" t="n">
        <f aca="false">I65*-1</f>
        <v>1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1</v>
      </c>
      <c r="D66" s="0" t="s">
        <v>58</v>
      </c>
      <c r="E66" s="9" t="n">
        <v>38712</v>
      </c>
      <c r="F66" s="0" t="s">
        <v>59</v>
      </c>
      <c r="G66" s="10" t="n">
        <v>0.292696759259259</v>
      </c>
      <c r="H66" s="11" t="n">
        <f aca="false">H65+1</f>
        <v>60</v>
      </c>
      <c r="I66" s="0" t="n">
        <f aca="false">C66</f>
        <v>1</v>
      </c>
      <c r="J66" s="0" t="n">
        <f aca="false">I66/0.059-$L$3</f>
        <v>-1983.05084745763</v>
      </c>
      <c r="K66" s="0" t="n">
        <f aca="false">I66*-1</f>
        <v>-1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0</v>
      </c>
      <c r="D67" s="0" t="s">
        <v>60</v>
      </c>
      <c r="E67" s="9" t="n">
        <v>38712</v>
      </c>
      <c r="F67" s="0" t="s">
        <v>59</v>
      </c>
      <c r="G67" s="10" t="n">
        <v>0.292708333333333</v>
      </c>
      <c r="H67" s="11" t="n">
        <f aca="false">H66+1</f>
        <v>61</v>
      </c>
      <c r="I67" s="0" t="n">
        <f aca="false">C67</f>
        <v>0</v>
      </c>
      <c r="J67" s="0" t="n">
        <f aca="false">I67/0.059-$L$3</f>
        <v>-2000</v>
      </c>
      <c r="K67" s="0" t="n">
        <f aca="false">I67*-1</f>
        <v>-0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2</v>
      </c>
      <c r="D68" s="0" t="s">
        <v>58</v>
      </c>
      <c r="E68" s="9" t="n">
        <v>38712</v>
      </c>
      <c r="F68" s="0" t="s">
        <v>59</v>
      </c>
      <c r="G68" s="10" t="n">
        <v>0.292719907407407</v>
      </c>
      <c r="H68" s="11" t="n">
        <f aca="false">H67+1</f>
        <v>62</v>
      </c>
      <c r="I68" s="0" t="n">
        <f aca="false">C68</f>
        <v>2</v>
      </c>
      <c r="J68" s="0" t="n">
        <f aca="false">I68/0.059-$L$3</f>
        <v>-1966.10169491525</v>
      </c>
      <c r="K68" s="0" t="n">
        <f aca="false">I68*-1</f>
        <v>-2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-8</v>
      </c>
      <c r="D69" s="0" t="s">
        <v>58</v>
      </c>
      <c r="E69" s="9" t="n">
        <v>38712</v>
      </c>
      <c r="F69" s="0" t="s">
        <v>59</v>
      </c>
      <c r="G69" s="10" t="n">
        <v>0.292731481481482</v>
      </c>
      <c r="H69" s="11" t="n">
        <f aca="false">H68+1</f>
        <v>63</v>
      </c>
      <c r="I69" s="0" t="n">
        <f aca="false">C69</f>
        <v>-8</v>
      </c>
      <c r="J69" s="0" t="n">
        <f aca="false">I69/0.059-$L$3</f>
        <v>-2135.59322033898</v>
      </c>
      <c r="K69" s="0" t="n">
        <f aca="false">I69*-1</f>
        <v>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</v>
      </c>
      <c r="D70" s="0" t="s">
        <v>58</v>
      </c>
      <c r="E70" s="9" t="n">
        <v>38712</v>
      </c>
      <c r="F70" s="0" t="s">
        <v>59</v>
      </c>
      <c r="G70" s="10" t="n">
        <v>0.292743055555556</v>
      </c>
      <c r="H70" s="11" t="n">
        <f aca="false">H69+1</f>
        <v>64</v>
      </c>
      <c r="I70" s="0" t="n">
        <f aca="false">C70</f>
        <v>9</v>
      </c>
      <c r="J70" s="0" t="n">
        <f aca="false">I70/0.059-$L$3</f>
        <v>-1847.45762711864</v>
      </c>
      <c r="K70" s="0" t="n">
        <f aca="false">I70*-1</f>
        <v>-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-5</v>
      </c>
      <c r="D71" s="0" t="s">
        <v>58</v>
      </c>
      <c r="E71" s="9" t="n">
        <v>38712</v>
      </c>
      <c r="F71" s="0" t="s">
        <v>59</v>
      </c>
      <c r="G71" s="10" t="n">
        <v>0.29275462962963</v>
      </c>
      <c r="H71" s="11" t="n">
        <f aca="false">H70+1</f>
        <v>65</v>
      </c>
      <c r="I71" s="0" t="n">
        <f aca="false">C71</f>
        <v>-5</v>
      </c>
      <c r="J71" s="0" t="n">
        <f aca="false">I71/0.059-$L$3</f>
        <v>-2084.74576271186</v>
      </c>
      <c r="K71" s="0" t="n">
        <f aca="false">I71*-1</f>
        <v>5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5</v>
      </c>
      <c r="D72" s="0" t="s">
        <v>58</v>
      </c>
      <c r="E72" s="9" t="n">
        <v>38712</v>
      </c>
      <c r="F72" s="0" t="s">
        <v>59</v>
      </c>
      <c r="G72" s="10" t="n">
        <v>0.292766203703704</v>
      </c>
      <c r="H72" s="11" t="n">
        <f aca="false">H71+1</f>
        <v>66</v>
      </c>
      <c r="I72" s="0" t="n">
        <f aca="false">C72</f>
        <v>5</v>
      </c>
      <c r="J72" s="0" t="n">
        <f aca="false">I72/0.059-$L$3</f>
        <v>-1915.25423728814</v>
      </c>
      <c r="K72" s="0" t="n">
        <f aca="false">I72*-1</f>
        <v>-5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-2</v>
      </c>
      <c r="D73" s="0" t="s">
        <v>58</v>
      </c>
      <c r="E73" s="9" t="n">
        <v>38712</v>
      </c>
      <c r="F73" s="0" t="s">
        <v>59</v>
      </c>
      <c r="G73" s="10" t="n">
        <v>0.292777777777778</v>
      </c>
      <c r="H73" s="11" t="n">
        <f aca="false">H72+1</f>
        <v>67</v>
      </c>
      <c r="I73" s="0" t="n">
        <f aca="false">C73</f>
        <v>-2</v>
      </c>
      <c r="J73" s="0" t="n">
        <f aca="false">I73/0.059-$L$3</f>
        <v>-2033.89830508475</v>
      </c>
      <c r="K73" s="0" t="n">
        <f aca="false">I73*-1</f>
        <v>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4</v>
      </c>
      <c r="D74" s="0" t="s">
        <v>58</v>
      </c>
      <c r="E74" s="9" t="n">
        <v>38712</v>
      </c>
      <c r="F74" s="0" t="s">
        <v>59</v>
      </c>
      <c r="G74" s="10" t="n">
        <v>0.292789351851852</v>
      </c>
      <c r="H74" s="11" t="n">
        <f aca="false">H73+1</f>
        <v>68</v>
      </c>
      <c r="I74" s="0" t="n">
        <f aca="false">C74</f>
        <v>4</v>
      </c>
      <c r="J74" s="0" t="n">
        <f aca="false">I74/0.059-$L$3</f>
        <v>-1932.20338983051</v>
      </c>
      <c r="K74" s="0" t="n">
        <f aca="false">I74*-1</f>
        <v>-4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2</v>
      </c>
      <c r="D75" s="0" t="s">
        <v>58</v>
      </c>
      <c r="E75" s="9" t="n">
        <v>38712</v>
      </c>
      <c r="F75" s="0" t="s">
        <v>59</v>
      </c>
      <c r="G75" s="10" t="n">
        <v>0.292800925925926</v>
      </c>
      <c r="H75" s="11" t="n">
        <f aca="false">H74+1</f>
        <v>69</v>
      </c>
      <c r="I75" s="0" t="n">
        <f aca="false">C75</f>
        <v>2</v>
      </c>
      <c r="J75" s="0" t="n">
        <f aca="false">I75/0.059-$L$3</f>
        <v>-1966.10169491525</v>
      </c>
      <c r="K75" s="0" t="n">
        <f aca="false">I75*-1</f>
        <v>-2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2</v>
      </c>
      <c r="D76" s="0" t="s">
        <v>58</v>
      </c>
      <c r="E76" s="9" t="n">
        <v>38712</v>
      </c>
      <c r="F76" s="0" t="s">
        <v>59</v>
      </c>
      <c r="G76" s="10" t="n">
        <v>0.2928125</v>
      </c>
      <c r="H76" s="11" t="n">
        <f aca="false">H75+1</f>
        <v>70</v>
      </c>
      <c r="I76" s="0" t="n">
        <f aca="false">C76</f>
        <v>2</v>
      </c>
      <c r="J76" s="0" t="n">
        <f aca="false">I76/0.059-$L$3</f>
        <v>-1966.10169491525</v>
      </c>
      <c r="K76" s="0" t="n">
        <f aca="false">I76*-1</f>
        <v>-2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</v>
      </c>
      <c r="D77" s="0" t="s">
        <v>58</v>
      </c>
      <c r="E77" s="9" t="n">
        <v>38712</v>
      </c>
      <c r="F77" s="0" t="s">
        <v>59</v>
      </c>
      <c r="G77" s="10" t="n">
        <v>0.292824074074074</v>
      </c>
      <c r="H77" s="11" t="n">
        <f aca="false">H76+1</f>
        <v>71</v>
      </c>
      <c r="I77" s="0" t="n">
        <f aca="false">C77</f>
        <v>1</v>
      </c>
      <c r="J77" s="0" t="n">
        <f aca="false">I77/0.059-$L$3</f>
        <v>-1983.05084745763</v>
      </c>
      <c r="K77" s="0" t="n">
        <f aca="false">I77*-1</f>
        <v>-1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</v>
      </c>
      <c r="D78" s="0" t="s">
        <v>58</v>
      </c>
      <c r="E78" s="9" t="n">
        <v>38712</v>
      </c>
      <c r="F78" s="0" t="s">
        <v>59</v>
      </c>
      <c r="G78" s="10" t="n">
        <v>0.292835648148148</v>
      </c>
      <c r="H78" s="11" t="n">
        <f aca="false">H77+1</f>
        <v>72</v>
      </c>
      <c r="I78" s="0" t="n">
        <f aca="false">C78</f>
        <v>1</v>
      </c>
      <c r="J78" s="0" t="n">
        <f aca="false">I78/0.059-$L$3</f>
        <v>-1983.05084745763</v>
      </c>
      <c r="K78" s="0" t="n">
        <f aca="false">I78*-1</f>
        <v>-1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2</v>
      </c>
      <c r="D79" s="0" t="s">
        <v>58</v>
      </c>
      <c r="E79" s="9" t="n">
        <v>38712</v>
      </c>
      <c r="F79" s="0" t="s">
        <v>59</v>
      </c>
      <c r="G79" s="10" t="n">
        <v>0.292847222222222</v>
      </c>
      <c r="H79" s="11" t="n">
        <f aca="false">H78+1</f>
        <v>73</v>
      </c>
      <c r="I79" s="0" t="n">
        <f aca="false">C79</f>
        <v>2</v>
      </c>
      <c r="J79" s="0" t="n">
        <f aca="false">I79/0.059-$L$3</f>
        <v>-1966.10169491525</v>
      </c>
      <c r="K79" s="0" t="n">
        <f aca="false">I79*-1</f>
        <v>-2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</v>
      </c>
      <c r="D80" s="0" t="s">
        <v>58</v>
      </c>
      <c r="E80" s="9" t="n">
        <v>38712</v>
      </c>
      <c r="F80" s="0" t="s">
        <v>59</v>
      </c>
      <c r="G80" s="10" t="n">
        <v>0.292858796296296</v>
      </c>
      <c r="H80" s="11" t="n">
        <f aca="false">H79+1</f>
        <v>74</v>
      </c>
      <c r="I80" s="0" t="n">
        <f aca="false">C80</f>
        <v>1</v>
      </c>
      <c r="J80" s="0" t="n">
        <f aca="false">I80/0.059-$L$3</f>
        <v>-1983.05084745763</v>
      </c>
      <c r="K80" s="0" t="n">
        <f aca="false">I80*-1</f>
        <v>-1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</v>
      </c>
      <c r="D81" s="0" t="s">
        <v>58</v>
      </c>
      <c r="E81" s="9" t="n">
        <v>38712</v>
      </c>
      <c r="F81" s="0" t="s">
        <v>59</v>
      </c>
      <c r="G81" s="10" t="n">
        <v>0.29287037037037</v>
      </c>
      <c r="H81" s="11" t="n">
        <f aca="false">H80+1</f>
        <v>75</v>
      </c>
      <c r="I81" s="0" t="n">
        <f aca="false">C81</f>
        <v>1</v>
      </c>
      <c r="J81" s="0" t="n">
        <f aca="false">I81/0.059-$L$3</f>
        <v>-1983.05084745763</v>
      </c>
      <c r="K81" s="0" t="n">
        <f aca="false">I81*-1</f>
        <v>-1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-1</v>
      </c>
      <c r="D82" s="0" t="s">
        <v>58</v>
      </c>
      <c r="E82" s="9" t="n">
        <v>38712</v>
      </c>
      <c r="F82" s="0" t="s">
        <v>59</v>
      </c>
      <c r="G82" s="10" t="n">
        <v>0.292881944444444</v>
      </c>
      <c r="H82" s="11" t="n">
        <f aca="false">H81+1</f>
        <v>76</v>
      </c>
      <c r="I82" s="0" t="n">
        <f aca="false">C82</f>
        <v>-1</v>
      </c>
      <c r="J82" s="0" t="n">
        <f aca="false">I82/0.059-$L$3</f>
        <v>-2016.94915254237</v>
      </c>
      <c r="K82" s="0" t="n">
        <f aca="false">I82*-1</f>
        <v>1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2</v>
      </c>
      <c r="D83" s="0" t="s">
        <v>58</v>
      </c>
      <c r="E83" s="9" t="n">
        <v>38712</v>
      </c>
      <c r="F83" s="0" t="s">
        <v>59</v>
      </c>
      <c r="G83" s="10" t="n">
        <v>0.292893518518519</v>
      </c>
      <c r="H83" s="11" t="n">
        <f aca="false">H82+1</f>
        <v>77</v>
      </c>
      <c r="I83" s="0" t="n">
        <f aca="false">C83</f>
        <v>2</v>
      </c>
      <c r="J83" s="0" t="n">
        <f aca="false">I83/0.059-$L$3</f>
        <v>-1966.10169491525</v>
      </c>
      <c r="K83" s="0" t="n">
        <f aca="false">I83*-1</f>
        <v>-2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-2</v>
      </c>
      <c r="D84" s="0" t="s">
        <v>58</v>
      </c>
      <c r="E84" s="9" t="n">
        <v>38712</v>
      </c>
      <c r="F84" s="0" t="s">
        <v>59</v>
      </c>
      <c r="G84" s="10" t="n">
        <v>0.292905092592593</v>
      </c>
      <c r="H84" s="11" t="n">
        <f aca="false">H83+1</f>
        <v>78</v>
      </c>
      <c r="I84" s="0" t="n">
        <f aca="false">C84</f>
        <v>-2</v>
      </c>
      <c r="J84" s="0" t="n">
        <f aca="false">I84/0.059-$L$3</f>
        <v>-2033.89830508475</v>
      </c>
      <c r="K84" s="0" t="n">
        <f aca="false">I84*-1</f>
        <v>2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0</v>
      </c>
      <c r="D85" s="0" t="s">
        <v>60</v>
      </c>
      <c r="E85" s="9" t="n">
        <v>38712</v>
      </c>
      <c r="F85" s="0" t="s">
        <v>59</v>
      </c>
      <c r="G85" s="10" t="n">
        <v>0.292916666666667</v>
      </c>
      <c r="H85" s="11" t="n">
        <f aca="false">H84+1</f>
        <v>79</v>
      </c>
      <c r="I85" s="0" t="n">
        <f aca="false">C85</f>
        <v>0</v>
      </c>
      <c r="J85" s="0" t="n">
        <f aca="false">I85/0.059-$L$3</f>
        <v>-2000</v>
      </c>
      <c r="K85" s="0" t="n">
        <f aca="false">I85*-1</f>
        <v>-0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-6</v>
      </c>
      <c r="D86" s="0" t="s">
        <v>58</v>
      </c>
      <c r="E86" s="9" t="n">
        <v>38712</v>
      </c>
      <c r="F86" s="0" t="s">
        <v>59</v>
      </c>
      <c r="G86" s="10" t="n">
        <v>0.292928240740741</v>
      </c>
      <c r="H86" s="11" t="n">
        <f aca="false">H85+1</f>
        <v>80</v>
      </c>
      <c r="I86" s="0" t="n">
        <f aca="false">C86</f>
        <v>-6</v>
      </c>
      <c r="J86" s="0" t="n">
        <f aca="false">I86/0.059-$L$3</f>
        <v>-2101.69491525424</v>
      </c>
      <c r="K86" s="0" t="n">
        <f aca="false">I86*-1</f>
        <v>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9</v>
      </c>
      <c r="D87" s="0" t="s">
        <v>58</v>
      </c>
      <c r="E87" s="9" t="n">
        <v>38712</v>
      </c>
      <c r="F87" s="0" t="s">
        <v>59</v>
      </c>
      <c r="G87" s="10" t="n">
        <v>0.292939814814815</v>
      </c>
      <c r="H87" s="11" t="n">
        <f aca="false">H86+1</f>
        <v>81</v>
      </c>
      <c r="I87" s="0" t="n">
        <f aca="false">C87</f>
        <v>9</v>
      </c>
      <c r="J87" s="0" t="n">
        <f aca="false">I87/0.059-$L$3</f>
        <v>-1847.45762711864</v>
      </c>
      <c r="K87" s="0" t="n">
        <f aca="false">I87*-1</f>
        <v>-9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-2</v>
      </c>
      <c r="D88" s="0" t="s">
        <v>58</v>
      </c>
      <c r="E88" s="9" t="n">
        <v>38712</v>
      </c>
      <c r="F88" s="0" t="s">
        <v>59</v>
      </c>
      <c r="G88" s="10" t="n">
        <v>0.292951388888889</v>
      </c>
      <c r="H88" s="11" t="n">
        <f aca="false">H87+1</f>
        <v>82</v>
      </c>
      <c r="I88" s="0" t="n">
        <f aca="false">C88</f>
        <v>-2</v>
      </c>
      <c r="J88" s="0" t="n">
        <f aca="false">I88/0.059-$L$3</f>
        <v>-2033.89830508475</v>
      </c>
      <c r="K88" s="0" t="n">
        <f aca="false">I88*-1</f>
        <v>2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0</v>
      </c>
      <c r="D89" s="0" t="s">
        <v>60</v>
      </c>
      <c r="E89" s="9" t="n">
        <v>38712</v>
      </c>
      <c r="F89" s="0" t="s">
        <v>59</v>
      </c>
      <c r="G89" s="10" t="n">
        <v>0.292962962962963</v>
      </c>
      <c r="H89" s="11" t="n">
        <f aca="false">H88+1</f>
        <v>83</v>
      </c>
      <c r="I89" s="0" t="n">
        <f aca="false">C89</f>
        <v>0</v>
      </c>
      <c r="J89" s="0" t="n">
        <f aca="false">I89/0.059-$L$3</f>
        <v>-2000</v>
      </c>
      <c r="K89" s="0" t="n">
        <f aca="false">I89*-1</f>
        <v>-0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0</v>
      </c>
      <c r="D90" s="0" t="s">
        <v>60</v>
      </c>
      <c r="E90" s="9" t="n">
        <v>38712</v>
      </c>
      <c r="F90" s="0" t="s">
        <v>59</v>
      </c>
      <c r="G90" s="10" t="n">
        <v>0.292974537037037</v>
      </c>
      <c r="H90" s="11" t="n">
        <f aca="false">H89+1</f>
        <v>84</v>
      </c>
      <c r="I90" s="0" t="n">
        <f aca="false">C90</f>
        <v>0</v>
      </c>
      <c r="J90" s="0" t="n">
        <f aca="false">I90/0.059-$L$3</f>
        <v>-2000</v>
      </c>
      <c r="K90" s="0" t="n">
        <f aca="false">I90*-1</f>
        <v>-0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-5</v>
      </c>
      <c r="D91" s="0" t="s">
        <v>58</v>
      </c>
      <c r="E91" s="9" t="n">
        <v>38712</v>
      </c>
      <c r="F91" s="0" t="s">
        <v>59</v>
      </c>
      <c r="G91" s="10" t="n">
        <v>0.292986111111111</v>
      </c>
      <c r="H91" s="11" t="n">
        <f aca="false">H90+1</f>
        <v>85</v>
      </c>
      <c r="I91" s="0" t="n">
        <f aca="false">C91</f>
        <v>-5</v>
      </c>
      <c r="J91" s="0" t="n">
        <f aca="false">I91/0.059-$L$3</f>
        <v>-2084.74576271186</v>
      </c>
      <c r="K91" s="0" t="n">
        <f aca="false">I91*-1</f>
        <v>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-2</v>
      </c>
      <c r="D92" s="0" t="s">
        <v>58</v>
      </c>
      <c r="E92" s="9" t="n">
        <v>38712</v>
      </c>
      <c r="F92" s="0" t="s">
        <v>59</v>
      </c>
      <c r="G92" s="10" t="n">
        <v>0.292997685185185</v>
      </c>
      <c r="H92" s="11" t="n">
        <f aca="false">H91+1</f>
        <v>86</v>
      </c>
      <c r="I92" s="0" t="n">
        <f aca="false">C92</f>
        <v>-2</v>
      </c>
      <c r="J92" s="0" t="n">
        <f aca="false">I92/0.059-$L$3</f>
        <v>-2033.89830508475</v>
      </c>
      <c r="K92" s="0" t="n">
        <f aca="false">I92*-1</f>
        <v>2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2</v>
      </c>
      <c r="D93" s="0" t="s">
        <v>58</v>
      </c>
      <c r="E93" s="9" t="n">
        <v>38712</v>
      </c>
      <c r="F93" s="0" t="s">
        <v>59</v>
      </c>
      <c r="G93" s="10" t="n">
        <v>0.293009259259259</v>
      </c>
      <c r="H93" s="11" t="n">
        <f aca="false">H92+1</f>
        <v>87</v>
      </c>
      <c r="I93" s="0" t="n">
        <f aca="false">C93</f>
        <v>2</v>
      </c>
      <c r="J93" s="0" t="n">
        <f aca="false">I93/0.059-$L$3</f>
        <v>-1966.10169491525</v>
      </c>
      <c r="K93" s="0" t="n">
        <f aca="false">I93*-1</f>
        <v>-2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3</v>
      </c>
      <c r="D94" s="0" t="s">
        <v>58</v>
      </c>
      <c r="E94" s="9" t="n">
        <v>38712</v>
      </c>
      <c r="F94" s="0" t="s">
        <v>59</v>
      </c>
      <c r="G94" s="10" t="n">
        <v>0.293020833333333</v>
      </c>
      <c r="H94" s="11" t="n">
        <f aca="false">H93+1</f>
        <v>88</v>
      </c>
      <c r="I94" s="0" t="n">
        <f aca="false">C94</f>
        <v>3</v>
      </c>
      <c r="J94" s="0" t="n">
        <f aca="false">I94/0.059-$L$3</f>
        <v>-1949.15254237288</v>
      </c>
      <c r="K94" s="0" t="n">
        <f aca="false">I94*-1</f>
        <v>-3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2</v>
      </c>
      <c r="D95" s="0" t="s">
        <v>58</v>
      </c>
      <c r="E95" s="9" t="n">
        <v>38712</v>
      </c>
      <c r="F95" s="0" t="s">
        <v>59</v>
      </c>
      <c r="G95" s="10" t="n">
        <v>0.293032407407407</v>
      </c>
      <c r="H95" s="11" t="n">
        <f aca="false">H94+1</f>
        <v>89</v>
      </c>
      <c r="I95" s="0" t="n">
        <f aca="false">C95</f>
        <v>2</v>
      </c>
      <c r="J95" s="0" t="n">
        <f aca="false">I95/0.059-$L$3</f>
        <v>-1966.10169491525</v>
      </c>
      <c r="K95" s="0" t="n">
        <f aca="false">I95*-1</f>
        <v>-2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2</v>
      </c>
      <c r="D96" s="0" t="s">
        <v>58</v>
      </c>
      <c r="E96" s="9" t="n">
        <v>38712</v>
      </c>
      <c r="F96" s="0" t="s">
        <v>59</v>
      </c>
      <c r="G96" s="10" t="n">
        <v>0.293043981481482</v>
      </c>
      <c r="H96" s="11" t="n">
        <f aca="false">H95+1</f>
        <v>90</v>
      </c>
      <c r="I96" s="0" t="n">
        <f aca="false">C96</f>
        <v>2</v>
      </c>
      <c r="J96" s="0" t="n">
        <f aca="false">I96/0.059-$L$3</f>
        <v>-1966.10169491525</v>
      </c>
      <c r="K96" s="0" t="n">
        <f aca="false">I96*-1</f>
        <v>-2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2</v>
      </c>
      <c r="D97" s="0" t="s">
        <v>58</v>
      </c>
      <c r="E97" s="9" t="n">
        <v>38712</v>
      </c>
      <c r="F97" s="0" t="s">
        <v>59</v>
      </c>
      <c r="G97" s="10" t="n">
        <v>0.293055555555556</v>
      </c>
      <c r="H97" s="11" t="n">
        <f aca="false">H96+1</f>
        <v>91</v>
      </c>
      <c r="I97" s="0" t="n">
        <f aca="false">C97</f>
        <v>2</v>
      </c>
      <c r="J97" s="0" t="n">
        <f aca="false">I97/0.059-$L$3</f>
        <v>-1966.10169491525</v>
      </c>
      <c r="K97" s="0" t="n">
        <f aca="false">I97*-1</f>
        <v>-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1</v>
      </c>
      <c r="D98" s="0" t="s">
        <v>58</v>
      </c>
      <c r="E98" s="9" t="n">
        <v>38712</v>
      </c>
      <c r="F98" s="0" t="s">
        <v>59</v>
      </c>
      <c r="G98" s="10" t="n">
        <v>0.29306712962963</v>
      </c>
      <c r="H98" s="11" t="n">
        <f aca="false">H97+1</f>
        <v>92</v>
      </c>
      <c r="I98" s="0" t="n">
        <f aca="false">C98</f>
        <v>1</v>
      </c>
      <c r="J98" s="0" t="n">
        <f aca="false">I98/0.059-$L$3</f>
        <v>-1983.05084745763</v>
      </c>
      <c r="K98" s="0" t="n">
        <f aca="false">I98*-1</f>
        <v>-1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-3</v>
      </c>
      <c r="D99" s="0" t="s">
        <v>58</v>
      </c>
      <c r="E99" s="9" t="n">
        <v>38712</v>
      </c>
      <c r="F99" s="0" t="s">
        <v>59</v>
      </c>
      <c r="G99" s="10" t="n">
        <v>0.293078703703704</v>
      </c>
      <c r="H99" s="11" t="n">
        <f aca="false">H98+1</f>
        <v>93</v>
      </c>
      <c r="I99" s="0" t="n">
        <f aca="false">C99</f>
        <v>-3</v>
      </c>
      <c r="J99" s="0" t="n">
        <f aca="false">I99/0.059-$L$3</f>
        <v>-2050.84745762712</v>
      </c>
      <c r="K99" s="0" t="n">
        <f aca="false">I99*-1</f>
        <v>3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1</v>
      </c>
      <c r="D100" s="0" t="s">
        <v>58</v>
      </c>
      <c r="E100" s="9" t="n">
        <v>38712</v>
      </c>
      <c r="F100" s="0" t="s">
        <v>59</v>
      </c>
      <c r="G100" s="10" t="n">
        <v>0.293090277777778</v>
      </c>
      <c r="H100" s="11" t="n">
        <f aca="false">H99+1</f>
        <v>94</v>
      </c>
      <c r="I100" s="0" t="n">
        <f aca="false">C100</f>
        <v>1</v>
      </c>
      <c r="J100" s="0" t="n">
        <f aca="false">I100/0.059-$L$3</f>
        <v>-1983.05084745763</v>
      </c>
      <c r="K100" s="0" t="n">
        <f aca="false">I100*-1</f>
        <v>-1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2</v>
      </c>
      <c r="D101" s="0" t="s">
        <v>58</v>
      </c>
      <c r="E101" s="9" t="n">
        <v>38712</v>
      </c>
      <c r="F101" s="0" t="s">
        <v>59</v>
      </c>
      <c r="G101" s="10" t="n">
        <v>0.293101851851852</v>
      </c>
      <c r="H101" s="11" t="n">
        <f aca="false">H100+1</f>
        <v>95</v>
      </c>
      <c r="I101" s="0" t="n">
        <f aca="false">C101</f>
        <v>2</v>
      </c>
      <c r="J101" s="0" t="n">
        <f aca="false">I101/0.059-$L$3</f>
        <v>-1966.10169491525</v>
      </c>
      <c r="K101" s="0" t="n">
        <f aca="false">I101*-1</f>
        <v>-2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1</v>
      </c>
      <c r="D102" s="0" t="s">
        <v>58</v>
      </c>
      <c r="E102" s="9" t="n">
        <v>38712</v>
      </c>
      <c r="F102" s="0" t="s">
        <v>59</v>
      </c>
      <c r="G102" s="10" t="n">
        <v>0.293113425925926</v>
      </c>
      <c r="H102" s="11" t="n">
        <f aca="false">H101+1</f>
        <v>96</v>
      </c>
      <c r="I102" s="0" t="n">
        <f aca="false">C102</f>
        <v>1</v>
      </c>
      <c r="J102" s="0" t="n">
        <f aca="false">I102/0.059-$L$3</f>
        <v>-1983.05084745763</v>
      </c>
      <c r="K102" s="0" t="n">
        <f aca="false">I102*-1</f>
        <v>-1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2</v>
      </c>
      <c r="D103" s="0" t="s">
        <v>58</v>
      </c>
      <c r="E103" s="9" t="n">
        <v>38712</v>
      </c>
      <c r="F103" s="0" t="s">
        <v>59</v>
      </c>
      <c r="G103" s="10" t="n">
        <v>0.293125</v>
      </c>
      <c r="H103" s="11" t="n">
        <f aca="false">H102+1</f>
        <v>97</v>
      </c>
      <c r="I103" s="0" t="n">
        <f aca="false">C103</f>
        <v>2</v>
      </c>
      <c r="J103" s="0" t="n">
        <f aca="false">I103/0.059-$L$3</f>
        <v>-1966.10169491525</v>
      </c>
      <c r="K103" s="0" t="n">
        <f aca="false">I103*-1</f>
        <v>-2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</v>
      </c>
      <c r="D104" s="0" t="s">
        <v>58</v>
      </c>
      <c r="E104" s="9" t="n">
        <v>38712</v>
      </c>
      <c r="F104" s="0" t="s">
        <v>59</v>
      </c>
      <c r="G104" s="10" t="n">
        <v>0.293136574074074</v>
      </c>
      <c r="H104" s="11" t="n">
        <f aca="false">H103+1</f>
        <v>98</v>
      </c>
      <c r="I104" s="0" t="n">
        <f aca="false">C104</f>
        <v>1</v>
      </c>
      <c r="J104" s="0" t="n">
        <f aca="false">I104/0.059-$L$3</f>
        <v>-1983.05084745763</v>
      </c>
      <c r="K104" s="0" t="n">
        <f aca="false">I104*-1</f>
        <v>-1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</v>
      </c>
      <c r="D105" s="0" t="s">
        <v>58</v>
      </c>
      <c r="E105" s="9" t="n">
        <v>38712</v>
      </c>
      <c r="F105" s="0" t="s">
        <v>59</v>
      </c>
      <c r="G105" s="10" t="n">
        <v>0.293148148148148</v>
      </c>
      <c r="H105" s="11" t="n">
        <f aca="false">H104+1</f>
        <v>99</v>
      </c>
      <c r="I105" s="0" t="n">
        <f aca="false">C105</f>
        <v>1</v>
      </c>
      <c r="J105" s="0" t="n">
        <f aca="false">I105/0.059-$L$3</f>
        <v>-1983.05084745763</v>
      </c>
      <c r="K105" s="0" t="n">
        <f aca="false">I105*-1</f>
        <v>-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0</v>
      </c>
      <c r="D106" s="0" t="s">
        <v>60</v>
      </c>
      <c r="E106" s="9" t="n">
        <v>38712</v>
      </c>
      <c r="F106" s="0" t="s">
        <v>59</v>
      </c>
      <c r="G106" s="10" t="n">
        <v>0.293159722222222</v>
      </c>
      <c r="H106" s="11" t="n">
        <f aca="false">H105+1</f>
        <v>100</v>
      </c>
      <c r="I106" s="0" t="n">
        <f aca="false">C106</f>
        <v>0</v>
      </c>
      <c r="J106" s="0" t="n">
        <f aca="false">I106/0.059-$L$3</f>
        <v>-2000</v>
      </c>
      <c r="K106" s="0" t="n">
        <f aca="false">I106*-1</f>
        <v>-0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0</v>
      </c>
      <c r="D107" s="0" t="s">
        <v>60</v>
      </c>
      <c r="E107" s="9" t="n">
        <v>38712</v>
      </c>
      <c r="F107" s="0" t="s">
        <v>59</v>
      </c>
      <c r="G107" s="10" t="n">
        <v>0.293171296296296</v>
      </c>
      <c r="H107" s="11" t="n">
        <f aca="false">H106+1</f>
        <v>101</v>
      </c>
      <c r="I107" s="0" t="n">
        <f aca="false">C107</f>
        <v>0</v>
      </c>
      <c r="J107" s="0" t="n">
        <f aca="false">I107/0.059-$L$3</f>
        <v>-2000</v>
      </c>
      <c r="K107" s="0" t="n">
        <f aca="false">I107*-1</f>
        <v>-0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0</v>
      </c>
      <c r="D108" s="0" t="s">
        <v>60</v>
      </c>
      <c r="E108" s="9" t="n">
        <v>38712</v>
      </c>
      <c r="F108" s="0" t="s">
        <v>59</v>
      </c>
      <c r="G108" s="10" t="n">
        <v>0.29318287037037</v>
      </c>
      <c r="H108" s="11" t="n">
        <f aca="false">H107+1</f>
        <v>102</v>
      </c>
      <c r="I108" s="0" t="n">
        <f aca="false">C108</f>
        <v>0</v>
      </c>
      <c r="J108" s="0" t="n">
        <f aca="false">I108/0.059-$L$3</f>
        <v>-2000</v>
      </c>
      <c r="K108" s="0" t="n">
        <f aca="false">I108*-1</f>
        <v>-0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0</v>
      </c>
      <c r="D109" s="0" t="s">
        <v>60</v>
      </c>
      <c r="E109" s="9" t="n">
        <v>38712</v>
      </c>
      <c r="F109" s="0" t="s">
        <v>59</v>
      </c>
      <c r="G109" s="10" t="n">
        <v>0.293194444444445</v>
      </c>
      <c r="H109" s="11" t="n">
        <f aca="false">H108+1</f>
        <v>103</v>
      </c>
      <c r="I109" s="0" t="n">
        <f aca="false">C109</f>
        <v>0</v>
      </c>
      <c r="J109" s="0" t="n">
        <f aca="false">I109/0.059-$L$3</f>
        <v>-2000</v>
      </c>
      <c r="K109" s="0" t="n">
        <f aca="false">I109*-1</f>
        <v>-0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</v>
      </c>
      <c r="D110" s="0" t="s">
        <v>58</v>
      </c>
      <c r="E110" s="9" t="n">
        <v>38712</v>
      </c>
      <c r="F110" s="0" t="s">
        <v>59</v>
      </c>
      <c r="G110" s="10" t="n">
        <v>0.293206018518519</v>
      </c>
      <c r="H110" s="11" t="n">
        <f aca="false">H109+1</f>
        <v>104</v>
      </c>
      <c r="I110" s="0" t="n">
        <f aca="false">C110</f>
        <v>1</v>
      </c>
      <c r="J110" s="0" t="n">
        <f aca="false">I110/0.059-$L$3</f>
        <v>-1983.05084745763</v>
      </c>
      <c r="K110" s="0" t="n">
        <f aca="false">I110*-1</f>
        <v>-1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0</v>
      </c>
      <c r="D111" s="0" t="s">
        <v>60</v>
      </c>
      <c r="E111" s="9" t="n">
        <v>38712</v>
      </c>
      <c r="F111" s="0" t="s">
        <v>59</v>
      </c>
      <c r="G111" s="10" t="n">
        <v>0.293217592592593</v>
      </c>
      <c r="H111" s="11" t="n">
        <f aca="false">H110+1</f>
        <v>105</v>
      </c>
      <c r="I111" s="0" t="n">
        <f aca="false">C111</f>
        <v>0</v>
      </c>
      <c r="J111" s="0" t="n">
        <f aca="false">I111/0.059-$L$3</f>
        <v>-2000</v>
      </c>
      <c r="K111" s="0" t="n">
        <f aca="false">I111*-1</f>
        <v>-0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-5</v>
      </c>
      <c r="D112" s="0" t="s">
        <v>58</v>
      </c>
      <c r="E112" s="9" t="n">
        <v>38712</v>
      </c>
      <c r="F112" s="0" t="s">
        <v>59</v>
      </c>
      <c r="G112" s="10" t="n">
        <v>0.293229166666667</v>
      </c>
      <c r="H112" s="11" t="n">
        <f aca="false">H111+1</f>
        <v>106</v>
      </c>
      <c r="I112" s="0" t="n">
        <f aca="false">C112</f>
        <v>-5</v>
      </c>
      <c r="J112" s="0" t="n">
        <f aca="false">I112/0.059-$L$3</f>
        <v>-2084.74576271186</v>
      </c>
      <c r="K112" s="0" t="n">
        <f aca="false">I112*-1</f>
        <v>5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3</v>
      </c>
      <c r="D113" s="0" t="s">
        <v>58</v>
      </c>
      <c r="E113" s="9" t="n">
        <v>38712</v>
      </c>
      <c r="F113" s="0" t="s">
        <v>59</v>
      </c>
      <c r="G113" s="10" t="n">
        <v>0.293240740740741</v>
      </c>
      <c r="H113" s="11" t="n">
        <f aca="false">H112+1</f>
        <v>107</v>
      </c>
      <c r="I113" s="0" t="n">
        <f aca="false">C113</f>
        <v>3</v>
      </c>
      <c r="J113" s="0" t="n">
        <f aca="false">I113/0.059-$L$3</f>
        <v>-1949.15254237288</v>
      </c>
      <c r="K113" s="0" t="n">
        <f aca="false">I113*-1</f>
        <v>-3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-3</v>
      </c>
      <c r="D114" s="0" t="s">
        <v>58</v>
      </c>
      <c r="E114" s="9" t="n">
        <v>38712</v>
      </c>
      <c r="F114" s="0" t="s">
        <v>59</v>
      </c>
      <c r="G114" s="10" t="n">
        <v>0.293252314814815</v>
      </c>
      <c r="H114" s="11" t="n">
        <f aca="false">H113+1</f>
        <v>108</v>
      </c>
      <c r="I114" s="0" t="n">
        <f aca="false">C114</f>
        <v>-3</v>
      </c>
      <c r="J114" s="0" t="n">
        <f aca="false">I114/0.059-$L$3</f>
        <v>-2050.84745762712</v>
      </c>
      <c r="K114" s="0" t="n">
        <f aca="false">I114*-1</f>
        <v>3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4</v>
      </c>
      <c r="D115" s="0" t="s">
        <v>58</v>
      </c>
      <c r="E115" s="9" t="n">
        <v>38712</v>
      </c>
      <c r="F115" s="0" t="s">
        <v>59</v>
      </c>
      <c r="G115" s="10" t="n">
        <v>0.293263888888889</v>
      </c>
      <c r="H115" s="11" t="n">
        <f aca="false">H114+1</f>
        <v>109</v>
      </c>
      <c r="I115" s="0" t="n">
        <f aca="false">C115</f>
        <v>4</v>
      </c>
      <c r="J115" s="0" t="n">
        <f aca="false">I115/0.059-$L$3</f>
        <v>-1932.20338983051</v>
      </c>
      <c r="K115" s="0" t="n">
        <f aca="false">I115*-1</f>
        <v>-4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</v>
      </c>
      <c r="D116" s="0" t="s">
        <v>58</v>
      </c>
      <c r="E116" s="9" t="n">
        <v>38712</v>
      </c>
      <c r="F116" s="0" t="s">
        <v>59</v>
      </c>
      <c r="G116" s="10" t="n">
        <v>0.293275462962963</v>
      </c>
      <c r="H116" s="11" t="n">
        <f aca="false">H115+1</f>
        <v>110</v>
      </c>
      <c r="I116" s="0" t="n">
        <f aca="false">C116</f>
        <v>1</v>
      </c>
      <c r="J116" s="0" t="n">
        <f aca="false">I116/0.059-$L$3</f>
        <v>-1983.05084745763</v>
      </c>
      <c r="K116" s="0" t="n">
        <f aca="false">I116*-1</f>
        <v>-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</v>
      </c>
      <c r="D117" s="0" t="s">
        <v>58</v>
      </c>
      <c r="E117" s="9" t="n">
        <v>38712</v>
      </c>
      <c r="F117" s="0" t="s">
        <v>59</v>
      </c>
      <c r="G117" s="10" t="n">
        <v>0.293287037037037</v>
      </c>
      <c r="H117" s="11" t="n">
        <f aca="false">H116+1</f>
        <v>111</v>
      </c>
      <c r="I117" s="0" t="n">
        <f aca="false">C117</f>
        <v>1</v>
      </c>
      <c r="J117" s="0" t="n">
        <f aca="false">I117/0.059-$L$3</f>
        <v>-1983.05084745763</v>
      </c>
      <c r="K117" s="0" t="n">
        <f aca="false">I117*-1</f>
        <v>-1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2</v>
      </c>
      <c r="D118" s="0" t="s">
        <v>58</v>
      </c>
      <c r="E118" s="9" t="n">
        <v>38712</v>
      </c>
      <c r="F118" s="0" t="s">
        <v>59</v>
      </c>
      <c r="G118" s="10" t="n">
        <v>0.293298611111111</v>
      </c>
      <c r="H118" s="11" t="n">
        <f aca="false">H117+1</f>
        <v>112</v>
      </c>
      <c r="I118" s="0" t="n">
        <f aca="false">C118</f>
        <v>2</v>
      </c>
      <c r="J118" s="0" t="n">
        <f aca="false">I118/0.059-$L$3</f>
        <v>-1966.10169491525</v>
      </c>
      <c r="K118" s="0" t="n">
        <f aca="false">I118*-1</f>
        <v>-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3</v>
      </c>
      <c r="D119" s="0" t="s">
        <v>58</v>
      </c>
      <c r="E119" s="9" t="n">
        <v>38712</v>
      </c>
      <c r="F119" s="0" t="s">
        <v>59</v>
      </c>
      <c r="G119" s="10" t="n">
        <v>0.293310185185185</v>
      </c>
      <c r="H119" s="11" t="n">
        <f aca="false">H118+1</f>
        <v>113</v>
      </c>
      <c r="I119" s="0" t="n">
        <f aca="false">C119</f>
        <v>3</v>
      </c>
      <c r="J119" s="0" t="n">
        <f aca="false">I119/0.059-$L$3</f>
        <v>-1949.15254237288</v>
      </c>
      <c r="K119" s="0" t="n">
        <f aca="false">I119*-1</f>
        <v>-3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2</v>
      </c>
      <c r="D120" s="0" t="s">
        <v>58</v>
      </c>
      <c r="E120" s="9" t="n">
        <v>38712</v>
      </c>
      <c r="F120" s="0" t="s">
        <v>59</v>
      </c>
      <c r="G120" s="10" t="n">
        <v>0.293321759259259</v>
      </c>
      <c r="H120" s="11" t="n">
        <f aca="false">H119+1</f>
        <v>114</v>
      </c>
      <c r="I120" s="0" t="n">
        <f aca="false">C120</f>
        <v>2</v>
      </c>
      <c r="J120" s="0" t="n">
        <f aca="false">I120/0.059-$L$3</f>
        <v>-1966.10169491525</v>
      </c>
      <c r="K120" s="0" t="n">
        <f aca="false">I120*-1</f>
        <v>-2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2</v>
      </c>
      <c r="D121" s="0" t="s">
        <v>58</v>
      </c>
      <c r="E121" s="9" t="n">
        <v>38712</v>
      </c>
      <c r="F121" s="0" t="s">
        <v>59</v>
      </c>
      <c r="G121" s="10" t="n">
        <v>0.293333333333333</v>
      </c>
      <c r="H121" s="11" t="n">
        <f aca="false">H120+1</f>
        <v>115</v>
      </c>
      <c r="I121" s="0" t="n">
        <f aca="false">C121</f>
        <v>2</v>
      </c>
      <c r="J121" s="0" t="n">
        <f aca="false">I121/0.059-$L$3</f>
        <v>-1966.10169491525</v>
      </c>
      <c r="K121" s="0" t="n">
        <f aca="false">I121*-1</f>
        <v>-2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47</v>
      </c>
      <c r="D122" s="0" t="s">
        <v>58</v>
      </c>
      <c r="E122" s="9" t="n">
        <v>38712</v>
      </c>
      <c r="F122" s="0" t="s">
        <v>59</v>
      </c>
      <c r="G122" s="10" t="n">
        <v>0.293344907407407</v>
      </c>
      <c r="H122" s="11" t="n">
        <f aca="false">H121+1</f>
        <v>116</v>
      </c>
      <c r="I122" s="0" t="n">
        <f aca="false">C122</f>
        <v>147</v>
      </c>
      <c r="J122" s="0" t="n">
        <f aca="false">I122/0.059-$L$3</f>
        <v>491.525423728814</v>
      </c>
      <c r="K122" s="0" t="n">
        <f aca="false">I122*-1</f>
        <v>-147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353</v>
      </c>
      <c r="D123" s="0" t="s">
        <v>58</v>
      </c>
      <c r="E123" s="9" t="n">
        <v>38712</v>
      </c>
      <c r="F123" s="0" t="s">
        <v>59</v>
      </c>
      <c r="G123" s="10" t="n">
        <v>0.293356481481481</v>
      </c>
      <c r="H123" s="11" t="n">
        <f aca="false">H122+1</f>
        <v>117</v>
      </c>
      <c r="I123" s="0" t="n">
        <f aca="false">C123</f>
        <v>353</v>
      </c>
      <c r="J123" s="0" t="n">
        <f aca="false">I123/0.059-$L$3</f>
        <v>3983.05084745763</v>
      </c>
      <c r="K123" s="0" t="n">
        <f aca="false">I123*-1</f>
        <v>-353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360</v>
      </c>
      <c r="D124" s="0" t="s">
        <v>58</v>
      </c>
      <c r="E124" s="9" t="n">
        <v>38712</v>
      </c>
      <c r="F124" s="0" t="s">
        <v>59</v>
      </c>
      <c r="G124" s="10" t="n">
        <v>0.293368055555556</v>
      </c>
      <c r="H124" s="11" t="n">
        <f aca="false">H123+1</f>
        <v>118</v>
      </c>
      <c r="I124" s="0" t="n">
        <f aca="false">C124</f>
        <v>360</v>
      </c>
      <c r="J124" s="0" t="n">
        <f aca="false">I124/0.059-$L$3</f>
        <v>4101.69491525424</v>
      </c>
      <c r="K124" s="0" t="n">
        <f aca="false">I124*-1</f>
        <v>-360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367</v>
      </c>
      <c r="D125" s="0" t="s">
        <v>58</v>
      </c>
      <c r="E125" s="9" t="n">
        <v>38712</v>
      </c>
      <c r="F125" s="0" t="s">
        <v>59</v>
      </c>
      <c r="G125" s="10" t="n">
        <v>0.29337962962963</v>
      </c>
      <c r="H125" s="11" t="n">
        <f aca="false">H124+1</f>
        <v>119</v>
      </c>
      <c r="I125" s="0" t="n">
        <f aca="false">C125</f>
        <v>367</v>
      </c>
      <c r="J125" s="0" t="n">
        <f aca="false">I125/0.059-$L$3</f>
        <v>4220.33898305085</v>
      </c>
      <c r="K125" s="0" t="n">
        <f aca="false">I125*-1</f>
        <v>-367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371</v>
      </c>
      <c r="D126" s="0" t="s">
        <v>58</v>
      </c>
      <c r="E126" s="9" t="n">
        <v>38712</v>
      </c>
      <c r="F126" s="0" t="s">
        <v>59</v>
      </c>
      <c r="G126" s="10" t="n">
        <v>0.293391203703704</v>
      </c>
      <c r="H126" s="11" t="n">
        <f aca="false">H125+1</f>
        <v>120</v>
      </c>
      <c r="I126" s="0" t="n">
        <f aca="false">C126</f>
        <v>371</v>
      </c>
      <c r="J126" s="0" t="n">
        <f aca="false">I126/0.059-$L$3</f>
        <v>4288.13559322034</v>
      </c>
      <c r="K126" s="0" t="n">
        <f aca="false">I126*-1</f>
        <v>-371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374</v>
      </c>
      <c r="D127" s="0" t="s">
        <v>58</v>
      </c>
      <c r="E127" s="9" t="n">
        <v>38712</v>
      </c>
      <c r="F127" s="0" t="s">
        <v>59</v>
      </c>
      <c r="G127" s="10" t="n">
        <v>0.293402777777778</v>
      </c>
      <c r="H127" s="11" t="n">
        <f aca="false">H126+1</f>
        <v>121</v>
      </c>
      <c r="I127" s="0" t="n">
        <f aca="false">C127</f>
        <v>374</v>
      </c>
      <c r="J127" s="0" t="n">
        <f aca="false">I127/0.059-$L$3</f>
        <v>4338.98305084746</v>
      </c>
      <c r="K127" s="0" t="n">
        <f aca="false">I127*-1</f>
        <v>-374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376</v>
      </c>
      <c r="D128" s="0" t="s">
        <v>58</v>
      </c>
      <c r="E128" s="9" t="n">
        <v>38712</v>
      </c>
      <c r="F128" s="0" t="s">
        <v>59</v>
      </c>
      <c r="G128" s="10" t="n">
        <v>0.293414351851852</v>
      </c>
      <c r="H128" s="11" t="n">
        <f aca="false">H127+1</f>
        <v>122</v>
      </c>
      <c r="I128" s="0" t="n">
        <f aca="false">C128</f>
        <v>376</v>
      </c>
      <c r="J128" s="0" t="n">
        <f aca="false">I128/0.059-$L$3</f>
        <v>4372.8813559322</v>
      </c>
      <c r="K128" s="0" t="n">
        <f aca="false">I128*-1</f>
        <v>-376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378</v>
      </c>
      <c r="D129" s="0" t="s">
        <v>58</v>
      </c>
      <c r="E129" s="9" t="n">
        <v>38712</v>
      </c>
      <c r="F129" s="0" t="s">
        <v>59</v>
      </c>
      <c r="G129" s="10" t="n">
        <v>0.293425925925926</v>
      </c>
      <c r="H129" s="11" t="n">
        <f aca="false">H128+1</f>
        <v>123</v>
      </c>
      <c r="I129" s="0" t="n">
        <f aca="false">C129</f>
        <v>378</v>
      </c>
      <c r="J129" s="0" t="n">
        <f aca="false">I129/0.059-$L$3</f>
        <v>4406.77966101695</v>
      </c>
      <c r="K129" s="0" t="n">
        <f aca="false">I129*-1</f>
        <v>-37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379</v>
      </c>
      <c r="D130" s="0" t="s">
        <v>58</v>
      </c>
      <c r="E130" s="9" t="n">
        <v>38712</v>
      </c>
      <c r="F130" s="0" t="s">
        <v>59</v>
      </c>
      <c r="G130" s="10" t="n">
        <v>0.2934375</v>
      </c>
      <c r="H130" s="11" t="n">
        <f aca="false">H129+1</f>
        <v>124</v>
      </c>
      <c r="I130" s="0" t="n">
        <f aca="false">C130</f>
        <v>379</v>
      </c>
      <c r="J130" s="0" t="n">
        <f aca="false">I130/0.059-$L$3</f>
        <v>4423.72881355932</v>
      </c>
      <c r="K130" s="0" t="n">
        <f aca="false">I130*-1</f>
        <v>-37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380</v>
      </c>
      <c r="D131" s="0" t="s">
        <v>58</v>
      </c>
      <c r="E131" s="9" t="n">
        <v>38712</v>
      </c>
      <c r="F131" s="0" t="s">
        <v>59</v>
      </c>
      <c r="G131" s="10" t="n">
        <v>0.293449074074074</v>
      </c>
      <c r="H131" s="11" t="n">
        <f aca="false">H130+1</f>
        <v>125</v>
      </c>
      <c r="I131" s="0" t="n">
        <f aca="false">C131</f>
        <v>380</v>
      </c>
      <c r="J131" s="0" t="n">
        <f aca="false">I131/0.059-$L$3</f>
        <v>4440.6779661017</v>
      </c>
      <c r="K131" s="0" t="n">
        <f aca="false">I131*-1</f>
        <v>-380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381</v>
      </c>
      <c r="D132" s="0" t="s">
        <v>58</v>
      </c>
      <c r="E132" s="9" t="n">
        <v>38712</v>
      </c>
      <c r="F132" s="0" t="s">
        <v>59</v>
      </c>
      <c r="G132" s="10" t="n">
        <v>0.293460648148148</v>
      </c>
      <c r="H132" s="11" t="n">
        <f aca="false">H131+1</f>
        <v>126</v>
      </c>
      <c r="I132" s="0" t="n">
        <f aca="false">C132</f>
        <v>381</v>
      </c>
      <c r="J132" s="0" t="n">
        <f aca="false">I132/0.059-$L$3</f>
        <v>4457.62711864407</v>
      </c>
      <c r="K132" s="0" t="n">
        <f aca="false">I132*-1</f>
        <v>-381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151</v>
      </c>
      <c r="D133" s="0" t="s">
        <v>58</v>
      </c>
      <c r="E133" s="9" t="n">
        <v>38712</v>
      </c>
      <c r="F133" s="0" t="s">
        <v>59</v>
      </c>
      <c r="G133" s="10" t="n">
        <v>0.293472222222222</v>
      </c>
      <c r="H133" s="11" t="n">
        <f aca="false">H132+1</f>
        <v>127</v>
      </c>
      <c r="I133" s="0" t="n">
        <f aca="false">C133</f>
        <v>151</v>
      </c>
      <c r="J133" s="0" t="n">
        <f aca="false">I133/0.059-$L$3</f>
        <v>559.322033898305</v>
      </c>
      <c r="K133" s="0" t="n">
        <f aca="false">I133*-1</f>
        <v>-151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16</v>
      </c>
      <c r="D134" s="0" t="s">
        <v>58</v>
      </c>
      <c r="E134" s="9" t="n">
        <v>38712</v>
      </c>
      <c r="F134" s="0" t="s">
        <v>59</v>
      </c>
      <c r="G134" s="10" t="n">
        <v>0.293483796296296</v>
      </c>
      <c r="H134" s="11" t="n">
        <f aca="false">H133+1</f>
        <v>128</v>
      </c>
      <c r="I134" s="0" t="n">
        <f aca="false">C134</f>
        <v>16</v>
      </c>
      <c r="J134" s="0" t="n">
        <f aca="false">I134/0.059-$L$3</f>
        <v>-1728.81355932203</v>
      </c>
      <c r="K134" s="0" t="n">
        <f aca="false">I134*-1</f>
        <v>-16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-9</v>
      </c>
      <c r="D135" s="0" t="s">
        <v>58</v>
      </c>
      <c r="E135" s="9" t="n">
        <v>38712</v>
      </c>
      <c r="F135" s="0" t="s">
        <v>59</v>
      </c>
      <c r="G135" s="10" t="n">
        <v>0.29349537037037</v>
      </c>
      <c r="H135" s="11" t="n">
        <f aca="false">H134+1</f>
        <v>129</v>
      </c>
      <c r="I135" s="0" t="n">
        <f aca="false">C135</f>
        <v>-9</v>
      </c>
      <c r="J135" s="0" t="n">
        <f aca="false">I135/0.059-$L$3</f>
        <v>-2152.54237288136</v>
      </c>
      <c r="K135" s="0" t="n">
        <f aca="false">I135*-1</f>
        <v>9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0</v>
      </c>
      <c r="D136" s="0" t="s">
        <v>60</v>
      </c>
      <c r="E136" s="9" t="n">
        <v>38712</v>
      </c>
      <c r="F136" s="0" t="s">
        <v>59</v>
      </c>
      <c r="G136" s="10" t="n">
        <v>0.293506944444444</v>
      </c>
      <c r="H136" s="11" t="n">
        <f aca="false">H135+1</f>
        <v>130</v>
      </c>
      <c r="I136" s="0" t="n">
        <f aca="false">C136</f>
        <v>0</v>
      </c>
      <c r="J136" s="0" t="n">
        <f aca="false">I136/0.059-$L$3</f>
        <v>-2000</v>
      </c>
      <c r="K136" s="0" t="n">
        <f aca="false">I136*-1</f>
        <v>-0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1</v>
      </c>
      <c r="D137" s="0" t="s">
        <v>58</v>
      </c>
      <c r="E137" s="9" t="n">
        <v>38712</v>
      </c>
      <c r="F137" s="0" t="s">
        <v>59</v>
      </c>
      <c r="G137" s="10" t="n">
        <v>0.293518518518519</v>
      </c>
      <c r="H137" s="11" t="n">
        <f aca="false">H136+1</f>
        <v>131</v>
      </c>
      <c r="I137" s="0" t="n">
        <f aca="false">C137</f>
        <v>1</v>
      </c>
      <c r="J137" s="0" t="n">
        <f aca="false">I137/0.059-$L$3</f>
        <v>-1983.05084745763</v>
      </c>
      <c r="K137" s="0" t="n">
        <f aca="false">I137*-1</f>
        <v>-1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4</v>
      </c>
      <c r="D138" s="0" t="s">
        <v>58</v>
      </c>
      <c r="E138" s="9" t="n">
        <v>38712</v>
      </c>
      <c r="F138" s="0" t="s">
        <v>59</v>
      </c>
      <c r="G138" s="10" t="n">
        <v>0.293530092592593</v>
      </c>
      <c r="H138" s="11" t="n">
        <f aca="false">H137+1</f>
        <v>132</v>
      </c>
      <c r="I138" s="0" t="n">
        <f aca="false">C138</f>
        <v>4</v>
      </c>
      <c r="J138" s="0" t="n">
        <f aca="false">I138/0.059-$L$3</f>
        <v>-1932.20338983051</v>
      </c>
      <c r="K138" s="0" t="n">
        <f aca="false">I138*-1</f>
        <v>-4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3</v>
      </c>
      <c r="D139" s="0" t="s">
        <v>58</v>
      </c>
      <c r="E139" s="9" t="n">
        <v>38712</v>
      </c>
      <c r="F139" s="0" t="s">
        <v>59</v>
      </c>
      <c r="G139" s="10" t="n">
        <v>0.293541666666667</v>
      </c>
      <c r="H139" s="11" t="n">
        <f aca="false">H138+1</f>
        <v>133</v>
      </c>
      <c r="I139" s="0" t="n">
        <f aca="false">C139</f>
        <v>3</v>
      </c>
      <c r="J139" s="0" t="n">
        <f aca="false">I139/0.059-$L$3</f>
        <v>-1949.15254237288</v>
      </c>
      <c r="K139" s="0" t="n">
        <f aca="false">I139*-1</f>
        <v>-3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4</v>
      </c>
      <c r="D140" s="0" t="s">
        <v>58</v>
      </c>
      <c r="E140" s="9" t="n">
        <v>38712</v>
      </c>
      <c r="F140" s="0" t="s">
        <v>59</v>
      </c>
      <c r="G140" s="10" t="n">
        <v>0.293553240740741</v>
      </c>
      <c r="H140" s="11" t="n">
        <f aca="false">H139+1</f>
        <v>134</v>
      </c>
      <c r="I140" s="0" t="n">
        <f aca="false">C140</f>
        <v>4</v>
      </c>
      <c r="J140" s="0" t="n">
        <f aca="false">I140/0.059-$L$3</f>
        <v>-1932.20338983051</v>
      </c>
      <c r="K140" s="0" t="n">
        <f aca="false">I140*-1</f>
        <v>-4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2</v>
      </c>
      <c r="D141" s="0" t="s">
        <v>58</v>
      </c>
      <c r="E141" s="9" t="n">
        <v>38712</v>
      </c>
      <c r="F141" s="0" t="s">
        <v>59</v>
      </c>
      <c r="G141" s="10" t="n">
        <v>0.293564814814815</v>
      </c>
      <c r="H141" s="11" t="n">
        <f aca="false">H140+1</f>
        <v>135</v>
      </c>
      <c r="I141" s="0" t="n">
        <f aca="false">C141</f>
        <v>2</v>
      </c>
      <c r="J141" s="0" t="n">
        <f aca="false">I141/0.059-$L$3</f>
        <v>-1966.10169491525</v>
      </c>
      <c r="K141" s="0" t="n">
        <f aca="false">I141*-1</f>
        <v>-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7</v>
      </c>
      <c r="D142" s="0" t="s">
        <v>58</v>
      </c>
      <c r="E142" s="9" t="n">
        <v>38712</v>
      </c>
      <c r="F142" s="0" t="s">
        <v>59</v>
      </c>
      <c r="G142" s="10" t="n">
        <v>0.293576388888889</v>
      </c>
      <c r="H142" s="11" t="n">
        <f aca="false">H141+1</f>
        <v>136</v>
      </c>
      <c r="I142" s="0" t="n">
        <f aca="false">C142</f>
        <v>7</v>
      </c>
      <c r="J142" s="0" t="n">
        <f aca="false">I142/0.059-$L$3</f>
        <v>-1881.35593220339</v>
      </c>
      <c r="K142" s="0" t="n">
        <f aca="false">I142*-1</f>
        <v>-7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-8</v>
      </c>
      <c r="D143" s="0" t="s">
        <v>58</v>
      </c>
      <c r="E143" s="9" t="n">
        <v>38712</v>
      </c>
      <c r="F143" s="0" t="s">
        <v>59</v>
      </c>
      <c r="G143" s="10" t="n">
        <v>0.293587962962963</v>
      </c>
      <c r="H143" s="11" t="n">
        <f aca="false">H142+1</f>
        <v>137</v>
      </c>
      <c r="I143" s="0" t="n">
        <f aca="false">C143</f>
        <v>-8</v>
      </c>
      <c r="J143" s="0" t="n">
        <f aca="false">I143/0.059-$L$3</f>
        <v>-2135.59322033898</v>
      </c>
      <c r="K143" s="0" t="n">
        <f aca="false">I143*-1</f>
        <v>8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4</v>
      </c>
      <c r="D144" s="0" t="s">
        <v>58</v>
      </c>
      <c r="E144" s="9" t="n">
        <v>38712</v>
      </c>
      <c r="F144" s="0" t="s">
        <v>59</v>
      </c>
      <c r="G144" s="10" t="n">
        <v>0.293599537037037</v>
      </c>
      <c r="H144" s="11" t="n">
        <f aca="false">H143+1</f>
        <v>138</v>
      </c>
      <c r="I144" s="0" t="n">
        <f aca="false">C144</f>
        <v>4</v>
      </c>
      <c r="J144" s="0" t="n">
        <f aca="false">I144/0.059-$L$3</f>
        <v>-1932.20338983051</v>
      </c>
      <c r="K144" s="0" t="n">
        <f aca="false">I144*-1</f>
        <v>-4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8</v>
      </c>
      <c r="D145" s="0" t="s">
        <v>58</v>
      </c>
      <c r="E145" s="9" t="n">
        <v>38712</v>
      </c>
      <c r="F145" s="0" t="s">
        <v>59</v>
      </c>
      <c r="G145" s="10" t="n">
        <v>0.293611111111111</v>
      </c>
      <c r="H145" s="11" t="n">
        <f aca="false">H144+1</f>
        <v>139</v>
      </c>
      <c r="I145" s="0" t="n">
        <f aca="false">C145</f>
        <v>8</v>
      </c>
      <c r="J145" s="0" t="n">
        <f aca="false">I145/0.059-$L$3</f>
        <v>-1864.40677966102</v>
      </c>
      <c r="K145" s="0" t="n">
        <f aca="false">I145*-1</f>
        <v>-8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2</v>
      </c>
      <c r="D146" s="0" t="s">
        <v>58</v>
      </c>
      <c r="E146" s="9" t="n">
        <v>38712</v>
      </c>
      <c r="F146" s="0" t="s">
        <v>59</v>
      </c>
      <c r="G146" s="10" t="n">
        <v>0.293622685185185</v>
      </c>
      <c r="H146" s="11" t="n">
        <f aca="false">H145+1</f>
        <v>140</v>
      </c>
      <c r="I146" s="0" t="n">
        <f aca="false">C146</f>
        <v>2</v>
      </c>
      <c r="J146" s="0" t="n">
        <f aca="false">I146/0.059-$L$3</f>
        <v>-1966.10169491525</v>
      </c>
      <c r="K146" s="0" t="n">
        <f aca="false">I146*-1</f>
        <v>-2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</v>
      </c>
      <c r="D147" s="0" t="s">
        <v>58</v>
      </c>
      <c r="E147" s="9" t="n">
        <v>38712</v>
      </c>
      <c r="F147" s="0" t="s">
        <v>59</v>
      </c>
      <c r="G147" s="10" t="n">
        <v>0.293634259259259</v>
      </c>
      <c r="H147" s="11" t="n">
        <f aca="false">H146+1</f>
        <v>141</v>
      </c>
      <c r="I147" s="0" t="n">
        <f aca="false">C147</f>
        <v>10</v>
      </c>
      <c r="J147" s="0" t="n">
        <f aca="false">I147/0.059-$L$3</f>
        <v>-1830.50847457627</v>
      </c>
      <c r="K147" s="0" t="n">
        <f aca="false">I147*-1</f>
        <v>-10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6</v>
      </c>
      <c r="D148" s="0" t="s">
        <v>58</v>
      </c>
      <c r="E148" s="9" t="n">
        <v>38712</v>
      </c>
      <c r="F148" s="0" t="s">
        <v>59</v>
      </c>
      <c r="G148" s="10" t="n">
        <v>0.293645833333333</v>
      </c>
      <c r="H148" s="11" t="n">
        <f aca="false">H147+1</f>
        <v>142</v>
      </c>
      <c r="I148" s="0" t="n">
        <f aca="false">C148</f>
        <v>6</v>
      </c>
      <c r="J148" s="0" t="n">
        <f aca="false">I148/0.059-$L$3</f>
        <v>-1898.30508474576</v>
      </c>
      <c r="K148" s="0" t="n">
        <f aca="false">I148*-1</f>
        <v>-6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-2</v>
      </c>
      <c r="D149" s="0" t="s">
        <v>58</v>
      </c>
      <c r="E149" s="9" t="n">
        <v>38712</v>
      </c>
      <c r="F149" s="0" t="s">
        <v>59</v>
      </c>
      <c r="G149" s="10" t="n">
        <v>0.293657407407407</v>
      </c>
      <c r="H149" s="11" t="n">
        <f aca="false">H148+1</f>
        <v>143</v>
      </c>
      <c r="I149" s="0" t="n">
        <f aca="false">C149</f>
        <v>-2</v>
      </c>
      <c r="J149" s="0" t="n">
        <f aca="false">I149/0.059-$L$3</f>
        <v>-2033.89830508475</v>
      </c>
      <c r="K149" s="0" t="n">
        <f aca="false">I149*-1</f>
        <v>2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5</v>
      </c>
      <c r="D150" s="0" t="s">
        <v>58</v>
      </c>
      <c r="E150" s="9" t="n">
        <v>38712</v>
      </c>
      <c r="F150" s="0" t="s">
        <v>59</v>
      </c>
      <c r="G150" s="10" t="n">
        <v>0.293668981481482</v>
      </c>
      <c r="H150" s="11" t="n">
        <f aca="false">H149+1</f>
        <v>144</v>
      </c>
      <c r="I150" s="0" t="n">
        <f aca="false">C150</f>
        <v>5</v>
      </c>
      <c r="J150" s="0" t="n">
        <f aca="false">I150/0.059-$L$3</f>
        <v>-1915.25423728814</v>
      </c>
      <c r="K150" s="0" t="n">
        <f aca="false">I150*-1</f>
        <v>-5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-2</v>
      </c>
      <c r="D151" s="0" t="s">
        <v>58</v>
      </c>
      <c r="E151" s="9" t="n">
        <v>38712</v>
      </c>
      <c r="F151" s="0" t="s">
        <v>59</v>
      </c>
      <c r="G151" s="10" t="n">
        <v>0.293680555555556</v>
      </c>
      <c r="H151" s="11" t="n">
        <f aca="false">H150+1</f>
        <v>145</v>
      </c>
      <c r="I151" s="0" t="n">
        <f aca="false">C151</f>
        <v>-2</v>
      </c>
      <c r="J151" s="0" t="n">
        <f aca="false">I151/0.059-$L$3</f>
        <v>-2033.89830508475</v>
      </c>
      <c r="K151" s="0" t="n">
        <f aca="false">I151*-1</f>
        <v>2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2</v>
      </c>
      <c r="D152" s="0" t="s">
        <v>58</v>
      </c>
      <c r="E152" s="9" t="n">
        <v>38712</v>
      </c>
      <c r="F152" s="0" t="s">
        <v>59</v>
      </c>
      <c r="G152" s="10" t="n">
        <v>0.29369212962963</v>
      </c>
      <c r="H152" s="11" t="n">
        <f aca="false">H151+1</f>
        <v>146</v>
      </c>
      <c r="I152" s="0" t="n">
        <f aca="false">C152</f>
        <v>2</v>
      </c>
      <c r="J152" s="0" t="n">
        <f aca="false">I152/0.059-$L$3</f>
        <v>-1966.10169491525</v>
      </c>
      <c r="K152" s="0" t="n">
        <f aca="false">I152*-1</f>
        <v>-2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-8</v>
      </c>
      <c r="D153" s="0" t="s">
        <v>58</v>
      </c>
      <c r="E153" s="9" t="n">
        <v>38712</v>
      </c>
      <c r="F153" s="0" t="s">
        <v>59</v>
      </c>
      <c r="G153" s="10" t="n">
        <v>0.293703703703704</v>
      </c>
      <c r="H153" s="11" t="n">
        <f aca="false">H152+1</f>
        <v>147</v>
      </c>
      <c r="I153" s="0" t="n">
        <f aca="false">C153</f>
        <v>-8</v>
      </c>
      <c r="J153" s="0" t="n">
        <f aca="false">I153/0.059-$L$3</f>
        <v>-2135.59322033898</v>
      </c>
      <c r="K153" s="0" t="n">
        <f aca="false">I153*-1</f>
        <v>8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-19</v>
      </c>
      <c r="D154" s="0" t="s">
        <v>58</v>
      </c>
      <c r="E154" s="9" t="n">
        <v>38712</v>
      </c>
      <c r="F154" s="0" t="s">
        <v>59</v>
      </c>
      <c r="G154" s="10" t="n">
        <v>0.293715277777778</v>
      </c>
      <c r="H154" s="11" t="n">
        <f aca="false">H153+1</f>
        <v>148</v>
      </c>
      <c r="I154" s="0" t="n">
        <f aca="false">C154</f>
        <v>-19</v>
      </c>
      <c r="J154" s="0" t="n">
        <f aca="false">I154/0.059-$L$3</f>
        <v>-2322.03389830508</v>
      </c>
      <c r="K154" s="0" t="n">
        <f aca="false">I154*-1</f>
        <v>19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-1</v>
      </c>
      <c r="D155" s="0" t="s">
        <v>58</v>
      </c>
      <c r="E155" s="9" t="n">
        <v>38712</v>
      </c>
      <c r="F155" s="0" t="s">
        <v>59</v>
      </c>
      <c r="G155" s="10" t="n">
        <v>0.293726851851852</v>
      </c>
      <c r="H155" s="11" t="n">
        <f aca="false">H154+1</f>
        <v>149</v>
      </c>
      <c r="I155" s="0" t="n">
        <f aca="false">C155</f>
        <v>-1</v>
      </c>
      <c r="J155" s="0" t="n">
        <f aca="false">I155/0.059-$L$3</f>
        <v>-2016.94915254237</v>
      </c>
      <c r="K155" s="0" t="n">
        <f aca="false">I155*-1</f>
        <v>1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-1</v>
      </c>
      <c r="D156" s="0" t="s">
        <v>58</v>
      </c>
      <c r="E156" s="9" t="n">
        <v>38712</v>
      </c>
      <c r="F156" s="0" t="s">
        <v>59</v>
      </c>
      <c r="G156" s="10" t="n">
        <v>0.293738425925926</v>
      </c>
      <c r="H156" s="11" t="n">
        <f aca="false">H155+1</f>
        <v>150</v>
      </c>
      <c r="I156" s="0" t="n">
        <f aca="false">C156</f>
        <v>-1</v>
      </c>
      <c r="J156" s="0" t="n">
        <f aca="false">I156/0.059-$L$3</f>
        <v>-2016.94915254237</v>
      </c>
      <c r="K156" s="0" t="n">
        <f aca="false">I156*-1</f>
        <v>1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7</v>
      </c>
      <c r="D157" s="0" t="s">
        <v>58</v>
      </c>
      <c r="E157" s="9" t="n">
        <v>38712</v>
      </c>
      <c r="F157" s="0" t="s">
        <v>59</v>
      </c>
      <c r="G157" s="10" t="n">
        <v>0.29375</v>
      </c>
      <c r="H157" s="11" t="n">
        <f aca="false">H156+1</f>
        <v>151</v>
      </c>
      <c r="I157" s="0" t="n">
        <f aca="false">C157</f>
        <v>7</v>
      </c>
      <c r="J157" s="0" t="n">
        <f aca="false">I157/0.059-$L$3</f>
        <v>-1881.35593220339</v>
      </c>
      <c r="K157" s="0" t="n">
        <f aca="false">I157*-1</f>
        <v>-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8</v>
      </c>
      <c r="D158" s="0" t="s">
        <v>58</v>
      </c>
      <c r="E158" s="9" t="n">
        <v>38712</v>
      </c>
      <c r="F158" s="0" t="s">
        <v>59</v>
      </c>
      <c r="G158" s="10" t="n">
        <v>0.293761574074074</v>
      </c>
      <c r="H158" s="11" t="n">
        <f aca="false">H157+1</f>
        <v>152</v>
      </c>
      <c r="I158" s="0" t="n">
        <f aca="false">C158</f>
        <v>8</v>
      </c>
      <c r="J158" s="0" t="n">
        <f aca="false">I158/0.059-$L$3</f>
        <v>-1864.40677966102</v>
      </c>
      <c r="K158" s="0" t="n">
        <f aca="false">I158*-1</f>
        <v>-8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4</v>
      </c>
      <c r="D159" s="0" t="s">
        <v>58</v>
      </c>
      <c r="E159" s="9" t="n">
        <v>38712</v>
      </c>
      <c r="F159" s="0" t="s">
        <v>59</v>
      </c>
      <c r="G159" s="10" t="n">
        <v>0.293773148148148</v>
      </c>
      <c r="H159" s="11" t="n">
        <f aca="false">H158+1</f>
        <v>153</v>
      </c>
      <c r="I159" s="0" t="n">
        <f aca="false">C159</f>
        <v>4</v>
      </c>
      <c r="J159" s="0" t="n">
        <f aca="false">I159/0.059-$L$3</f>
        <v>-1932.20338983051</v>
      </c>
      <c r="K159" s="0" t="n">
        <f aca="false">I159*-1</f>
        <v>-4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-3</v>
      </c>
      <c r="D160" s="0" t="s">
        <v>58</v>
      </c>
      <c r="E160" s="9" t="n">
        <v>38712</v>
      </c>
      <c r="F160" s="0" t="s">
        <v>59</v>
      </c>
      <c r="G160" s="10" t="n">
        <v>0.293784722222222</v>
      </c>
      <c r="H160" s="11" t="n">
        <f aca="false">H159+1</f>
        <v>154</v>
      </c>
      <c r="I160" s="0" t="n">
        <f aca="false">C160</f>
        <v>-3</v>
      </c>
      <c r="J160" s="0" t="n">
        <f aca="false">I160/0.059-$L$3</f>
        <v>-2050.84745762712</v>
      </c>
      <c r="K160" s="0" t="n">
        <f aca="false">I160*-1</f>
        <v>3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5</v>
      </c>
      <c r="D161" s="0" t="s">
        <v>58</v>
      </c>
      <c r="E161" s="9" t="n">
        <v>38712</v>
      </c>
      <c r="F161" s="0" t="s">
        <v>59</v>
      </c>
      <c r="G161" s="10" t="n">
        <v>0.293796296296296</v>
      </c>
      <c r="H161" s="11" t="n">
        <f aca="false">H160+1</f>
        <v>155</v>
      </c>
      <c r="I161" s="0" t="n">
        <f aca="false">C161</f>
        <v>5</v>
      </c>
      <c r="J161" s="0" t="n">
        <f aca="false">I161/0.059-$L$3</f>
        <v>-1915.25423728814</v>
      </c>
      <c r="K161" s="0" t="n">
        <f aca="false">I161*-1</f>
        <v>-5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3</v>
      </c>
      <c r="D162" s="0" t="s">
        <v>58</v>
      </c>
      <c r="E162" s="9" t="n">
        <v>38712</v>
      </c>
      <c r="F162" s="0" t="s">
        <v>59</v>
      </c>
      <c r="G162" s="10" t="n">
        <v>0.29380787037037</v>
      </c>
      <c r="H162" s="11" t="n">
        <f aca="false">H161+1</f>
        <v>156</v>
      </c>
      <c r="I162" s="0" t="n">
        <f aca="false">C162</f>
        <v>3</v>
      </c>
      <c r="J162" s="0" t="n">
        <f aca="false">I162/0.059-$L$3</f>
        <v>-1949.15254237288</v>
      </c>
      <c r="K162" s="0" t="n">
        <f aca="false">I162*-1</f>
        <v>-3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11</v>
      </c>
      <c r="D163" s="0" t="s">
        <v>58</v>
      </c>
      <c r="E163" s="9" t="n">
        <v>38712</v>
      </c>
      <c r="F163" s="0" t="s">
        <v>59</v>
      </c>
      <c r="G163" s="10" t="n">
        <v>0.293819444444444</v>
      </c>
      <c r="H163" s="11" t="n">
        <f aca="false">H162+1</f>
        <v>157</v>
      </c>
      <c r="I163" s="0" t="n">
        <f aca="false">C163</f>
        <v>11</v>
      </c>
      <c r="J163" s="0" t="n">
        <f aca="false">I163/0.059-$L$3</f>
        <v>-1813.5593220339</v>
      </c>
      <c r="K163" s="0" t="n">
        <f aca="false">I163*-1</f>
        <v>-11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-4</v>
      </c>
      <c r="D164" s="0" t="s">
        <v>58</v>
      </c>
      <c r="E164" s="9" t="n">
        <v>38712</v>
      </c>
      <c r="F164" s="0" t="s">
        <v>59</v>
      </c>
      <c r="G164" s="10" t="n">
        <v>0.293831018518519</v>
      </c>
      <c r="H164" s="11" t="n">
        <f aca="false">H163+1</f>
        <v>158</v>
      </c>
      <c r="I164" s="0" t="n">
        <f aca="false">C164</f>
        <v>-4</v>
      </c>
      <c r="J164" s="0" t="n">
        <f aca="false">I164/0.059-$L$3</f>
        <v>-2067.79661016949</v>
      </c>
      <c r="K164" s="0" t="n">
        <f aca="false">I164*-1</f>
        <v>4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-10</v>
      </c>
      <c r="D165" s="0" t="s">
        <v>58</v>
      </c>
      <c r="E165" s="9" t="n">
        <v>38712</v>
      </c>
      <c r="F165" s="0" t="s">
        <v>59</v>
      </c>
      <c r="G165" s="10" t="n">
        <v>0.293842592592593</v>
      </c>
      <c r="H165" s="11" t="n">
        <f aca="false">H164+1</f>
        <v>159</v>
      </c>
      <c r="I165" s="0" t="n">
        <f aca="false">C165</f>
        <v>-10</v>
      </c>
      <c r="J165" s="0" t="n">
        <f aca="false">I165/0.059-$L$3</f>
        <v>-2169.49152542373</v>
      </c>
      <c r="K165" s="0" t="n">
        <f aca="false">I165*-1</f>
        <v>10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24</v>
      </c>
      <c r="D166" s="0" t="s">
        <v>58</v>
      </c>
      <c r="E166" s="9" t="n">
        <v>38712</v>
      </c>
      <c r="F166" s="0" t="s">
        <v>59</v>
      </c>
      <c r="G166" s="10" t="n">
        <v>0.293854166666667</v>
      </c>
      <c r="H166" s="11" t="n">
        <f aca="false">H165+1</f>
        <v>160</v>
      </c>
      <c r="I166" s="0" t="n">
        <f aca="false">C166</f>
        <v>24</v>
      </c>
      <c r="J166" s="0" t="n">
        <f aca="false">I166/0.059-$L$3</f>
        <v>-1593.22033898305</v>
      </c>
      <c r="K166" s="0" t="n">
        <f aca="false">I166*-1</f>
        <v>-24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-17</v>
      </c>
      <c r="D167" s="0" t="s">
        <v>58</v>
      </c>
      <c r="E167" s="9" t="n">
        <v>38712</v>
      </c>
      <c r="F167" s="0" t="s">
        <v>59</v>
      </c>
      <c r="G167" s="10" t="n">
        <v>0.293865740740741</v>
      </c>
      <c r="H167" s="11" t="n">
        <f aca="false">H166+1</f>
        <v>161</v>
      </c>
      <c r="I167" s="0" t="n">
        <f aca="false">C167</f>
        <v>-17</v>
      </c>
      <c r="J167" s="0" t="n">
        <f aca="false">I167/0.059-$L$3</f>
        <v>-2288.13559322034</v>
      </c>
      <c r="K167" s="0" t="n">
        <f aca="false">I167*-1</f>
        <v>17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-20</v>
      </c>
      <c r="D168" s="0" t="s">
        <v>58</v>
      </c>
      <c r="E168" s="9" t="n">
        <v>38712</v>
      </c>
      <c r="F168" s="0" t="s">
        <v>59</v>
      </c>
      <c r="G168" s="10" t="n">
        <v>0.293877314814815</v>
      </c>
      <c r="H168" s="11" t="n">
        <f aca="false">H167+1</f>
        <v>162</v>
      </c>
      <c r="I168" s="0" t="n">
        <f aca="false">C168</f>
        <v>-20</v>
      </c>
      <c r="J168" s="0" t="n">
        <f aca="false">I168/0.059-$L$3</f>
        <v>-2338.98305084746</v>
      </c>
      <c r="K168" s="0" t="n">
        <f aca="false">I168*-1</f>
        <v>2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18</v>
      </c>
      <c r="D169" s="0" t="s">
        <v>58</v>
      </c>
      <c r="E169" s="9" t="n">
        <v>38712</v>
      </c>
      <c r="F169" s="0" t="s">
        <v>59</v>
      </c>
      <c r="G169" s="10" t="n">
        <v>0.293888888888889</v>
      </c>
      <c r="H169" s="11" t="n">
        <f aca="false">H168+1</f>
        <v>163</v>
      </c>
      <c r="I169" s="0" t="n">
        <f aca="false">C169</f>
        <v>18</v>
      </c>
      <c r="J169" s="0" t="n">
        <f aca="false">I169/0.059-$L$3</f>
        <v>-1694.91525423729</v>
      </c>
      <c r="K169" s="0" t="n">
        <f aca="false">I169*-1</f>
        <v>-18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-2</v>
      </c>
      <c r="D170" s="0" t="s">
        <v>58</v>
      </c>
      <c r="E170" s="9" t="n">
        <v>38712</v>
      </c>
      <c r="F170" s="0" t="s">
        <v>59</v>
      </c>
      <c r="G170" s="10" t="n">
        <v>0.293900462962963</v>
      </c>
      <c r="H170" s="11" t="n">
        <f aca="false">H169+1</f>
        <v>164</v>
      </c>
      <c r="I170" s="0" t="n">
        <f aca="false">C170</f>
        <v>-2</v>
      </c>
      <c r="J170" s="0" t="n">
        <f aca="false">I170/0.059-$L$3</f>
        <v>-2033.89830508475</v>
      </c>
      <c r="K170" s="0" t="n">
        <f aca="false">I170*-1</f>
        <v>2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-1</v>
      </c>
      <c r="D171" s="0" t="s">
        <v>58</v>
      </c>
      <c r="E171" s="9" t="n">
        <v>38712</v>
      </c>
      <c r="F171" s="0" t="s">
        <v>59</v>
      </c>
      <c r="G171" s="10" t="n">
        <v>0.293912037037037</v>
      </c>
      <c r="H171" s="11" t="n">
        <f aca="false">H170+1</f>
        <v>165</v>
      </c>
      <c r="I171" s="0" t="n">
        <f aca="false">C171</f>
        <v>-1</v>
      </c>
      <c r="J171" s="0" t="n">
        <f aca="false">I171/0.059-$L$3</f>
        <v>-2016.94915254237</v>
      </c>
      <c r="K171" s="0" t="n">
        <f aca="false">I171*-1</f>
        <v>1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-1</v>
      </c>
      <c r="D172" s="0" t="s">
        <v>58</v>
      </c>
      <c r="E172" s="9" t="n">
        <v>38712</v>
      </c>
      <c r="F172" s="0" t="s">
        <v>59</v>
      </c>
      <c r="G172" s="10" t="n">
        <v>0.293923611111111</v>
      </c>
      <c r="H172" s="11" t="n">
        <f aca="false">H171+1</f>
        <v>166</v>
      </c>
      <c r="I172" s="0" t="n">
        <f aca="false">C172</f>
        <v>-1</v>
      </c>
      <c r="J172" s="0" t="n">
        <f aca="false">I172/0.059-$L$3</f>
        <v>-2016.94915254237</v>
      </c>
      <c r="K172" s="0" t="n">
        <f aca="false">I172*-1</f>
        <v>1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-8</v>
      </c>
      <c r="D173" s="0" t="s">
        <v>58</v>
      </c>
      <c r="E173" s="9" t="n">
        <v>38712</v>
      </c>
      <c r="F173" s="0" t="s">
        <v>59</v>
      </c>
      <c r="G173" s="10" t="n">
        <v>0.293935185185185</v>
      </c>
      <c r="H173" s="11" t="n">
        <f aca="false">H172+1</f>
        <v>167</v>
      </c>
      <c r="I173" s="0" t="n">
        <f aca="false">C173</f>
        <v>-8</v>
      </c>
      <c r="J173" s="0" t="n">
        <f aca="false">I173/0.059-$L$3</f>
        <v>-2135.59322033898</v>
      </c>
      <c r="K173" s="0" t="n">
        <f aca="false">I173*-1</f>
        <v>8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4</v>
      </c>
      <c r="D174" s="0" t="s">
        <v>58</v>
      </c>
      <c r="E174" s="9" t="n">
        <v>38712</v>
      </c>
      <c r="F174" s="0" t="s">
        <v>59</v>
      </c>
      <c r="G174" s="10" t="n">
        <v>0.293946759259259</v>
      </c>
      <c r="H174" s="11" t="n">
        <f aca="false">H173+1</f>
        <v>168</v>
      </c>
      <c r="I174" s="0" t="n">
        <f aca="false">C174</f>
        <v>4</v>
      </c>
      <c r="J174" s="0" t="n">
        <f aca="false">I174/0.059-$L$3</f>
        <v>-1932.20338983051</v>
      </c>
      <c r="K174" s="0" t="n">
        <f aca="false">I174*-1</f>
        <v>-4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2</v>
      </c>
      <c r="D175" s="0" t="s">
        <v>58</v>
      </c>
      <c r="E175" s="9" t="n">
        <v>38712</v>
      </c>
      <c r="F175" s="0" t="s">
        <v>59</v>
      </c>
      <c r="G175" s="10" t="n">
        <v>0.293958333333333</v>
      </c>
      <c r="H175" s="11" t="n">
        <f aca="false">H174+1</f>
        <v>169</v>
      </c>
      <c r="I175" s="0" t="n">
        <f aca="false">C175</f>
        <v>2</v>
      </c>
      <c r="J175" s="0" t="n">
        <f aca="false">I175/0.059-$L$3</f>
        <v>-1966.10169491525</v>
      </c>
      <c r="K175" s="0" t="n">
        <f aca="false">I175*-1</f>
        <v>-2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-1</v>
      </c>
      <c r="D176" s="0" t="s">
        <v>58</v>
      </c>
      <c r="E176" s="9" t="n">
        <v>38712</v>
      </c>
      <c r="F176" s="0" t="s">
        <v>59</v>
      </c>
      <c r="G176" s="10" t="n">
        <v>0.293969907407407</v>
      </c>
      <c r="H176" s="11" t="n">
        <f aca="false">H175+1</f>
        <v>170</v>
      </c>
      <c r="I176" s="0" t="n">
        <f aca="false">C176</f>
        <v>-1</v>
      </c>
      <c r="J176" s="0" t="n">
        <f aca="false">I176/0.059-$L$3</f>
        <v>-2016.94915254237</v>
      </c>
      <c r="K176" s="0" t="n">
        <f aca="false">I176*-1</f>
        <v>1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-1</v>
      </c>
      <c r="D177" s="0" t="s">
        <v>58</v>
      </c>
      <c r="E177" s="9" t="n">
        <v>38712</v>
      </c>
      <c r="F177" s="0" t="s">
        <v>59</v>
      </c>
      <c r="G177" s="10" t="n">
        <v>0.293981481481481</v>
      </c>
      <c r="H177" s="11" t="n">
        <f aca="false">H176+1</f>
        <v>171</v>
      </c>
      <c r="I177" s="0" t="n">
        <f aca="false">C177</f>
        <v>-1</v>
      </c>
      <c r="J177" s="0" t="n">
        <f aca="false">I177/0.059-$L$3</f>
        <v>-2016.94915254237</v>
      </c>
      <c r="K177" s="0" t="n">
        <f aca="false">I177*-1</f>
        <v>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0</v>
      </c>
      <c r="D178" s="0" t="s">
        <v>60</v>
      </c>
      <c r="E178" s="9" t="n">
        <v>38712</v>
      </c>
      <c r="F178" s="0" t="s">
        <v>59</v>
      </c>
      <c r="G178" s="10" t="n">
        <v>0.293993055555556</v>
      </c>
      <c r="H178" s="11" t="n">
        <f aca="false">H177+1</f>
        <v>172</v>
      </c>
      <c r="I178" s="0" t="n">
        <f aca="false">C178</f>
        <v>0</v>
      </c>
      <c r="J178" s="0" t="n">
        <f aca="false">I178/0.059-$L$3</f>
        <v>-2000</v>
      </c>
      <c r="K178" s="0" t="n">
        <f aca="false">I178*-1</f>
        <v>-0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0</v>
      </c>
      <c r="D179" s="0" t="s">
        <v>60</v>
      </c>
      <c r="E179" s="9" t="n">
        <v>38712</v>
      </c>
      <c r="F179" s="0" t="s">
        <v>59</v>
      </c>
      <c r="G179" s="10" t="n">
        <v>0.29400462962963</v>
      </c>
      <c r="H179" s="11" t="n">
        <f aca="false">H178+1</f>
        <v>173</v>
      </c>
      <c r="I179" s="0" t="n">
        <f aca="false">C179</f>
        <v>0</v>
      </c>
      <c r="J179" s="0" t="n">
        <f aca="false">I179/0.059-$L$3</f>
        <v>-2000</v>
      </c>
      <c r="K179" s="0" t="n">
        <f aca="false">I179*-1</f>
        <v>-0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0</v>
      </c>
      <c r="D180" s="0" t="s">
        <v>60</v>
      </c>
      <c r="E180" s="9" t="n">
        <v>38712</v>
      </c>
      <c r="F180" s="0" t="s">
        <v>59</v>
      </c>
      <c r="G180" s="10" t="n">
        <v>0.294016203703704</v>
      </c>
      <c r="H180" s="11" t="n">
        <f aca="false">H179+1</f>
        <v>174</v>
      </c>
      <c r="I180" s="0" t="n">
        <f aca="false">C180</f>
        <v>0</v>
      </c>
      <c r="J180" s="0" t="n">
        <f aca="false">I180/0.059-$L$3</f>
        <v>-2000</v>
      </c>
      <c r="K180" s="0" t="n">
        <f aca="false">I180*-1</f>
        <v>-0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</v>
      </c>
      <c r="D181" s="0" t="s">
        <v>58</v>
      </c>
      <c r="E181" s="9" t="n">
        <v>38712</v>
      </c>
      <c r="F181" s="0" t="s">
        <v>59</v>
      </c>
      <c r="G181" s="10" t="n">
        <v>0.294027777777778</v>
      </c>
      <c r="H181" s="11" t="n">
        <f aca="false">H180+1</f>
        <v>175</v>
      </c>
      <c r="I181" s="0" t="n">
        <f aca="false">C181</f>
        <v>1</v>
      </c>
      <c r="J181" s="0" t="n">
        <f aca="false">I181/0.059-$L$3</f>
        <v>-1983.05084745763</v>
      </c>
      <c r="K181" s="0" t="n">
        <f aca="false">I181*-1</f>
        <v>-1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0</v>
      </c>
      <c r="D182" s="0" t="s">
        <v>60</v>
      </c>
      <c r="E182" s="9" t="n">
        <v>38712</v>
      </c>
      <c r="F182" s="0" t="s">
        <v>59</v>
      </c>
      <c r="G182" s="10" t="n">
        <v>0.294039351851852</v>
      </c>
      <c r="H182" s="11" t="n">
        <f aca="false">H181+1</f>
        <v>176</v>
      </c>
      <c r="I182" s="0" t="n">
        <f aca="false">C182</f>
        <v>0</v>
      </c>
      <c r="J182" s="0" t="n">
        <f aca="false">I182/0.059-$L$3</f>
        <v>-2000</v>
      </c>
      <c r="K182" s="0" t="n">
        <f aca="false">I182*-1</f>
        <v>-0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0</v>
      </c>
      <c r="D183" s="0" t="s">
        <v>60</v>
      </c>
      <c r="E183" s="9" t="n">
        <v>38712</v>
      </c>
      <c r="F183" s="0" t="s">
        <v>59</v>
      </c>
      <c r="G183" s="10" t="n">
        <v>0.294050925925926</v>
      </c>
      <c r="H183" s="11" t="n">
        <f aca="false">H182+1</f>
        <v>177</v>
      </c>
      <c r="I183" s="0" t="n">
        <f aca="false">C183</f>
        <v>0</v>
      </c>
      <c r="J183" s="0" t="n">
        <f aca="false">I183/0.059-$L$3</f>
        <v>-2000</v>
      </c>
      <c r="K183" s="0" t="n">
        <f aca="false">I183*-1</f>
        <v>-0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4</v>
      </c>
      <c r="D184" s="0" t="s">
        <v>58</v>
      </c>
      <c r="E184" s="9" t="n">
        <v>38712</v>
      </c>
      <c r="F184" s="0" t="s">
        <v>59</v>
      </c>
      <c r="G184" s="10" t="n">
        <v>0.2940625</v>
      </c>
      <c r="H184" s="11" t="n">
        <f aca="false">H183+1</f>
        <v>178</v>
      </c>
      <c r="I184" s="0" t="n">
        <f aca="false">C184</f>
        <v>4</v>
      </c>
      <c r="J184" s="0" t="n">
        <f aca="false">I184/0.059-$L$3</f>
        <v>-1932.20338983051</v>
      </c>
      <c r="K184" s="0" t="n">
        <f aca="false">I184*-1</f>
        <v>-4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-2</v>
      </c>
      <c r="D185" s="0" t="s">
        <v>58</v>
      </c>
      <c r="E185" s="9" t="n">
        <v>38712</v>
      </c>
      <c r="F185" s="0" t="s">
        <v>59</v>
      </c>
      <c r="G185" s="10" t="n">
        <v>0.294074074074074</v>
      </c>
      <c r="H185" s="11" t="n">
        <f aca="false">H184+1</f>
        <v>179</v>
      </c>
      <c r="I185" s="0" t="n">
        <f aca="false">C185</f>
        <v>-2</v>
      </c>
      <c r="J185" s="0" t="n">
        <f aca="false">I185/0.059-$L$3</f>
        <v>-2033.89830508475</v>
      </c>
      <c r="K185" s="0" t="n">
        <f aca="false">I185*-1</f>
        <v>2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4</v>
      </c>
      <c r="D186" s="0" t="s">
        <v>58</v>
      </c>
      <c r="E186" s="9" t="n">
        <v>38712</v>
      </c>
      <c r="F186" s="0" t="s">
        <v>59</v>
      </c>
      <c r="G186" s="10" t="n">
        <v>0.294085648148148</v>
      </c>
      <c r="H186" s="11" t="n">
        <f aca="false">H185+1</f>
        <v>180</v>
      </c>
      <c r="I186" s="0" t="n">
        <f aca="false">C186</f>
        <v>4</v>
      </c>
      <c r="J186" s="0" t="n">
        <f aca="false">I186/0.059-$L$3</f>
        <v>-1932.20338983051</v>
      </c>
      <c r="K186" s="0" t="n">
        <f aca="false">I186*-1</f>
        <v>-4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3</v>
      </c>
      <c r="D187" s="0" t="s">
        <v>58</v>
      </c>
      <c r="E187" s="9" t="n">
        <v>38712</v>
      </c>
      <c r="F187" s="0" t="s">
        <v>59</v>
      </c>
      <c r="G187" s="10" t="n">
        <v>0.294097222222222</v>
      </c>
      <c r="H187" s="11" t="n">
        <f aca="false">H186+1</f>
        <v>181</v>
      </c>
      <c r="I187" s="0" t="n">
        <f aca="false">C187</f>
        <v>3</v>
      </c>
      <c r="J187" s="0" t="n">
        <f aca="false">I187/0.059-$L$3</f>
        <v>-1949.15254237288</v>
      </c>
      <c r="K187" s="0" t="n">
        <f aca="false">I187*-1</f>
        <v>-3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4</v>
      </c>
      <c r="D188" s="0" t="s">
        <v>58</v>
      </c>
      <c r="E188" s="9" t="n">
        <v>38712</v>
      </c>
      <c r="F188" s="0" t="s">
        <v>59</v>
      </c>
      <c r="G188" s="10" t="n">
        <v>0.294108796296296</v>
      </c>
      <c r="H188" s="11" t="n">
        <f aca="false">H187+1</f>
        <v>182</v>
      </c>
      <c r="I188" s="0" t="n">
        <f aca="false">C188</f>
        <v>4</v>
      </c>
      <c r="J188" s="0" t="n">
        <f aca="false">I188/0.059-$L$3</f>
        <v>-1932.20338983051</v>
      </c>
      <c r="K188" s="0" t="n">
        <f aca="false">I188*-1</f>
        <v>-4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2</v>
      </c>
      <c r="D189" s="0" t="s">
        <v>58</v>
      </c>
      <c r="E189" s="9" t="n">
        <v>38712</v>
      </c>
      <c r="F189" s="0" t="s">
        <v>59</v>
      </c>
      <c r="G189" s="10" t="n">
        <v>0.29412037037037</v>
      </c>
      <c r="H189" s="11" t="n">
        <f aca="false">H188+1</f>
        <v>183</v>
      </c>
      <c r="I189" s="0" t="n">
        <f aca="false">C189</f>
        <v>2</v>
      </c>
      <c r="J189" s="0" t="n">
        <f aca="false">I189/0.059-$L$3</f>
        <v>-1966.10169491525</v>
      </c>
      <c r="K189" s="0" t="n">
        <f aca="false">I189*-1</f>
        <v>-2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2</v>
      </c>
      <c r="D190" s="0" t="s">
        <v>58</v>
      </c>
      <c r="E190" s="9" t="n">
        <v>38712</v>
      </c>
      <c r="F190" s="0" t="s">
        <v>59</v>
      </c>
      <c r="G190" s="10" t="n">
        <v>0.294131944444444</v>
      </c>
      <c r="H190" s="11" t="n">
        <f aca="false">H189+1</f>
        <v>184</v>
      </c>
      <c r="I190" s="0" t="n">
        <f aca="false">C190</f>
        <v>2</v>
      </c>
      <c r="J190" s="0" t="n">
        <f aca="false">I190/0.059-$L$3</f>
        <v>-1966.10169491525</v>
      </c>
      <c r="K190" s="0" t="n">
        <f aca="false">I190*-1</f>
        <v>-2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3</v>
      </c>
      <c r="D191" s="0" t="s">
        <v>58</v>
      </c>
      <c r="E191" s="9" t="n">
        <v>38712</v>
      </c>
      <c r="F191" s="0" t="s">
        <v>59</v>
      </c>
      <c r="G191" s="10" t="n">
        <v>0.294143518518519</v>
      </c>
      <c r="H191" s="11" t="n">
        <f aca="false">H190+1</f>
        <v>185</v>
      </c>
      <c r="I191" s="0" t="n">
        <f aca="false">C191</f>
        <v>3</v>
      </c>
      <c r="J191" s="0" t="n">
        <f aca="false">I191/0.059-$L$3</f>
        <v>-1949.15254237288</v>
      </c>
      <c r="K191" s="0" t="n">
        <f aca="false">I191*-1</f>
        <v>-3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</v>
      </c>
      <c r="D192" s="0" t="s">
        <v>58</v>
      </c>
      <c r="E192" s="9" t="n">
        <v>38712</v>
      </c>
      <c r="F192" s="0" t="s">
        <v>59</v>
      </c>
      <c r="G192" s="10" t="n">
        <v>0.294155092592593</v>
      </c>
      <c r="H192" s="11" t="n">
        <f aca="false">H191+1</f>
        <v>186</v>
      </c>
      <c r="I192" s="0" t="n">
        <f aca="false">C192</f>
        <v>1</v>
      </c>
      <c r="J192" s="0" t="n">
        <f aca="false">I192/0.059-$L$3</f>
        <v>-1983.05084745763</v>
      </c>
      <c r="K192" s="0" t="n">
        <f aca="false">I192*-1</f>
        <v>-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7</v>
      </c>
      <c r="D193" s="0" t="s">
        <v>58</v>
      </c>
      <c r="E193" s="9" t="n">
        <v>38712</v>
      </c>
      <c r="F193" s="0" t="s">
        <v>59</v>
      </c>
      <c r="G193" s="10" t="n">
        <v>0.294166666666667</v>
      </c>
      <c r="H193" s="11" t="n">
        <f aca="false">H192+1</f>
        <v>187</v>
      </c>
      <c r="I193" s="0" t="n">
        <f aca="false">C193</f>
        <v>7</v>
      </c>
      <c r="J193" s="0" t="n">
        <f aca="false">I193/0.059-$L$3</f>
        <v>-1881.35593220339</v>
      </c>
      <c r="K193" s="0" t="n">
        <f aca="false">I193*-1</f>
        <v>-7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-4</v>
      </c>
      <c r="D194" s="0" t="s">
        <v>58</v>
      </c>
      <c r="E194" s="9" t="n">
        <v>38712</v>
      </c>
      <c r="F194" s="0" t="s">
        <v>59</v>
      </c>
      <c r="G194" s="10" t="n">
        <v>0.294178240740741</v>
      </c>
      <c r="H194" s="11" t="n">
        <f aca="false">H193+1</f>
        <v>188</v>
      </c>
      <c r="I194" s="0" t="n">
        <f aca="false">C194</f>
        <v>-4</v>
      </c>
      <c r="J194" s="0" t="n">
        <f aca="false">I194/0.059-$L$3</f>
        <v>-2067.79661016949</v>
      </c>
      <c r="K194" s="0" t="n">
        <f aca="false">I194*-1</f>
        <v>4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</v>
      </c>
      <c r="D195" s="0" t="s">
        <v>58</v>
      </c>
      <c r="E195" s="9" t="n">
        <v>38712</v>
      </c>
      <c r="F195" s="0" t="s">
        <v>59</v>
      </c>
      <c r="G195" s="10" t="n">
        <v>0.294189814814815</v>
      </c>
      <c r="H195" s="11" t="n">
        <f aca="false">H194+1</f>
        <v>189</v>
      </c>
      <c r="I195" s="0" t="n">
        <f aca="false">C195</f>
        <v>1</v>
      </c>
      <c r="J195" s="0" t="n">
        <f aca="false">I195/0.059-$L$3</f>
        <v>-1983.05084745763</v>
      </c>
      <c r="K195" s="0" t="n">
        <f aca="false">I195*-1</f>
        <v>-1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-1</v>
      </c>
      <c r="D196" s="0" t="s">
        <v>58</v>
      </c>
      <c r="E196" s="9" t="n">
        <v>38712</v>
      </c>
      <c r="F196" s="0" t="s">
        <v>59</v>
      </c>
      <c r="G196" s="10" t="n">
        <v>0.294201388888889</v>
      </c>
      <c r="H196" s="11" t="n">
        <f aca="false">H195+1</f>
        <v>190</v>
      </c>
      <c r="I196" s="0" t="n">
        <f aca="false">C196</f>
        <v>-1</v>
      </c>
      <c r="J196" s="0" t="n">
        <f aca="false">I196/0.059-$L$3</f>
        <v>-2016.94915254237</v>
      </c>
      <c r="K196" s="0" t="n">
        <f aca="false">I196*-1</f>
        <v>1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-1</v>
      </c>
      <c r="D197" s="0" t="s">
        <v>58</v>
      </c>
      <c r="E197" s="9" t="n">
        <v>38712</v>
      </c>
      <c r="F197" s="0" t="s">
        <v>59</v>
      </c>
      <c r="G197" s="10" t="n">
        <v>0.294212962962963</v>
      </c>
      <c r="H197" s="11" t="n">
        <f aca="false">H196+1</f>
        <v>191</v>
      </c>
      <c r="I197" s="0" t="n">
        <f aca="false">C197</f>
        <v>-1</v>
      </c>
      <c r="J197" s="0" t="n">
        <f aca="false">I197/0.059-$L$3</f>
        <v>-2016.94915254237</v>
      </c>
      <c r="K197" s="0" t="n">
        <f aca="false">I197*-1</f>
        <v>1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-1</v>
      </c>
      <c r="D198" s="0" t="s">
        <v>58</v>
      </c>
      <c r="E198" s="9" t="n">
        <v>38712</v>
      </c>
      <c r="F198" s="0" t="s">
        <v>59</v>
      </c>
      <c r="G198" s="10" t="n">
        <v>0.294224537037037</v>
      </c>
      <c r="H198" s="11" t="n">
        <f aca="false">H197+1</f>
        <v>192</v>
      </c>
      <c r="I198" s="0" t="n">
        <f aca="false">C198</f>
        <v>-1</v>
      </c>
      <c r="J198" s="0" t="n">
        <f aca="false">I198/0.059-$L$3</f>
        <v>-2016.94915254237</v>
      </c>
      <c r="K198" s="0" t="n">
        <f aca="false">I198*-1</f>
        <v>1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-1</v>
      </c>
      <c r="D199" s="0" t="s">
        <v>58</v>
      </c>
      <c r="E199" s="9" t="n">
        <v>38712</v>
      </c>
      <c r="F199" s="0" t="s">
        <v>59</v>
      </c>
      <c r="G199" s="10" t="n">
        <v>0.294236111111111</v>
      </c>
      <c r="H199" s="11" t="n">
        <f aca="false">H198+1</f>
        <v>193</v>
      </c>
      <c r="I199" s="0" t="n">
        <f aca="false">C199</f>
        <v>-1</v>
      </c>
      <c r="J199" s="0" t="n">
        <f aca="false">I199/0.059-$L$3</f>
        <v>-2016.94915254237</v>
      </c>
      <c r="K199" s="0" t="n">
        <f aca="false">I199*-1</f>
        <v>1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-1</v>
      </c>
      <c r="D200" s="0" t="s">
        <v>58</v>
      </c>
      <c r="E200" s="9" t="n">
        <v>38712</v>
      </c>
      <c r="F200" s="0" t="s">
        <v>59</v>
      </c>
      <c r="G200" s="10" t="n">
        <v>0.294247685185185</v>
      </c>
      <c r="H200" s="11" t="n">
        <f aca="false">H199+1</f>
        <v>194</v>
      </c>
      <c r="I200" s="0" t="n">
        <f aca="false">C200</f>
        <v>-1</v>
      </c>
      <c r="J200" s="0" t="n">
        <f aca="false">I200/0.059-$L$3</f>
        <v>-2016.94915254237</v>
      </c>
      <c r="K200" s="0" t="n">
        <f aca="false">I200*-1</f>
        <v>1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251</v>
      </c>
      <c r="D201" s="0" t="s">
        <v>58</v>
      </c>
      <c r="E201" s="9" t="n">
        <v>38712</v>
      </c>
      <c r="F201" s="0" t="s">
        <v>59</v>
      </c>
      <c r="G201" s="10" t="n">
        <v>0.294259259259259</v>
      </c>
      <c r="H201" s="11" t="n">
        <f aca="false">H200+1</f>
        <v>195</v>
      </c>
      <c r="I201" s="0" t="n">
        <f aca="false">C201</f>
        <v>251</v>
      </c>
      <c r="J201" s="0" t="n">
        <f aca="false">I201/0.059-$L$3</f>
        <v>2254.23728813559</v>
      </c>
      <c r="K201" s="0" t="n">
        <f aca="false">I201*-1</f>
        <v>-251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425</v>
      </c>
      <c r="D202" s="0" t="s">
        <v>58</v>
      </c>
      <c r="E202" s="9" t="n">
        <v>38712</v>
      </c>
      <c r="F202" s="0" t="s">
        <v>59</v>
      </c>
      <c r="G202" s="10" t="n">
        <v>0.294270833333333</v>
      </c>
      <c r="H202" s="11" t="n">
        <f aca="false">H201+1</f>
        <v>196</v>
      </c>
      <c r="I202" s="0" t="n">
        <f aca="false">C202</f>
        <v>425</v>
      </c>
      <c r="J202" s="0" t="n">
        <f aca="false">I202/0.059-$L$3</f>
        <v>5203.38983050848</v>
      </c>
      <c r="K202" s="0" t="n">
        <f aca="false">I202*-1</f>
        <v>-425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441</v>
      </c>
      <c r="D203" s="0" t="s">
        <v>58</v>
      </c>
      <c r="E203" s="9" t="n">
        <v>38712</v>
      </c>
      <c r="F203" s="0" t="s">
        <v>59</v>
      </c>
      <c r="G203" s="10" t="n">
        <v>0.294282407407407</v>
      </c>
      <c r="H203" s="11" t="n">
        <f aca="false">H202+1</f>
        <v>197</v>
      </c>
      <c r="I203" s="0" t="n">
        <f aca="false">C203</f>
        <v>441</v>
      </c>
      <c r="J203" s="0" t="n">
        <f aca="false">I203/0.059-$L$3</f>
        <v>5474.57627118644</v>
      </c>
      <c r="K203" s="0" t="n">
        <f aca="false">I203*-1</f>
        <v>-441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464</v>
      </c>
      <c r="D204" s="0" t="s">
        <v>58</v>
      </c>
      <c r="E204" s="9" t="n">
        <v>38712</v>
      </c>
      <c r="F204" s="0" t="s">
        <v>59</v>
      </c>
      <c r="G204" s="10" t="n">
        <v>0.294293981481482</v>
      </c>
      <c r="H204" s="11" t="n">
        <f aca="false">H203+1</f>
        <v>198</v>
      </c>
      <c r="I204" s="0" t="n">
        <f aca="false">C204</f>
        <v>464</v>
      </c>
      <c r="J204" s="0" t="n">
        <f aca="false">I204/0.059-$L$3</f>
        <v>5864.40677966102</v>
      </c>
      <c r="K204" s="0" t="n">
        <f aca="false">I204*-1</f>
        <v>-464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498</v>
      </c>
      <c r="D205" s="0" t="s">
        <v>58</v>
      </c>
      <c r="E205" s="9" t="n">
        <v>38712</v>
      </c>
      <c r="F205" s="0" t="s">
        <v>59</v>
      </c>
      <c r="G205" s="10" t="n">
        <v>0.294305555555556</v>
      </c>
      <c r="H205" s="11" t="n">
        <f aca="false">H204+1</f>
        <v>199</v>
      </c>
      <c r="I205" s="0" t="n">
        <f aca="false">C205</f>
        <v>498</v>
      </c>
      <c r="J205" s="0" t="n">
        <f aca="false">I205/0.059-$L$3</f>
        <v>6440.6779661017</v>
      </c>
      <c r="K205" s="0" t="n">
        <f aca="false">I205*-1</f>
        <v>-498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620</v>
      </c>
      <c r="D206" s="0" t="s">
        <v>58</v>
      </c>
      <c r="E206" s="9" t="n">
        <v>38712</v>
      </c>
      <c r="F206" s="0" t="s">
        <v>59</v>
      </c>
      <c r="G206" s="10" t="n">
        <v>0.29431712962963</v>
      </c>
      <c r="H206" s="11" t="n">
        <f aca="false">H205+1</f>
        <v>200</v>
      </c>
      <c r="I206" s="0" t="n">
        <f aca="false">C206</f>
        <v>620</v>
      </c>
      <c r="J206" s="0" t="n">
        <f aca="false">I206/0.059-$L$3</f>
        <v>8508.47457627119</v>
      </c>
      <c r="K206" s="0" t="n">
        <f aca="false">I206*-1</f>
        <v>-620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779</v>
      </c>
      <c r="D207" s="0" t="s">
        <v>58</v>
      </c>
      <c r="E207" s="9" t="n">
        <v>38712</v>
      </c>
      <c r="F207" s="0" t="s">
        <v>59</v>
      </c>
      <c r="G207" s="10" t="n">
        <v>0.294328703703704</v>
      </c>
      <c r="H207" s="11" t="n">
        <f aca="false">H206+1</f>
        <v>201</v>
      </c>
      <c r="I207" s="0" t="n">
        <f aca="false">C207</f>
        <v>779</v>
      </c>
      <c r="J207" s="0" t="n">
        <f aca="false">I207/0.059-$L$3</f>
        <v>11203.3898305085</v>
      </c>
      <c r="K207" s="0" t="n">
        <f aca="false">I207*-1</f>
        <v>-779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862</v>
      </c>
      <c r="D208" s="0" t="s">
        <v>58</v>
      </c>
      <c r="E208" s="9" t="n">
        <v>38712</v>
      </c>
      <c r="F208" s="0" t="s">
        <v>59</v>
      </c>
      <c r="G208" s="10" t="n">
        <v>0.294340277777778</v>
      </c>
      <c r="H208" s="11" t="n">
        <f aca="false">H207+1</f>
        <v>202</v>
      </c>
      <c r="I208" s="0" t="n">
        <f aca="false">C208</f>
        <v>862</v>
      </c>
      <c r="J208" s="0" t="n">
        <f aca="false">I208/0.059-$L$3</f>
        <v>12610.1694915254</v>
      </c>
      <c r="K208" s="0" t="n">
        <f aca="false">I208*-1</f>
        <v>-862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07</v>
      </c>
      <c r="D209" s="0" t="s">
        <v>58</v>
      </c>
      <c r="E209" s="9" t="n">
        <v>38712</v>
      </c>
      <c r="F209" s="0" t="s">
        <v>59</v>
      </c>
      <c r="G209" s="10" t="n">
        <v>0.294351851851852</v>
      </c>
      <c r="H209" s="11" t="n">
        <f aca="false">H208+1</f>
        <v>203</v>
      </c>
      <c r="I209" s="0" t="n">
        <f aca="false">C209</f>
        <v>907</v>
      </c>
      <c r="J209" s="0" t="n">
        <f aca="false">I209/0.059-$L$3</f>
        <v>13372.8813559322</v>
      </c>
      <c r="K209" s="0" t="n">
        <f aca="false">I209*-1</f>
        <v>-907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36</v>
      </c>
      <c r="D210" s="0" t="s">
        <v>58</v>
      </c>
      <c r="E210" s="9" t="n">
        <v>38712</v>
      </c>
      <c r="F210" s="0" t="s">
        <v>59</v>
      </c>
      <c r="G210" s="10" t="n">
        <v>0.294363425925926</v>
      </c>
      <c r="H210" s="11" t="n">
        <f aca="false">H209+1</f>
        <v>204</v>
      </c>
      <c r="I210" s="0" t="n">
        <f aca="false">C210</f>
        <v>936</v>
      </c>
      <c r="J210" s="0" t="n">
        <f aca="false">I210/0.059-$L$3</f>
        <v>13864.406779661</v>
      </c>
      <c r="K210" s="0" t="n">
        <f aca="false">I210*-1</f>
        <v>-936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58</v>
      </c>
      <c r="D211" s="0" t="s">
        <v>58</v>
      </c>
      <c r="E211" s="9" t="n">
        <v>38712</v>
      </c>
      <c r="F211" s="0" t="s">
        <v>59</v>
      </c>
      <c r="G211" s="10" t="n">
        <v>0.294375</v>
      </c>
      <c r="H211" s="11" t="n">
        <f aca="false">H210+1</f>
        <v>205</v>
      </c>
      <c r="I211" s="0" t="n">
        <f aca="false">C211</f>
        <v>958</v>
      </c>
      <c r="J211" s="0" t="n">
        <f aca="false">I211/0.059-$L$3</f>
        <v>14237.2881355932</v>
      </c>
      <c r="K211" s="0" t="n">
        <f aca="false">I211*-1</f>
        <v>-95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75</v>
      </c>
      <c r="D212" s="0" t="s">
        <v>58</v>
      </c>
      <c r="E212" s="9" t="n">
        <v>38712</v>
      </c>
      <c r="F212" s="0" t="s">
        <v>59</v>
      </c>
      <c r="G212" s="10" t="n">
        <v>0.294386574074074</v>
      </c>
      <c r="H212" s="11" t="n">
        <f aca="false">H211+1</f>
        <v>206</v>
      </c>
      <c r="I212" s="0" t="n">
        <f aca="false">C212</f>
        <v>975</v>
      </c>
      <c r="J212" s="0" t="n">
        <f aca="false">I212/0.059-$L$3</f>
        <v>14525.4237288136</v>
      </c>
      <c r="K212" s="0" t="n">
        <f aca="false">I212*-1</f>
        <v>-975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992</v>
      </c>
      <c r="D213" s="0" t="s">
        <v>58</v>
      </c>
      <c r="E213" s="9" t="n">
        <v>38712</v>
      </c>
      <c r="F213" s="0" t="s">
        <v>59</v>
      </c>
      <c r="G213" s="10" t="n">
        <v>0.294398148148148</v>
      </c>
      <c r="H213" s="11" t="n">
        <f aca="false">H212+1</f>
        <v>207</v>
      </c>
      <c r="I213" s="0" t="n">
        <f aca="false">C213</f>
        <v>992</v>
      </c>
      <c r="J213" s="0" t="n">
        <f aca="false">I213/0.059-$L$3</f>
        <v>14813.5593220339</v>
      </c>
      <c r="K213" s="0" t="n">
        <f aca="false">I213*-1</f>
        <v>-992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.004</v>
      </c>
      <c r="D214" s="0" t="s">
        <v>60</v>
      </c>
      <c r="E214" s="9" t="n">
        <v>38712</v>
      </c>
      <c r="F214" s="0" t="s">
        <v>59</v>
      </c>
      <c r="G214" s="10" t="n">
        <v>0.294409722222222</v>
      </c>
      <c r="H214" s="11" t="n">
        <f aca="false">H213+1</f>
        <v>208</v>
      </c>
      <c r="I214" s="0" t="n">
        <f aca="false">C214*1000</f>
        <v>1004</v>
      </c>
      <c r="J214" s="0" t="n">
        <f aca="false">I214/0.059-$L$3</f>
        <v>15016.9491525424</v>
      </c>
      <c r="K214" s="0" t="n">
        <f aca="false">I214*-1</f>
        <v>-1004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.013</v>
      </c>
      <c r="D215" s="0" t="s">
        <v>60</v>
      </c>
      <c r="E215" s="9" t="n">
        <v>38712</v>
      </c>
      <c r="F215" s="0" t="s">
        <v>59</v>
      </c>
      <c r="G215" s="10" t="n">
        <v>0.294421296296296</v>
      </c>
      <c r="H215" s="11" t="n">
        <f aca="false">H214+1</f>
        <v>209</v>
      </c>
      <c r="I215" s="0" t="n">
        <f aca="false">C215*1000</f>
        <v>1013</v>
      </c>
      <c r="J215" s="0" t="n">
        <f aca="false">I215/0.059-$L$3</f>
        <v>15169.4915254237</v>
      </c>
      <c r="K215" s="0" t="n">
        <f aca="false">I215*-1</f>
        <v>-1013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.021</v>
      </c>
      <c r="D216" s="0" t="s">
        <v>60</v>
      </c>
      <c r="E216" s="9" t="n">
        <v>38712</v>
      </c>
      <c r="F216" s="0" t="s">
        <v>59</v>
      </c>
      <c r="G216" s="10" t="n">
        <v>0.29443287037037</v>
      </c>
      <c r="H216" s="11" t="n">
        <f aca="false">H215+1</f>
        <v>210</v>
      </c>
      <c r="I216" s="0" t="n">
        <f aca="false">C216*1000</f>
        <v>1021</v>
      </c>
      <c r="J216" s="0" t="n">
        <f aca="false">I216/0.059-$L$3</f>
        <v>15305.0847457627</v>
      </c>
      <c r="K216" s="0" t="n">
        <f aca="false">I216*-1</f>
        <v>-1021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.027</v>
      </c>
      <c r="D217" s="0" t="s">
        <v>60</v>
      </c>
      <c r="E217" s="9" t="n">
        <v>38712</v>
      </c>
      <c r="F217" s="0" t="s">
        <v>59</v>
      </c>
      <c r="G217" s="10" t="n">
        <v>0.294444444444444</v>
      </c>
      <c r="H217" s="11" t="n">
        <f aca="false">H216+1</f>
        <v>211</v>
      </c>
      <c r="I217" s="0" t="n">
        <f aca="false">C217*1000</f>
        <v>1027</v>
      </c>
      <c r="J217" s="0" t="n">
        <f aca="false">I217/0.059-$L$3</f>
        <v>15406.779661017</v>
      </c>
      <c r="K217" s="0" t="n">
        <f aca="false">I217*-1</f>
        <v>-1027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.032</v>
      </c>
      <c r="D218" s="0" t="s">
        <v>60</v>
      </c>
      <c r="E218" s="9" t="n">
        <v>38712</v>
      </c>
      <c r="F218" s="0" t="s">
        <v>59</v>
      </c>
      <c r="G218" s="10" t="n">
        <v>0.294456018518519</v>
      </c>
      <c r="H218" s="11" t="n">
        <f aca="false">H217+1</f>
        <v>212</v>
      </c>
      <c r="I218" s="0" t="n">
        <f aca="false">C218*1000</f>
        <v>1032</v>
      </c>
      <c r="J218" s="0" t="n">
        <f aca="false">I218/0.059-$L$3</f>
        <v>15491.5254237288</v>
      </c>
      <c r="K218" s="0" t="n">
        <f aca="false">I218*-1</f>
        <v>-1032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.037</v>
      </c>
      <c r="D219" s="0" t="s">
        <v>60</v>
      </c>
      <c r="E219" s="9" t="n">
        <v>38712</v>
      </c>
      <c r="F219" s="0" t="s">
        <v>59</v>
      </c>
      <c r="G219" s="10" t="n">
        <v>0.294467592592593</v>
      </c>
      <c r="H219" s="11" t="n">
        <f aca="false">H218+1</f>
        <v>213</v>
      </c>
      <c r="I219" s="0" t="n">
        <f aca="false">C219*1000</f>
        <v>1037</v>
      </c>
      <c r="J219" s="0" t="n">
        <f aca="false">I219/0.059-$L$3</f>
        <v>15576.2711864407</v>
      </c>
      <c r="K219" s="0" t="n">
        <f aca="false">I219*-1</f>
        <v>-103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.04</v>
      </c>
      <c r="D220" s="0" t="s">
        <v>60</v>
      </c>
      <c r="E220" s="9" t="n">
        <v>38712</v>
      </c>
      <c r="F220" s="0" t="s">
        <v>59</v>
      </c>
      <c r="G220" s="10" t="n">
        <v>0.294479166666667</v>
      </c>
      <c r="H220" s="11" t="n">
        <f aca="false">H219+1</f>
        <v>214</v>
      </c>
      <c r="I220" s="0" t="n">
        <f aca="false">C220*1000</f>
        <v>1040</v>
      </c>
      <c r="J220" s="0" t="n">
        <f aca="false">I220/0.059-$L$3</f>
        <v>15627.1186440678</v>
      </c>
      <c r="K220" s="0" t="n">
        <f aca="false">I220*-1</f>
        <v>-1040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.043</v>
      </c>
      <c r="D221" s="0" t="s">
        <v>60</v>
      </c>
      <c r="E221" s="9" t="n">
        <v>38712</v>
      </c>
      <c r="F221" s="0" t="s">
        <v>59</v>
      </c>
      <c r="G221" s="10" t="n">
        <v>0.294490740740741</v>
      </c>
      <c r="H221" s="11" t="n">
        <f aca="false">H220+1</f>
        <v>215</v>
      </c>
      <c r="I221" s="0" t="n">
        <f aca="false">C221*1000</f>
        <v>1043</v>
      </c>
      <c r="J221" s="0" t="n">
        <f aca="false">I221/0.059-$L$3</f>
        <v>15677.9661016949</v>
      </c>
      <c r="K221" s="0" t="n">
        <f aca="false">I221*-1</f>
        <v>-1043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.045</v>
      </c>
      <c r="D222" s="0" t="s">
        <v>60</v>
      </c>
      <c r="E222" s="9" t="n">
        <v>38712</v>
      </c>
      <c r="F222" s="0" t="s">
        <v>59</v>
      </c>
      <c r="G222" s="10" t="n">
        <v>0.294502314814815</v>
      </c>
      <c r="H222" s="11" t="n">
        <f aca="false">H221+1</f>
        <v>216</v>
      </c>
      <c r="I222" s="0" t="n">
        <f aca="false">C222*1000</f>
        <v>1045</v>
      </c>
      <c r="J222" s="0" t="n">
        <f aca="false">I222/0.059-$L$3</f>
        <v>15711.8644067797</v>
      </c>
      <c r="K222" s="0" t="n">
        <f aca="false">I222*-1</f>
        <v>-1045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.047</v>
      </c>
      <c r="D223" s="0" t="s">
        <v>60</v>
      </c>
      <c r="E223" s="9" t="n">
        <v>38712</v>
      </c>
      <c r="F223" s="0" t="s">
        <v>59</v>
      </c>
      <c r="G223" s="10" t="n">
        <v>0.294513888888889</v>
      </c>
      <c r="H223" s="11" t="n">
        <f aca="false">H222+1</f>
        <v>217</v>
      </c>
      <c r="I223" s="0" t="n">
        <f aca="false">C223*1000</f>
        <v>1047</v>
      </c>
      <c r="J223" s="0" t="n">
        <f aca="false">I223/0.059-$L$3</f>
        <v>15745.7627118644</v>
      </c>
      <c r="K223" s="0" t="n">
        <f aca="false">I223*-1</f>
        <v>-1047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.049</v>
      </c>
      <c r="D224" s="0" t="s">
        <v>60</v>
      </c>
      <c r="E224" s="9" t="n">
        <v>38712</v>
      </c>
      <c r="F224" s="0" t="s">
        <v>59</v>
      </c>
      <c r="G224" s="10" t="n">
        <v>0.294525462962963</v>
      </c>
      <c r="H224" s="11" t="n">
        <f aca="false">H223+1</f>
        <v>218</v>
      </c>
      <c r="I224" s="0" t="n">
        <f aca="false">C224*1000</f>
        <v>1049</v>
      </c>
      <c r="J224" s="0" t="n">
        <f aca="false">I224/0.059-$L$3</f>
        <v>15779.6610169492</v>
      </c>
      <c r="K224" s="0" t="n">
        <f aca="false">I224*-1</f>
        <v>-1049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.05</v>
      </c>
      <c r="D225" s="0" t="s">
        <v>60</v>
      </c>
      <c r="E225" s="9" t="n">
        <v>38712</v>
      </c>
      <c r="F225" s="0" t="s">
        <v>59</v>
      </c>
      <c r="G225" s="10" t="n">
        <v>0.294537037037037</v>
      </c>
      <c r="H225" s="11" t="n">
        <f aca="false">H224+1</f>
        <v>219</v>
      </c>
      <c r="I225" s="0" t="n">
        <f aca="false">C225*1000</f>
        <v>1050</v>
      </c>
      <c r="J225" s="0" t="n">
        <f aca="false">I225/0.059-$L$3</f>
        <v>15796.6101694915</v>
      </c>
      <c r="K225" s="0" t="n">
        <f aca="false">I225*-1</f>
        <v>-1050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.051</v>
      </c>
      <c r="D226" s="0" t="s">
        <v>60</v>
      </c>
      <c r="E226" s="9" t="n">
        <v>38712</v>
      </c>
      <c r="F226" s="0" t="s">
        <v>59</v>
      </c>
      <c r="G226" s="10" t="n">
        <v>0.294548611111111</v>
      </c>
      <c r="H226" s="11" t="n">
        <f aca="false">H225+1</f>
        <v>220</v>
      </c>
      <c r="I226" s="0" t="n">
        <f aca="false">C226*1000</f>
        <v>1051</v>
      </c>
      <c r="J226" s="0" t="n">
        <f aca="false">I226/0.059-$L$3</f>
        <v>15813.5593220339</v>
      </c>
      <c r="K226" s="0" t="n">
        <f aca="false">I226*-1</f>
        <v>-1051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.051</v>
      </c>
      <c r="D227" s="0" t="s">
        <v>60</v>
      </c>
      <c r="E227" s="9" t="n">
        <v>38712</v>
      </c>
      <c r="F227" s="0" t="s">
        <v>59</v>
      </c>
      <c r="G227" s="10" t="n">
        <v>0.294560185185185</v>
      </c>
      <c r="H227" s="11" t="n">
        <f aca="false">H226+1</f>
        <v>221</v>
      </c>
      <c r="I227" s="0" t="n">
        <f aca="false">C227*1000</f>
        <v>1051</v>
      </c>
      <c r="J227" s="0" t="n">
        <f aca="false">I227/0.059-$L$3</f>
        <v>15813.5593220339</v>
      </c>
      <c r="K227" s="0" t="n">
        <f aca="false">I227*-1</f>
        <v>-1051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.052</v>
      </c>
      <c r="D228" s="0" t="s">
        <v>60</v>
      </c>
      <c r="E228" s="9" t="n">
        <v>38712</v>
      </c>
      <c r="F228" s="0" t="s">
        <v>59</v>
      </c>
      <c r="G228" s="10" t="n">
        <v>0.294571759259259</v>
      </c>
      <c r="H228" s="11" t="n">
        <f aca="false">H227+1</f>
        <v>222</v>
      </c>
      <c r="I228" s="0" t="n">
        <f aca="false">C228*1000</f>
        <v>1052</v>
      </c>
      <c r="J228" s="0" t="n">
        <f aca="false">I228/0.059-$L$3</f>
        <v>15830.5084745763</v>
      </c>
      <c r="K228" s="0" t="n">
        <f aca="false">I228*-1</f>
        <v>-1052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.053</v>
      </c>
      <c r="D229" s="0" t="s">
        <v>60</v>
      </c>
      <c r="E229" s="9" t="n">
        <v>38712</v>
      </c>
      <c r="F229" s="0" t="s">
        <v>59</v>
      </c>
      <c r="G229" s="10" t="n">
        <v>0.294583333333333</v>
      </c>
      <c r="H229" s="11" t="n">
        <f aca="false">H228+1</f>
        <v>223</v>
      </c>
      <c r="I229" s="0" t="n">
        <f aca="false">C229*1000</f>
        <v>1053</v>
      </c>
      <c r="J229" s="0" t="n">
        <f aca="false">I229/0.059-$L$3</f>
        <v>15847.4576271186</v>
      </c>
      <c r="K229" s="0" t="n">
        <f aca="false">I229*-1</f>
        <v>-1053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.053</v>
      </c>
      <c r="D230" s="0" t="s">
        <v>60</v>
      </c>
      <c r="E230" s="9" t="n">
        <v>38712</v>
      </c>
      <c r="F230" s="0" t="s">
        <v>59</v>
      </c>
      <c r="G230" s="10" t="n">
        <v>0.294594907407407</v>
      </c>
      <c r="H230" s="11" t="n">
        <f aca="false">H229+1</f>
        <v>224</v>
      </c>
      <c r="I230" s="0" t="n">
        <f aca="false">C230*1000</f>
        <v>1053</v>
      </c>
      <c r="J230" s="0" t="n">
        <f aca="false">I230/0.059-$L$3</f>
        <v>15847.4576271186</v>
      </c>
      <c r="K230" s="0" t="n">
        <f aca="false">I230*-1</f>
        <v>-1053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.053</v>
      </c>
      <c r="D231" s="0" t="s">
        <v>60</v>
      </c>
      <c r="E231" s="9" t="n">
        <v>38712</v>
      </c>
      <c r="F231" s="0" t="s">
        <v>59</v>
      </c>
      <c r="G231" s="10" t="n">
        <v>0.294606481481482</v>
      </c>
      <c r="H231" s="11" t="n">
        <f aca="false">H230+1</f>
        <v>225</v>
      </c>
      <c r="I231" s="0" t="n">
        <f aca="false">C231*1000</f>
        <v>1053</v>
      </c>
      <c r="J231" s="0" t="n">
        <f aca="false">I231/0.059-$L$3</f>
        <v>15847.4576271186</v>
      </c>
      <c r="K231" s="0" t="n">
        <f aca="false">I231*-1</f>
        <v>-1053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.053</v>
      </c>
      <c r="D232" s="0" t="s">
        <v>60</v>
      </c>
      <c r="E232" s="9" t="n">
        <v>38712</v>
      </c>
      <c r="F232" s="0" t="s">
        <v>59</v>
      </c>
      <c r="G232" s="10" t="n">
        <v>0.294618055555556</v>
      </c>
      <c r="H232" s="11" t="n">
        <f aca="false">H231+1</f>
        <v>226</v>
      </c>
      <c r="I232" s="0" t="n">
        <f aca="false">C232*1000</f>
        <v>1053</v>
      </c>
      <c r="J232" s="0" t="n">
        <f aca="false">I232/0.059-$L$3</f>
        <v>15847.4576271186</v>
      </c>
      <c r="K232" s="0" t="n">
        <f aca="false">I232*-1</f>
        <v>-1053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.053</v>
      </c>
      <c r="D233" s="0" t="s">
        <v>60</v>
      </c>
      <c r="E233" s="9" t="n">
        <v>38712</v>
      </c>
      <c r="F233" s="0" t="s">
        <v>59</v>
      </c>
      <c r="G233" s="10" t="n">
        <v>0.29462962962963</v>
      </c>
      <c r="H233" s="11" t="n">
        <f aca="false">H232+1</f>
        <v>227</v>
      </c>
      <c r="I233" s="0" t="n">
        <f aca="false">C233*1000</f>
        <v>1053</v>
      </c>
      <c r="J233" s="0" t="n">
        <f aca="false">I233/0.059-$L$3</f>
        <v>15847.4576271186</v>
      </c>
      <c r="K233" s="0" t="n">
        <f aca="false">I233*-1</f>
        <v>-1053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1.053</v>
      </c>
      <c r="D234" s="0" t="s">
        <v>60</v>
      </c>
      <c r="E234" s="9" t="n">
        <v>38712</v>
      </c>
      <c r="F234" s="0" t="s">
        <v>59</v>
      </c>
      <c r="G234" s="10" t="n">
        <v>0.294641203703704</v>
      </c>
      <c r="H234" s="11" t="n">
        <f aca="false">H233+1</f>
        <v>228</v>
      </c>
      <c r="I234" s="0" t="n">
        <f aca="false">C234*1000</f>
        <v>1053</v>
      </c>
      <c r="J234" s="0" t="n">
        <f aca="false">I234/0.059-$L$3</f>
        <v>15847.4576271186</v>
      </c>
      <c r="K234" s="0" t="n">
        <f aca="false">I234*-1</f>
        <v>-1053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1.053</v>
      </c>
      <c r="D235" s="0" t="s">
        <v>60</v>
      </c>
      <c r="E235" s="9" t="n">
        <v>38712</v>
      </c>
      <c r="F235" s="0" t="s">
        <v>59</v>
      </c>
      <c r="G235" s="10" t="n">
        <v>0.294652777777778</v>
      </c>
      <c r="H235" s="11" t="n">
        <f aca="false">H234+1</f>
        <v>229</v>
      </c>
      <c r="I235" s="0" t="n">
        <f aca="false">C235*1000</f>
        <v>1053</v>
      </c>
      <c r="J235" s="0" t="n">
        <f aca="false">I235/0.059-$L$3</f>
        <v>15847.4576271186</v>
      </c>
      <c r="K235" s="0" t="n">
        <f aca="false">I235*-1</f>
        <v>-1053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1.052</v>
      </c>
      <c r="D236" s="0" t="s">
        <v>60</v>
      </c>
      <c r="E236" s="9" t="n">
        <v>38712</v>
      </c>
      <c r="F236" s="0" t="s">
        <v>59</v>
      </c>
      <c r="G236" s="10" t="n">
        <v>0.294664351851852</v>
      </c>
      <c r="H236" s="11" t="n">
        <f aca="false">H235+1</f>
        <v>230</v>
      </c>
      <c r="I236" s="0" t="n">
        <f aca="false">C236*1000</f>
        <v>1052</v>
      </c>
      <c r="J236" s="0" t="n">
        <f aca="false">I236/0.059-$L$3</f>
        <v>15830.5084745763</v>
      </c>
      <c r="K236" s="0" t="n">
        <f aca="false">I236*-1</f>
        <v>-1052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1.052</v>
      </c>
      <c r="D237" s="0" t="s">
        <v>60</v>
      </c>
      <c r="E237" s="9" t="n">
        <v>38712</v>
      </c>
      <c r="F237" s="0" t="s">
        <v>59</v>
      </c>
      <c r="G237" s="10" t="n">
        <v>0.294675925925926</v>
      </c>
      <c r="H237" s="11" t="n">
        <f aca="false">H236+1</f>
        <v>231</v>
      </c>
      <c r="I237" s="0" t="n">
        <f aca="false">C237*1000</f>
        <v>1052</v>
      </c>
      <c r="J237" s="0" t="n">
        <f aca="false">I237/0.059-$L$3</f>
        <v>15830.5084745763</v>
      </c>
      <c r="K237" s="0" t="n">
        <f aca="false">I237*-1</f>
        <v>-1052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1.052</v>
      </c>
      <c r="D238" s="0" t="s">
        <v>60</v>
      </c>
      <c r="E238" s="9" t="n">
        <v>38712</v>
      </c>
      <c r="F238" s="0" t="s">
        <v>59</v>
      </c>
      <c r="G238" s="10" t="n">
        <v>0.2946875</v>
      </c>
      <c r="H238" s="11" t="n">
        <f aca="false">H237+1</f>
        <v>232</v>
      </c>
      <c r="I238" s="0" t="n">
        <f aca="false">C238*1000</f>
        <v>1052</v>
      </c>
      <c r="J238" s="0" t="n">
        <f aca="false">I238/0.059-$L$3</f>
        <v>15830.5084745763</v>
      </c>
      <c r="K238" s="0" t="n">
        <f aca="false">I238*-1</f>
        <v>-1052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1.052</v>
      </c>
      <c r="D239" s="0" t="s">
        <v>60</v>
      </c>
      <c r="E239" s="9" t="n">
        <v>38712</v>
      </c>
      <c r="F239" s="0" t="s">
        <v>59</v>
      </c>
      <c r="G239" s="10" t="n">
        <v>0.294699074074074</v>
      </c>
      <c r="H239" s="11" t="n">
        <f aca="false">H238+1</f>
        <v>233</v>
      </c>
      <c r="I239" s="0" t="n">
        <f aca="false">C239*1000</f>
        <v>1052</v>
      </c>
      <c r="J239" s="0" t="n">
        <f aca="false">I239/0.059-$L$3</f>
        <v>15830.5084745763</v>
      </c>
      <c r="K239" s="0" t="n">
        <f aca="false">I239*-1</f>
        <v>-1052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1.051</v>
      </c>
      <c r="D240" s="0" t="s">
        <v>60</v>
      </c>
      <c r="E240" s="9" t="n">
        <v>38712</v>
      </c>
      <c r="F240" s="0" t="s">
        <v>59</v>
      </c>
      <c r="G240" s="10" t="n">
        <v>0.294710648148148</v>
      </c>
      <c r="H240" s="11" t="n">
        <f aca="false">H239+1</f>
        <v>234</v>
      </c>
      <c r="I240" s="0" t="n">
        <f aca="false">C240*1000</f>
        <v>1051</v>
      </c>
      <c r="J240" s="0" t="n">
        <f aca="false">I240/0.059-$L$3</f>
        <v>15813.5593220339</v>
      </c>
      <c r="K240" s="0" t="n">
        <f aca="false">I240*-1</f>
        <v>-1051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1.051</v>
      </c>
      <c r="D241" s="0" t="s">
        <v>60</v>
      </c>
      <c r="E241" s="9" t="n">
        <v>38712</v>
      </c>
      <c r="F241" s="0" t="s">
        <v>59</v>
      </c>
      <c r="G241" s="10" t="n">
        <v>0.294722222222222</v>
      </c>
      <c r="H241" s="11" t="n">
        <f aca="false">H240+1</f>
        <v>235</v>
      </c>
      <c r="I241" s="0" t="n">
        <f aca="false">C241*1000</f>
        <v>1051</v>
      </c>
      <c r="J241" s="0" t="n">
        <f aca="false">I241/0.059-$L$3</f>
        <v>15813.5593220339</v>
      </c>
      <c r="K241" s="0" t="n">
        <f aca="false">I241*-1</f>
        <v>-1051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1.05</v>
      </c>
      <c r="D242" s="0" t="s">
        <v>60</v>
      </c>
      <c r="E242" s="9" t="n">
        <v>38712</v>
      </c>
      <c r="F242" s="0" t="s">
        <v>59</v>
      </c>
      <c r="G242" s="10" t="n">
        <v>0.294733796296296</v>
      </c>
      <c r="H242" s="11" t="n">
        <f aca="false">H241+1</f>
        <v>236</v>
      </c>
      <c r="I242" s="0" t="n">
        <f aca="false">C242*1000</f>
        <v>1050</v>
      </c>
      <c r="J242" s="0" t="n">
        <f aca="false">I242/0.059-$L$3</f>
        <v>15796.6101694915</v>
      </c>
      <c r="K242" s="0" t="n">
        <f aca="false">I242*-1</f>
        <v>-1050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1.05</v>
      </c>
      <c r="D243" s="0" t="s">
        <v>60</v>
      </c>
      <c r="E243" s="9" t="n">
        <v>38712</v>
      </c>
      <c r="F243" s="0" t="s">
        <v>59</v>
      </c>
      <c r="G243" s="10" t="n">
        <v>0.29474537037037</v>
      </c>
      <c r="H243" s="11" t="n">
        <f aca="false">H242+1</f>
        <v>237</v>
      </c>
      <c r="I243" s="0" t="n">
        <f aca="false">C243*1000</f>
        <v>1050</v>
      </c>
      <c r="J243" s="0" t="n">
        <f aca="false">I243/0.059-$L$3</f>
        <v>15796.6101694915</v>
      </c>
      <c r="K243" s="0" t="n">
        <f aca="false">I243*-1</f>
        <v>-105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1.049</v>
      </c>
      <c r="D244" s="0" t="s">
        <v>60</v>
      </c>
      <c r="E244" s="9" t="n">
        <v>38712</v>
      </c>
      <c r="F244" s="0" t="s">
        <v>59</v>
      </c>
      <c r="G244" s="10" t="n">
        <v>0.294756944444444</v>
      </c>
      <c r="H244" s="11" t="n">
        <f aca="false">H243+1</f>
        <v>238</v>
      </c>
      <c r="I244" s="0" t="n">
        <f aca="false">C244*1000</f>
        <v>1049</v>
      </c>
      <c r="J244" s="0" t="n">
        <f aca="false">I244/0.059-$L$3</f>
        <v>15779.6610169492</v>
      </c>
      <c r="K244" s="0" t="n">
        <f aca="false">I244*-1</f>
        <v>-1049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1.049</v>
      </c>
      <c r="D245" s="0" t="s">
        <v>60</v>
      </c>
      <c r="E245" s="9" t="n">
        <v>38712</v>
      </c>
      <c r="F245" s="0" t="s">
        <v>59</v>
      </c>
      <c r="G245" s="10" t="n">
        <v>0.294768518518519</v>
      </c>
      <c r="H245" s="11" t="n">
        <f aca="false">H244+1</f>
        <v>239</v>
      </c>
      <c r="I245" s="0" t="n">
        <f aca="false">C245*1000</f>
        <v>1049</v>
      </c>
      <c r="J245" s="0" t="n">
        <f aca="false">I245/0.059-$L$3</f>
        <v>15779.6610169492</v>
      </c>
      <c r="K245" s="0" t="n">
        <f aca="false">I245*-1</f>
        <v>-1049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1.048</v>
      </c>
      <c r="D246" s="0" t="s">
        <v>60</v>
      </c>
      <c r="E246" s="9" t="n">
        <v>38712</v>
      </c>
      <c r="F246" s="0" t="s">
        <v>59</v>
      </c>
      <c r="G246" s="10" t="n">
        <v>0.294780092592593</v>
      </c>
      <c r="H246" s="11" t="n">
        <f aca="false">H245+1</f>
        <v>240</v>
      </c>
      <c r="I246" s="0" t="n">
        <f aca="false">C246*1000</f>
        <v>1048</v>
      </c>
      <c r="J246" s="0" t="n">
        <f aca="false">I246/0.059-$L$3</f>
        <v>15762.7118644068</v>
      </c>
      <c r="K246" s="0" t="n">
        <f aca="false">I246*-1</f>
        <v>-1048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1.048</v>
      </c>
      <c r="D247" s="0" t="s">
        <v>60</v>
      </c>
      <c r="E247" s="9" t="n">
        <v>38712</v>
      </c>
      <c r="F247" s="0" t="s">
        <v>59</v>
      </c>
      <c r="G247" s="10" t="n">
        <v>0.294791666666667</v>
      </c>
      <c r="H247" s="11" t="n">
        <f aca="false">H246+1</f>
        <v>241</v>
      </c>
      <c r="I247" s="0" t="n">
        <f aca="false">C247*1000</f>
        <v>1048</v>
      </c>
      <c r="J247" s="0" t="n">
        <f aca="false">I247/0.059-$L$3</f>
        <v>15762.7118644068</v>
      </c>
      <c r="K247" s="0" t="n">
        <f aca="false">I247*-1</f>
        <v>-1048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1.047</v>
      </c>
      <c r="D248" s="0" t="s">
        <v>60</v>
      </c>
      <c r="E248" s="9" t="n">
        <v>38712</v>
      </c>
      <c r="F248" s="0" t="s">
        <v>59</v>
      </c>
      <c r="G248" s="10" t="n">
        <v>0.294803240740741</v>
      </c>
      <c r="H248" s="11" t="n">
        <f aca="false">H247+1</f>
        <v>242</v>
      </c>
      <c r="I248" s="0" t="n">
        <f aca="false">C248*1000</f>
        <v>1047</v>
      </c>
      <c r="J248" s="0" t="n">
        <f aca="false">I248/0.059-$L$3</f>
        <v>15745.7627118644</v>
      </c>
      <c r="K248" s="0" t="n">
        <f aca="false">I248*-1</f>
        <v>-1047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1.047</v>
      </c>
      <c r="D249" s="0" t="s">
        <v>60</v>
      </c>
      <c r="E249" s="9" t="n">
        <v>38712</v>
      </c>
      <c r="F249" s="0" t="s">
        <v>59</v>
      </c>
      <c r="G249" s="10" t="n">
        <v>0.294814814814815</v>
      </c>
      <c r="H249" s="11" t="n">
        <f aca="false">H248+1</f>
        <v>243</v>
      </c>
      <c r="I249" s="0" t="n">
        <f aca="false">C249*1000</f>
        <v>1047</v>
      </c>
      <c r="J249" s="0" t="n">
        <f aca="false">I249/0.059-$L$3</f>
        <v>15745.7627118644</v>
      </c>
      <c r="K249" s="0" t="n">
        <f aca="false">I249*-1</f>
        <v>-104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1.046</v>
      </c>
      <c r="D250" s="0" t="s">
        <v>60</v>
      </c>
      <c r="E250" s="9" t="n">
        <v>38712</v>
      </c>
      <c r="F250" s="0" t="s">
        <v>59</v>
      </c>
      <c r="G250" s="10" t="n">
        <v>0.294826388888889</v>
      </c>
      <c r="H250" s="11" t="n">
        <f aca="false">H249+1</f>
        <v>244</v>
      </c>
      <c r="I250" s="0" t="n">
        <f aca="false">C250*1000</f>
        <v>1046</v>
      </c>
      <c r="J250" s="0" t="n">
        <f aca="false">I250/0.059-$L$3</f>
        <v>15728.813559322</v>
      </c>
      <c r="K250" s="0" t="n">
        <f aca="false">I250*-1</f>
        <v>-1046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1.046</v>
      </c>
      <c r="D251" s="0" t="s">
        <v>60</v>
      </c>
      <c r="E251" s="9" t="n">
        <v>38712</v>
      </c>
      <c r="F251" s="0" t="s">
        <v>59</v>
      </c>
      <c r="G251" s="10" t="n">
        <v>0.294837962962963</v>
      </c>
      <c r="H251" s="11" t="n">
        <f aca="false">H250+1</f>
        <v>245</v>
      </c>
      <c r="I251" s="0" t="n">
        <f aca="false">C251*1000</f>
        <v>1046</v>
      </c>
      <c r="J251" s="0" t="n">
        <f aca="false">I251/0.059-$L$3</f>
        <v>15728.813559322</v>
      </c>
      <c r="K251" s="0" t="n">
        <f aca="false">I251*-1</f>
        <v>-1046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.045</v>
      </c>
      <c r="D252" s="0" t="s">
        <v>60</v>
      </c>
      <c r="E252" s="9" t="n">
        <v>38712</v>
      </c>
      <c r="F252" s="0" t="s">
        <v>59</v>
      </c>
      <c r="G252" s="10" t="n">
        <v>0.294849537037037</v>
      </c>
      <c r="H252" s="11" t="n">
        <f aca="false">H251+1</f>
        <v>246</v>
      </c>
      <c r="I252" s="0" t="n">
        <f aca="false">C252*1000</f>
        <v>1045</v>
      </c>
      <c r="J252" s="0" t="n">
        <f aca="false">I252/0.059-$L$3</f>
        <v>15711.8644067797</v>
      </c>
      <c r="K252" s="0" t="n">
        <f aca="false">I252*-1</f>
        <v>-1045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.045</v>
      </c>
      <c r="D253" s="0" t="s">
        <v>60</v>
      </c>
      <c r="E253" s="9" t="n">
        <v>38712</v>
      </c>
      <c r="F253" s="0" t="s">
        <v>59</v>
      </c>
      <c r="G253" s="10" t="n">
        <v>0.294861111111111</v>
      </c>
      <c r="H253" s="11" t="n">
        <f aca="false">H252+1</f>
        <v>247</v>
      </c>
      <c r="I253" s="0" t="n">
        <f aca="false">C253*1000</f>
        <v>1045</v>
      </c>
      <c r="J253" s="0" t="n">
        <f aca="false">I253/0.059-$L$3</f>
        <v>15711.8644067797</v>
      </c>
      <c r="K253" s="0" t="n">
        <f aca="false">I253*-1</f>
        <v>-1045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.044</v>
      </c>
      <c r="D254" s="0" t="s">
        <v>60</v>
      </c>
      <c r="E254" s="9" t="n">
        <v>38712</v>
      </c>
      <c r="F254" s="0" t="s">
        <v>59</v>
      </c>
      <c r="G254" s="10" t="n">
        <v>0.294872685185185</v>
      </c>
      <c r="H254" s="11" t="n">
        <f aca="false">H253+1</f>
        <v>248</v>
      </c>
      <c r="I254" s="0" t="n">
        <f aca="false">C254*1000</f>
        <v>1044</v>
      </c>
      <c r="J254" s="0" t="n">
        <f aca="false">I254/0.059-$L$3</f>
        <v>15694.9152542373</v>
      </c>
      <c r="K254" s="0" t="n">
        <f aca="false">I254*-1</f>
        <v>-1044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.043</v>
      </c>
      <c r="D255" s="0" t="s">
        <v>60</v>
      </c>
      <c r="E255" s="9" t="n">
        <v>38712</v>
      </c>
      <c r="F255" s="0" t="s">
        <v>59</v>
      </c>
      <c r="G255" s="10" t="n">
        <v>0.294884259259259</v>
      </c>
      <c r="H255" s="11" t="n">
        <f aca="false">H254+1</f>
        <v>249</v>
      </c>
      <c r="I255" s="0" t="n">
        <f aca="false">C255*1000</f>
        <v>1043</v>
      </c>
      <c r="J255" s="0" t="n">
        <f aca="false">I255/0.059-$L$3</f>
        <v>15677.9661016949</v>
      </c>
      <c r="K255" s="0" t="n">
        <f aca="false">I255*-1</f>
        <v>-1043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.042</v>
      </c>
      <c r="D256" s="0" t="s">
        <v>60</v>
      </c>
      <c r="E256" s="9" t="n">
        <v>38712</v>
      </c>
      <c r="F256" s="0" t="s">
        <v>59</v>
      </c>
      <c r="G256" s="10" t="n">
        <v>0.294895833333333</v>
      </c>
      <c r="H256" s="11" t="n">
        <f aca="false">H255+1</f>
        <v>250</v>
      </c>
      <c r="I256" s="0" t="n">
        <f aca="false">C256*1000</f>
        <v>1042</v>
      </c>
      <c r="J256" s="0" t="n">
        <f aca="false">I256/0.059-$L$3</f>
        <v>15661.0169491525</v>
      </c>
      <c r="K256" s="0" t="n">
        <f aca="false">I256*-1</f>
        <v>-1042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.042</v>
      </c>
      <c r="D257" s="0" t="s">
        <v>60</v>
      </c>
      <c r="E257" s="9" t="n">
        <v>38712</v>
      </c>
      <c r="F257" s="0" t="s">
        <v>59</v>
      </c>
      <c r="G257" s="10" t="n">
        <v>0.294907407407407</v>
      </c>
      <c r="H257" s="11" t="n">
        <f aca="false">H256+1</f>
        <v>251</v>
      </c>
      <c r="I257" s="0" t="n">
        <f aca="false">C257*1000</f>
        <v>1042</v>
      </c>
      <c r="J257" s="0" t="n">
        <f aca="false">I257/0.059-$L$3</f>
        <v>15661.0169491525</v>
      </c>
      <c r="K257" s="0" t="n">
        <f aca="false">I257*-1</f>
        <v>-1042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.041</v>
      </c>
      <c r="D258" s="0" t="s">
        <v>60</v>
      </c>
      <c r="E258" s="9" t="n">
        <v>38712</v>
      </c>
      <c r="F258" s="0" t="s">
        <v>59</v>
      </c>
      <c r="G258" s="10" t="n">
        <v>0.294918981481482</v>
      </c>
      <c r="H258" s="11" t="n">
        <f aca="false">H257+1</f>
        <v>252</v>
      </c>
      <c r="I258" s="0" t="n">
        <f aca="false">C258*1000</f>
        <v>1041</v>
      </c>
      <c r="J258" s="0" t="n">
        <f aca="false">I258/0.059-$L$3</f>
        <v>15644.0677966102</v>
      </c>
      <c r="K258" s="0" t="n">
        <f aca="false">I258*-1</f>
        <v>-1041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.041</v>
      </c>
      <c r="D259" s="0" t="s">
        <v>60</v>
      </c>
      <c r="E259" s="9" t="n">
        <v>38712</v>
      </c>
      <c r="F259" s="0" t="s">
        <v>59</v>
      </c>
      <c r="G259" s="10" t="n">
        <v>0.294930555555556</v>
      </c>
      <c r="H259" s="11" t="n">
        <f aca="false">H258+1</f>
        <v>253</v>
      </c>
      <c r="I259" s="0" t="n">
        <f aca="false">C259*1000</f>
        <v>1041</v>
      </c>
      <c r="J259" s="0" t="n">
        <f aca="false">I259/0.059-$L$3</f>
        <v>15644.0677966102</v>
      </c>
      <c r="K259" s="0" t="n">
        <f aca="false">I259*-1</f>
        <v>-1041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.04</v>
      </c>
      <c r="D260" s="0" t="s">
        <v>60</v>
      </c>
      <c r="E260" s="9" t="n">
        <v>38712</v>
      </c>
      <c r="F260" s="0" t="s">
        <v>59</v>
      </c>
      <c r="G260" s="10" t="n">
        <v>0.29494212962963</v>
      </c>
      <c r="H260" s="11" t="n">
        <f aca="false">H259+1</f>
        <v>254</v>
      </c>
      <c r="I260" s="0" t="n">
        <f aca="false">C260*1000</f>
        <v>1040</v>
      </c>
      <c r="J260" s="0" t="n">
        <f aca="false">I260/0.059-$L$3</f>
        <v>15627.1186440678</v>
      </c>
      <c r="K260" s="0" t="n">
        <f aca="false">I260*-1</f>
        <v>-1040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.039</v>
      </c>
      <c r="D261" s="0" t="s">
        <v>60</v>
      </c>
      <c r="E261" s="9" t="n">
        <v>38712</v>
      </c>
      <c r="F261" s="0" t="s">
        <v>59</v>
      </c>
      <c r="G261" s="10" t="n">
        <v>0.294953703703704</v>
      </c>
      <c r="H261" s="11" t="n">
        <f aca="false">H260+1</f>
        <v>255</v>
      </c>
      <c r="I261" s="0" t="n">
        <f aca="false">C261*1000</f>
        <v>1039</v>
      </c>
      <c r="J261" s="0" t="n">
        <f aca="false">I261/0.059-$L$3</f>
        <v>15610.1694915254</v>
      </c>
      <c r="K261" s="0" t="n">
        <f aca="false">I261*-1</f>
        <v>-1039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.039</v>
      </c>
      <c r="D262" s="0" t="s">
        <v>60</v>
      </c>
      <c r="E262" s="9" t="n">
        <v>38712</v>
      </c>
      <c r="F262" s="0" t="s">
        <v>59</v>
      </c>
      <c r="G262" s="10" t="n">
        <v>0.294965277777778</v>
      </c>
      <c r="H262" s="11" t="n">
        <f aca="false">H261+1</f>
        <v>256</v>
      </c>
      <c r="I262" s="0" t="n">
        <f aca="false">C262*1000</f>
        <v>1039</v>
      </c>
      <c r="J262" s="0" t="n">
        <f aca="false">I262/0.059-$L$3</f>
        <v>15610.1694915254</v>
      </c>
      <c r="K262" s="0" t="n">
        <f aca="false">I262*-1</f>
        <v>-103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.039</v>
      </c>
      <c r="D263" s="0" t="s">
        <v>60</v>
      </c>
      <c r="E263" s="9" t="n">
        <v>38712</v>
      </c>
      <c r="F263" s="0" t="s">
        <v>59</v>
      </c>
      <c r="G263" s="10" t="n">
        <v>0.294976851851852</v>
      </c>
      <c r="H263" s="11" t="n">
        <f aca="false">H262+1</f>
        <v>257</v>
      </c>
      <c r="I263" s="0" t="n">
        <f aca="false">C263*1000</f>
        <v>1039</v>
      </c>
      <c r="J263" s="0" t="n">
        <f aca="false">I263/0.059-$L$3</f>
        <v>15610.1694915254</v>
      </c>
      <c r="K263" s="0" t="n">
        <f aca="false">I263*-1</f>
        <v>-103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.038</v>
      </c>
      <c r="D264" s="0" t="s">
        <v>60</v>
      </c>
      <c r="E264" s="9" t="n">
        <v>38712</v>
      </c>
      <c r="F264" s="0" t="s">
        <v>59</v>
      </c>
      <c r="G264" s="10" t="n">
        <v>0.294988425925926</v>
      </c>
      <c r="H264" s="11" t="n">
        <f aca="false">H263+1</f>
        <v>258</v>
      </c>
      <c r="I264" s="0" t="n">
        <f aca="false">C264*1000</f>
        <v>1038</v>
      </c>
      <c r="J264" s="0" t="n">
        <f aca="false">I264/0.059-$L$3</f>
        <v>15593.2203389831</v>
      </c>
      <c r="K264" s="0" t="n">
        <f aca="false">I264*-1</f>
        <v>-1038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.037</v>
      </c>
      <c r="D265" s="0" t="s">
        <v>60</v>
      </c>
      <c r="E265" s="9" t="n">
        <v>38712</v>
      </c>
      <c r="F265" s="0" t="s">
        <v>59</v>
      </c>
      <c r="G265" s="10" t="n">
        <v>0.295</v>
      </c>
      <c r="H265" s="11" t="n">
        <f aca="false">H264+1</f>
        <v>259</v>
      </c>
      <c r="I265" s="0" t="n">
        <f aca="false">C265*1000</f>
        <v>1037</v>
      </c>
      <c r="J265" s="0" t="n">
        <f aca="false">I265/0.059-$L$3</f>
        <v>15576.2711864407</v>
      </c>
      <c r="K265" s="0" t="n">
        <f aca="false">I265*-1</f>
        <v>-1037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.037</v>
      </c>
      <c r="D266" s="0" t="s">
        <v>60</v>
      </c>
      <c r="E266" s="9" t="n">
        <v>38712</v>
      </c>
      <c r="F266" s="0" t="s">
        <v>59</v>
      </c>
      <c r="G266" s="10" t="n">
        <v>0.295011574074074</v>
      </c>
      <c r="H266" s="11" t="n">
        <f aca="false">H265+1</f>
        <v>260</v>
      </c>
      <c r="I266" s="0" t="n">
        <f aca="false">C266*1000</f>
        <v>1037</v>
      </c>
      <c r="J266" s="0" t="n">
        <f aca="false">I266/0.059-$L$3</f>
        <v>15576.2711864407</v>
      </c>
      <c r="K266" s="0" t="n">
        <f aca="false">I266*-1</f>
        <v>-1037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.036</v>
      </c>
      <c r="D267" s="0" t="s">
        <v>60</v>
      </c>
      <c r="E267" s="9" t="n">
        <v>38712</v>
      </c>
      <c r="F267" s="0" t="s">
        <v>59</v>
      </c>
      <c r="G267" s="10" t="n">
        <v>0.295023148148148</v>
      </c>
      <c r="H267" s="11" t="n">
        <f aca="false">H266+1</f>
        <v>261</v>
      </c>
      <c r="I267" s="0" t="n">
        <f aca="false">C267*1000</f>
        <v>1036</v>
      </c>
      <c r="J267" s="0" t="n">
        <f aca="false">I267/0.059-$L$3</f>
        <v>15559.3220338983</v>
      </c>
      <c r="K267" s="0" t="n">
        <f aca="false">I267*-1</f>
        <v>-1036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.036</v>
      </c>
      <c r="D268" s="0" t="s">
        <v>60</v>
      </c>
      <c r="E268" s="9" t="n">
        <v>38712</v>
      </c>
      <c r="F268" s="0" t="s">
        <v>59</v>
      </c>
      <c r="G268" s="10" t="n">
        <v>0.295034722222222</v>
      </c>
      <c r="H268" s="11" t="n">
        <f aca="false">H267+1</f>
        <v>262</v>
      </c>
      <c r="I268" s="0" t="n">
        <f aca="false">C268*1000</f>
        <v>1036</v>
      </c>
      <c r="J268" s="0" t="n">
        <f aca="false">I268/0.059-$L$3</f>
        <v>15559.3220338983</v>
      </c>
      <c r="K268" s="0" t="n">
        <f aca="false">I268*-1</f>
        <v>-1036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.035</v>
      </c>
      <c r="D269" s="0" t="s">
        <v>60</v>
      </c>
      <c r="E269" s="9" t="n">
        <v>38712</v>
      </c>
      <c r="F269" s="0" t="s">
        <v>59</v>
      </c>
      <c r="G269" s="10" t="n">
        <v>0.295046296296296</v>
      </c>
      <c r="H269" s="11" t="n">
        <f aca="false">H268+1</f>
        <v>263</v>
      </c>
      <c r="I269" s="0" t="n">
        <f aca="false">C269*1000</f>
        <v>1035</v>
      </c>
      <c r="J269" s="0" t="n">
        <f aca="false">I269/0.059-$L$3</f>
        <v>15542.3728813559</v>
      </c>
      <c r="K269" s="0" t="n">
        <f aca="false">I269*-1</f>
        <v>-1035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.034</v>
      </c>
      <c r="D270" s="0" t="s">
        <v>60</v>
      </c>
      <c r="E270" s="9" t="n">
        <v>38712</v>
      </c>
      <c r="F270" s="0" t="s">
        <v>59</v>
      </c>
      <c r="G270" s="10" t="n">
        <v>0.29505787037037</v>
      </c>
      <c r="H270" s="11" t="n">
        <f aca="false">H269+1</f>
        <v>264</v>
      </c>
      <c r="I270" s="0" t="n">
        <f aca="false">C270*1000</f>
        <v>1034</v>
      </c>
      <c r="J270" s="0" t="n">
        <f aca="false">I270/0.059-$L$3</f>
        <v>15525.4237288136</v>
      </c>
      <c r="K270" s="0" t="n">
        <f aca="false">I270*-1</f>
        <v>-1034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.034</v>
      </c>
      <c r="D271" s="0" t="s">
        <v>60</v>
      </c>
      <c r="E271" s="9" t="n">
        <v>38712</v>
      </c>
      <c r="F271" s="0" t="s">
        <v>59</v>
      </c>
      <c r="G271" s="10" t="n">
        <v>0.295069444444444</v>
      </c>
      <c r="H271" s="11" t="n">
        <f aca="false">H270+1</f>
        <v>265</v>
      </c>
      <c r="I271" s="0" t="n">
        <f aca="false">C271*1000</f>
        <v>1034</v>
      </c>
      <c r="J271" s="0" t="n">
        <f aca="false">I271/0.059-$L$3</f>
        <v>15525.4237288136</v>
      </c>
      <c r="K271" s="0" t="n">
        <f aca="false">I271*-1</f>
        <v>-1034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1.033</v>
      </c>
      <c r="D272" s="0" t="s">
        <v>60</v>
      </c>
      <c r="E272" s="9" t="n">
        <v>38712</v>
      </c>
      <c r="F272" s="0" t="s">
        <v>59</v>
      </c>
      <c r="G272" s="10" t="n">
        <v>0.295081018518519</v>
      </c>
      <c r="H272" s="11" t="n">
        <f aca="false">H271+1</f>
        <v>266</v>
      </c>
      <c r="I272" s="0" t="n">
        <f aca="false">C272*1000</f>
        <v>1033</v>
      </c>
      <c r="J272" s="0" t="n">
        <f aca="false">I272/0.059-$L$3</f>
        <v>15508.4745762712</v>
      </c>
      <c r="K272" s="0" t="n">
        <f aca="false">I272*-1</f>
        <v>-1033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1.033</v>
      </c>
      <c r="D273" s="0" t="s">
        <v>60</v>
      </c>
      <c r="E273" s="9" t="n">
        <v>38712</v>
      </c>
      <c r="F273" s="0" t="s">
        <v>59</v>
      </c>
      <c r="G273" s="10" t="n">
        <v>0.295092592592593</v>
      </c>
      <c r="H273" s="11" t="n">
        <f aca="false">H272+1</f>
        <v>267</v>
      </c>
      <c r="I273" s="0" t="n">
        <f aca="false">C273*1000</f>
        <v>1033</v>
      </c>
      <c r="J273" s="0" t="n">
        <f aca="false">I273/0.059-$L$3</f>
        <v>15508.4745762712</v>
      </c>
      <c r="K273" s="0" t="n">
        <f aca="false">I273*-1</f>
        <v>-1033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1.032</v>
      </c>
      <c r="D274" s="0" t="s">
        <v>60</v>
      </c>
      <c r="E274" s="9" t="n">
        <v>38712</v>
      </c>
      <c r="F274" s="0" t="s">
        <v>59</v>
      </c>
      <c r="G274" s="10" t="n">
        <v>0.295104166666667</v>
      </c>
      <c r="H274" s="11" t="n">
        <f aca="false">H273+1</f>
        <v>268</v>
      </c>
      <c r="I274" s="0" t="n">
        <f aca="false">C274*1000</f>
        <v>1032</v>
      </c>
      <c r="J274" s="0" t="n">
        <f aca="false">I274/0.059-$L$3</f>
        <v>15491.5254237288</v>
      </c>
      <c r="K274" s="0" t="n">
        <f aca="false">I274*-1</f>
        <v>-1032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1.032</v>
      </c>
      <c r="D275" s="0" t="s">
        <v>60</v>
      </c>
      <c r="E275" s="9" t="n">
        <v>38712</v>
      </c>
      <c r="F275" s="0" t="s">
        <v>59</v>
      </c>
      <c r="G275" s="10" t="n">
        <v>0.295115740740741</v>
      </c>
      <c r="H275" s="11" t="n">
        <f aca="false">H274+1</f>
        <v>269</v>
      </c>
      <c r="I275" s="0" t="n">
        <f aca="false">C275*1000</f>
        <v>1032</v>
      </c>
      <c r="J275" s="0" t="n">
        <f aca="false">I275/0.059-$L$3</f>
        <v>15491.5254237288</v>
      </c>
      <c r="K275" s="0" t="n">
        <f aca="false">I275*-1</f>
        <v>-1032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1.031</v>
      </c>
      <c r="D276" s="0" t="s">
        <v>60</v>
      </c>
      <c r="E276" s="9" t="n">
        <v>38712</v>
      </c>
      <c r="F276" s="0" t="s">
        <v>59</v>
      </c>
      <c r="G276" s="10" t="n">
        <v>0.295127314814815</v>
      </c>
      <c r="H276" s="11" t="n">
        <f aca="false">H275+1</f>
        <v>270</v>
      </c>
      <c r="I276" s="0" t="n">
        <f aca="false">C276*1000</f>
        <v>1031</v>
      </c>
      <c r="J276" s="0" t="n">
        <f aca="false">I276/0.059-$L$3</f>
        <v>15474.5762711864</v>
      </c>
      <c r="K276" s="0" t="n">
        <f aca="false">I276*-1</f>
        <v>-1031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1.031</v>
      </c>
      <c r="D277" s="0" t="s">
        <v>60</v>
      </c>
      <c r="E277" s="9" t="n">
        <v>38712</v>
      </c>
      <c r="F277" s="0" t="s">
        <v>59</v>
      </c>
      <c r="G277" s="10" t="n">
        <v>0.295138888888889</v>
      </c>
      <c r="H277" s="11" t="n">
        <f aca="false">H276+1</f>
        <v>271</v>
      </c>
      <c r="I277" s="0" t="n">
        <f aca="false">C277*1000</f>
        <v>1031</v>
      </c>
      <c r="J277" s="0" t="n">
        <f aca="false">I277/0.059-$L$3</f>
        <v>15474.5762711864</v>
      </c>
      <c r="K277" s="0" t="n">
        <f aca="false">I277*-1</f>
        <v>-1031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1.03</v>
      </c>
      <c r="D278" s="0" t="s">
        <v>60</v>
      </c>
      <c r="E278" s="9" t="n">
        <v>38712</v>
      </c>
      <c r="F278" s="0" t="s">
        <v>59</v>
      </c>
      <c r="G278" s="10" t="n">
        <v>0.295150462962963</v>
      </c>
      <c r="H278" s="11" t="n">
        <f aca="false">H277+1</f>
        <v>272</v>
      </c>
      <c r="I278" s="0" t="n">
        <f aca="false">C278*1000</f>
        <v>1030</v>
      </c>
      <c r="J278" s="0" t="n">
        <f aca="false">I278/0.059-$L$3</f>
        <v>15457.6271186441</v>
      </c>
      <c r="K278" s="0" t="n">
        <f aca="false">I278*-1</f>
        <v>-1030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1.03</v>
      </c>
      <c r="D279" s="0" t="s">
        <v>60</v>
      </c>
      <c r="E279" s="9" t="n">
        <v>38712</v>
      </c>
      <c r="F279" s="0" t="s">
        <v>59</v>
      </c>
      <c r="G279" s="10" t="n">
        <v>0.295162037037037</v>
      </c>
      <c r="H279" s="11" t="n">
        <f aca="false">H278+1</f>
        <v>273</v>
      </c>
      <c r="I279" s="0" t="n">
        <f aca="false">C279*1000</f>
        <v>1030</v>
      </c>
      <c r="J279" s="0" t="n">
        <f aca="false">I279/0.059-$L$3</f>
        <v>15457.6271186441</v>
      </c>
      <c r="K279" s="0" t="n">
        <f aca="false">I279*-1</f>
        <v>-103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1.029</v>
      </c>
      <c r="D280" s="0" t="s">
        <v>60</v>
      </c>
      <c r="E280" s="9" t="n">
        <v>38712</v>
      </c>
      <c r="F280" s="0" t="s">
        <v>59</v>
      </c>
      <c r="G280" s="10" t="n">
        <v>0.295173611111111</v>
      </c>
      <c r="H280" s="11" t="n">
        <f aca="false">H279+1</f>
        <v>274</v>
      </c>
      <c r="I280" s="0" t="n">
        <f aca="false">C280*1000</f>
        <v>1029</v>
      </c>
      <c r="J280" s="0" t="n">
        <f aca="false">I280/0.059-$L$3</f>
        <v>15440.6779661017</v>
      </c>
      <c r="K280" s="0" t="n">
        <f aca="false">I280*-1</f>
        <v>-1029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1.028</v>
      </c>
      <c r="D281" s="0" t="s">
        <v>60</v>
      </c>
      <c r="E281" s="9" t="n">
        <v>38712</v>
      </c>
      <c r="F281" s="0" t="s">
        <v>59</v>
      </c>
      <c r="G281" s="10" t="n">
        <v>0.295185185185185</v>
      </c>
      <c r="H281" s="11" t="n">
        <f aca="false">H280+1</f>
        <v>275</v>
      </c>
      <c r="I281" s="0" t="n">
        <f aca="false">C281*1000</f>
        <v>1028</v>
      </c>
      <c r="J281" s="0" t="n">
        <f aca="false">I281/0.059-$L$3</f>
        <v>15423.7288135593</v>
      </c>
      <c r="K281" s="0" t="n">
        <f aca="false">I281*-1</f>
        <v>-1028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1.028</v>
      </c>
      <c r="D282" s="0" t="s">
        <v>60</v>
      </c>
      <c r="E282" s="9" t="n">
        <v>38712</v>
      </c>
      <c r="F282" s="0" t="s">
        <v>59</v>
      </c>
      <c r="G282" s="10" t="n">
        <v>0.295196759259259</v>
      </c>
      <c r="H282" s="11" t="n">
        <f aca="false">H281+1</f>
        <v>276</v>
      </c>
      <c r="I282" s="0" t="n">
        <f aca="false">C282*1000</f>
        <v>1028</v>
      </c>
      <c r="J282" s="0" t="n">
        <f aca="false">I282/0.059-$L$3</f>
        <v>15423.7288135593</v>
      </c>
      <c r="K282" s="0" t="n">
        <f aca="false">I282*-1</f>
        <v>-1028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.028</v>
      </c>
      <c r="D283" s="0" t="s">
        <v>60</v>
      </c>
      <c r="E283" s="9" t="n">
        <v>38712</v>
      </c>
      <c r="F283" s="0" t="s">
        <v>59</v>
      </c>
      <c r="G283" s="10" t="n">
        <v>0.295208333333333</v>
      </c>
      <c r="H283" s="11" t="n">
        <f aca="false">H282+1</f>
        <v>277</v>
      </c>
      <c r="I283" s="0" t="n">
        <f aca="false">C283*1000</f>
        <v>1028</v>
      </c>
      <c r="J283" s="0" t="n">
        <f aca="false">I283/0.059-$L$3</f>
        <v>15423.7288135593</v>
      </c>
      <c r="K283" s="0" t="n">
        <f aca="false">I283*-1</f>
        <v>-1028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1.027</v>
      </c>
      <c r="D284" s="0" t="s">
        <v>60</v>
      </c>
      <c r="E284" s="9" t="n">
        <v>38712</v>
      </c>
      <c r="F284" s="0" t="s">
        <v>59</v>
      </c>
      <c r="G284" s="10" t="n">
        <v>0.295219907407407</v>
      </c>
      <c r="H284" s="11" t="n">
        <f aca="false">H283+1</f>
        <v>278</v>
      </c>
      <c r="I284" s="0" t="n">
        <f aca="false">C284*1000</f>
        <v>1027</v>
      </c>
      <c r="J284" s="0" t="n">
        <f aca="false">I284/0.059-$L$3</f>
        <v>15406.779661017</v>
      </c>
      <c r="K284" s="0" t="n">
        <f aca="false">I284*-1</f>
        <v>-1027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1.026</v>
      </c>
      <c r="D285" s="0" t="s">
        <v>60</v>
      </c>
      <c r="E285" s="9" t="n">
        <v>38712</v>
      </c>
      <c r="F285" s="0" t="s">
        <v>59</v>
      </c>
      <c r="G285" s="10" t="n">
        <v>0.295231481481482</v>
      </c>
      <c r="H285" s="11" t="n">
        <f aca="false">H284+1</f>
        <v>279</v>
      </c>
      <c r="I285" s="0" t="n">
        <f aca="false">C285*1000</f>
        <v>1026</v>
      </c>
      <c r="J285" s="0" t="n">
        <f aca="false">I285/0.059-$L$3</f>
        <v>15389.8305084746</v>
      </c>
      <c r="K285" s="0" t="n">
        <f aca="false">I285*-1</f>
        <v>-102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1.026</v>
      </c>
      <c r="D286" s="0" t="s">
        <v>60</v>
      </c>
      <c r="E286" s="9" t="n">
        <v>38712</v>
      </c>
      <c r="F286" s="0" t="s">
        <v>59</v>
      </c>
      <c r="G286" s="10" t="n">
        <v>0.295243055555556</v>
      </c>
      <c r="H286" s="11" t="n">
        <f aca="false">H285+1</f>
        <v>280</v>
      </c>
      <c r="I286" s="0" t="n">
        <f aca="false">C286*1000</f>
        <v>1026</v>
      </c>
      <c r="J286" s="0" t="n">
        <f aca="false">I286/0.059-$L$3</f>
        <v>15389.8305084746</v>
      </c>
      <c r="K286" s="0" t="n">
        <f aca="false">I286*-1</f>
        <v>-1026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1.025</v>
      </c>
      <c r="D287" s="0" t="s">
        <v>60</v>
      </c>
      <c r="E287" s="9" t="n">
        <v>38712</v>
      </c>
      <c r="F287" s="0" t="s">
        <v>59</v>
      </c>
      <c r="G287" s="10" t="n">
        <v>0.29525462962963</v>
      </c>
      <c r="H287" s="11" t="n">
        <f aca="false">H286+1</f>
        <v>281</v>
      </c>
      <c r="I287" s="0" t="n">
        <f aca="false">C287*1000</f>
        <v>1025</v>
      </c>
      <c r="J287" s="0" t="n">
        <f aca="false">I287/0.059-$L$3</f>
        <v>15372.8813559322</v>
      </c>
      <c r="K287" s="0" t="n">
        <f aca="false">I287*-1</f>
        <v>-1025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1.025</v>
      </c>
      <c r="D288" s="0" t="s">
        <v>60</v>
      </c>
      <c r="E288" s="9" t="n">
        <v>38712</v>
      </c>
      <c r="F288" s="0" t="s">
        <v>59</v>
      </c>
      <c r="G288" s="10" t="n">
        <v>0.295266203703704</v>
      </c>
      <c r="H288" s="11" t="n">
        <f aca="false">H287+1</f>
        <v>282</v>
      </c>
      <c r="I288" s="0" t="n">
        <f aca="false">C288*1000</f>
        <v>1025</v>
      </c>
      <c r="J288" s="0" t="n">
        <f aca="false">I288/0.059-$L$3</f>
        <v>15372.8813559322</v>
      </c>
      <c r="K288" s="0" t="n">
        <f aca="false">I288*-1</f>
        <v>-102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1.024</v>
      </c>
      <c r="D289" s="0" t="s">
        <v>60</v>
      </c>
      <c r="E289" s="9" t="n">
        <v>38712</v>
      </c>
      <c r="F289" s="0" t="s">
        <v>59</v>
      </c>
      <c r="G289" s="10" t="n">
        <v>0.295277777777778</v>
      </c>
      <c r="H289" s="11" t="n">
        <f aca="false">H288+1</f>
        <v>283</v>
      </c>
      <c r="I289" s="0" t="n">
        <f aca="false">C289*1000</f>
        <v>1024</v>
      </c>
      <c r="J289" s="0" t="n">
        <f aca="false">I289/0.059-$L$3</f>
        <v>15355.9322033898</v>
      </c>
      <c r="K289" s="0" t="n">
        <f aca="false">I289*-1</f>
        <v>-1024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1.024</v>
      </c>
      <c r="D290" s="0" t="s">
        <v>60</v>
      </c>
      <c r="E290" s="9" t="n">
        <v>38712</v>
      </c>
      <c r="F290" s="0" t="s">
        <v>59</v>
      </c>
      <c r="G290" s="10" t="n">
        <v>0.295289351851852</v>
      </c>
      <c r="H290" s="11" t="n">
        <f aca="false">H289+1</f>
        <v>284</v>
      </c>
      <c r="I290" s="0" t="n">
        <f aca="false">C290*1000</f>
        <v>1024</v>
      </c>
      <c r="J290" s="0" t="n">
        <f aca="false">I290/0.059-$L$3</f>
        <v>15355.9322033898</v>
      </c>
      <c r="K290" s="0" t="n">
        <f aca="false">I290*-1</f>
        <v>-1024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1.023</v>
      </c>
      <c r="D291" s="0" t="s">
        <v>60</v>
      </c>
      <c r="E291" s="9" t="n">
        <v>38712</v>
      </c>
      <c r="F291" s="0" t="s">
        <v>59</v>
      </c>
      <c r="G291" s="10" t="n">
        <v>0.295300925925926</v>
      </c>
      <c r="H291" s="11" t="n">
        <f aca="false">H290+1</f>
        <v>285</v>
      </c>
      <c r="I291" s="0" t="n">
        <f aca="false">C291*1000</f>
        <v>1023</v>
      </c>
      <c r="J291" s="0" t="n">
        <f aca="false">I291/0.059-$L$3</f>
        <v>15338.9830508475</v>
      </c>
      <c r="K291" s="0" t="n">
        <f aca="false">I291*-1</f>
        <v>-1023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1.023</v>
      </c>
      <c r="D292" s="0" t="s">
        <v>60</v>
      </c>
      <c r="E292" s="9" t="n">
        <v>38712</v>
      </c>
      <c r="F292" s="0" t="s">
        <v>59</v>
      </c>
      <c r="G292" s="10" t="n">
        <v>0.2953125</v>
      </c>
      <c r="H292" s="11" t="n">
        <f aca="false">H291+1</f>
        <v>286</v>
      </c>
      <c r="I292" s="0" t="n">
        <f aca="false">C292*1000</f>
        <v>1023</v>
      </c>
      <c r="J292" s="0" t="n">
        <f aca="false">I292/0.059-$L$3</f>
        <v>15338.9830508475</v>
      </c>
      <c r="K292" s="0" t="n">
        <f aca="false">I292*-1</f>
        <v>-1023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1.022</v>
      </c>
      <c r="D293" s="0" t="s">
        <v>60</v>
      </c>
      <c r="E293" s="9" t="n">
        <v>38712</v>
      </c>
      <c r="F293" s="0" t="s">
        <v>59</v>
      </c>
      <c r="G293" s="10" t="n">
        <v>0.295324074074074</v>
      </c>
      <c r="H293" s="11" t="n">
        <f aca="false">H292+1</f>
        <v>287</v>
      </c>
      <c r="I293" s="0" t="n">
        <f aca="false">C293*1000</f>
        <v>1022</v>
      </c>
      <c r="J293" s="0" t="n">
        <f aca="false">I293/0.059-$L$3</f>
        <v>15322.0338983051</v>
      </c>
      <c r="K293" s="0" t="n">
        <f aca="false">I293*-1</f>
        <v>-1022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1.022</v>
      </c>
      <c r="D294" s="0" t="s">
        <v>60</v>
      </c>
      <c r="E294" s="9" t="n">
        <v>38712</v>
      </c>
      <c r="F294" s="0" t="s">
        <v>59</v>
      </c>
      <c r="G294" s="10" t="n">
        <v>0.295335648148148</v>
      </c>
      <c r="H294" s="11" t="n">
        <f aca="false">H293+1</f>
        <v>288</v>
      </c>
      <c r="I294" s="0" t="n">
        <f aca="false">C294*1000</f>
        <v>1022</v>
      </c>
      <c r="J294" s="0" t="n">
        <f aca="false">I294/0.059-$L$3</f>
        <v>15322.0338983051</v>
      </c>
      <c r="K294" s="0" t="n">
        <f aca="false">I294*-1</f>
        <v>-1022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1.021</v>
      </c>
      <c r="D295" s="0" t="s">
        <v>60</v>
      </c>
      <c r="E295" s="9" t="n">
        <v>38712</v>
      </c>
      <c r="F295" s="0" t="s">
        <v>59</v>
      </c>
      <c r="G295" s="10" t="n">
        <v>0.295347222222222</v>
      </c>
      <c r="H295" s="11" t="n">
        <f aca="false">H294+1</f>
        <v>289</v>
      </c>
      <c r="I295" s="0" t="n">
        <f aca="false">C295*1000</f>
        <v>1021</v>
      </c>
      <c r="J295" s="0" t="n">
        <f aca="false">I295/0.059-$L$3</f>
        <v>15305.0847457627</v>
      </c>
      <c r="K295" s="0" t="n">
        <f aca="false">I295*-1</f>
        <v>-1021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1.021</v>
      </c>
      <c r="D296" s="0" t="s">
        <v>60</v>
      </c>
      <c r="E296" s="9" t="n">
        <v>38712</v>
      </c>
      <c r="F296" s="0" t="s">
        <v>59</v>
      </c>
      <c r="G296" s="10" t="n">
        <v>0.295358796296296</v>
      </c>
      <c r="H296" s="11" t="n">
        <f aca="false">H295+1</f>
        <v>290</v>
      </c>
      <c r="I296" s="0" t="n">
        <f aca="false">C296*1000</f>
        <v>1021</v>
      </c>
      <c r="J296" s="0" t="n">
        <f aca="false">I296/0.059-$L$3</f>
        <v>15305.0847457627</v>
      </c>
      <c r="K296" s="0" t="n">
        <f aca="false">I296*-1</f>
        <v>-1021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1.02</v>
      </c>
      <c r="D297" s="0" t="s">
        <v>60</v>
      </c>
      <c r="E297" s="9" t="n">
        <v>38712</v>
      </c>
      <c r="F297" s="0" t="s">
        <v>59</v>
      </c>
      <c r="G297" s="10" t="n">
        <v>0.29537037037037</v>
      </c>
      <c r="H297" s="11" t="n">
        <f aca="false">H296+1</f>
        <v>291</v>
      </c>
      <c r="I297" s="0" t="n">
        <f aca="false">C297*1000</f>
        <v>1020</v>
      </c>
      <c r="J297" s="0" t="n">
        <f aca="false">I297/0.059-$L$3</f>
        <v>15288.1355932203</v>
      </c>
      <c r="K297" s="0" t="n">
        <f aca="false">I297*-1</f>
        <v>-1020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1.02</v>
      </c>
      <c r="D298" s="0" t="s">
        <v>60</v>
      </c>
      <c r="E298" s="9" t="n">
        <v>38712</v>
      </c>
      <c r="F298" s="0" t="s">
        <v>59</v>
      </c>
      <c r="G298" s="10" t="n">
        <v>0.295381944444444</v>
      </c>
      <c r="H298" s="11" t="n">
        <f aca="false">H297+1</f>
        <v>292</v>
      </c>
      <c r="I298" s="0" t="n">
        <f aca="false">C298*1000</f>
        <v>1020</v>
      </c>
      <c r="J298" s="0" t="n">
        <f aca="false">I298/0.059-$L$3</f>
        <v>15288.1355932203</v>
      </c>
      <c r="K298" s="0" t="n">
        <f aca="false">I298*-1</f>
        <v>-1020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1.019</v>
      </c>
      <c r="D299" s="0" t="s">
        <v>60</v>
      </c>
      <c r="E299" s="9" t="n">
        <v>38712</v>
      </c>
      <c r="F299" s="0" t="s">
        <v>59</v>
      </c>
      <c r="G299" s="10" t="n">
        <v>0.295393518518519</v>
      </c>
      <c r="H299" s="11" t="n">
        <f aca="false">H298+1</f>
        <v>293</v>
      </c>
      <c r="I299" s="0" t="n">
        <f aca="false">C299*1000</f>
        <v>1019</v>
      </c>
      <c r="J299" s="0" t="n">
        <f aca="false">I299/0.059-$L$3</f>
        <v>15271.186440678</v>
      </c>
      <c r="K299" s="0" t="n">
        <f aca="false">I299*-1</f>
        <v>-1019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1.019</v>
      </c>
      <c r="D300" s="0" t="s">
        <v>60</v>
      </c>
      <c r="E300" s="9" t="n">
        <v>38712</v>
      </c>
      <c r="F300" s="0" t="s">
        <v>59</v>
      </c>
      <c r="G300" s="10" t="n">
        <v>0.295405092592593</v>
      </c>
      <c r="H300" s="11" t="n">
        <f aca="false">H299+1</f>
        <v>294</v>
      </c>
      <c r="I300" s="0" t="n">
        <f aca="false">C300*1000</f>
        <v>1019</v>
      </c>
      <c r="J300" s="0" t="n">
        <f aca="false">I300/0.059-$L$3</f>
        <v>15271.186440678</v>
      </c>
      <c r="K300" s="0" t="n">
        <f aca="false">I300*-1</f>
        <v>-101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1.018</v>
      </c>
      <c r="D301" s="0" t="s">
        <v>60</v>
      </c>
      <c r="E301" s="9" t="n">
        <v>38712</v>
      </c>
      <c r="F301" s="0" t="s">
        <v>59</v>
      </c>
      <c r="G301" s="10" t="n">
        <v>0.295416666666667</v>
      </c>
      <c r="H301" s="11" t="n">
        <f aca="false">H300+1</f>
        <v>295</v>
      </c>
      <c r="I301" s="0" t="n">
        <f aca="false">C301*1000</f>
        <v>1018</v>
      </c>
      <c r="J301" s="0" t="n">
        <f aca="false">I301/0.059-$L$3</f>
        <v>15254.2372881356</v>
      </c>
      <c r="K301" s="0" t="n">
        <f aca="false">I301*-1</f>
        <v>-1018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18</v>
      </c>
      <c r="D302" s="0" t="s">
        <v>60</v>
      </c>
      <c r="E302" s="9" t="n">
        <v>38712</v>
      </c>
      <c r="F302" s="0" t="s">
        <v>59</v>
      </c>
      <c r="G302" s="10" t="n">
        <v>0.295428240740741</v>
      </c>
      <c r="H302" s="11" t="n">
        <f aca="false">H301+1</f>
        <v>296</v>
      </c>
      <c r="I302" s="0" t="n">
        <f aca="false">C302*1000</f>
        <v>1018</v>
      </c>
      <c r="J302" s="0" t="n">
        <f aca="false">I302/0.059-$L$3</f>
        <v>15254.2372881356</v>
      </c>
      <c r="K302" s="0" t="n">
        <f aca="false">I302*-1</f>
        <v>-1018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17</v>
      </c>
      <c r="D303" s="0" t="s">
        <v>60</v>
      </c>
      <c r="E303" s="9" t="n">
        <v>38712</v>
      </c>
      <c r="F303" s="0" t="s">
        <v>59</v>
      </c>
      <c r="G303" s="10" t="n">
        <v>0.295439814814815</v>
      </c>
      <c r="H303" s="11" t="n">
        <f aca="false">H302+1</f>
        <v>297</v>
      </c>
      <c r="I303" s="0" t="n">
        <f aca="false">C303*1000</f>
        <v>1017</v>
      </c>
      <c r="J303" s="0" t="n">
        <f aca="false">I303/0.059-$L$3</f>
        <v>15237.2881355932</v>
      </c>
      <c r="K303" s="0" t="n">
        <f aca="false">I303*-1</f>
        <v>-1017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7</v>
      </c>
      <c r="D304" s="0" t="s">
        <v>60</v>
      </c>
      <c r="E304" s="9" t="n">
        <v>38712</v>
      </c>
      <c r="F304" s="0" t="s">
        <v>59</v>
      </c>
      <c r="G304" s="10" t="n">
        <v>0.295451388888889</v>
      </c>
      <c r="H304" s="11" t="n">
        <f aca="false">H303+1</f>
        <v>298</v>
      </c>
      <c r="I304" s="0" t="n">
        <f aca="false">C304*1000</f>
        <v>1017</v>
      </c>
      <c r="J304" s="0" t="n">
        <f aca="false">I304/0.059-$L$3</f>
        <v>15237.2881355932</v>
      </c>
      <c r="K304" s="0" t="n">
        <f aca="false">I304*-1</f>
        <v>-1017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1.016</v>
      </c>
      <c r="D305" s="0" t="s">
        <v>60</v>
      </c>
      <c r="E305" s="9" t="n">
        <v>38712</v>
      </c>
      <c r="F305" s="0" t="s">
        <v>59</v>
      </c>
      <c r="G305" s="10" t="n">
        <v>0.295462962962963</v>
      </c>
      <c r="H305" s="11" t="n">
        <f aca="false">H304+1</f>
        <v>299</v>
      </c>
      <c r="I305" s="0" t="n">
        <f aca="false">C305*1000</f>
        <v>1016</v>
      </c>
      <c r="J305" s="0" t="n">
        <f aca="false">I305/0.059-$L$3</f>
        <v>15220.3389830509</v>
      </c>
      <c r="K305" s="0" t="n">
        <f aca="false">I305*-1</f>
        <v>-101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1.016</v>
      </c>
      <c r="D306" s="0" t="s">
        <v>60</v>
      </c>
      <c r="E306" s="9" t="n">
        <v>38712</v>
      </c>
      <c r="F306" s="0" t="s">
        <v>59</v>
      </c>
      <c r="G306" s="10" t="n">
        <v>0.295474537037037</v>
      </c>
      <c r="H306" s="11" t="n">
        <f aca="false">H305+1</f>
        <v>300</v>
      </c>
      <c r="I306" s="0" t="n">
        <f aca="false">C306*1000</f>
        <v>1016</v>
      </c>
      <c r="J306" s="0" t="n">
        <f aca="false">I306/0.059-$L$3</f>
        <v>15220.3389830509</v>
      </c>
      <c r="K306" s="0" t="n">
        <f aca="false">I306*-1</f>
        <v>-1016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1.016</v>
      </c>
      <c r="D307" s="0" t="s">
        <v>60</v>
      </c>
      <c r="E307" s="9" t="n">
        <v>38712</v>
      </c>
      <c r="F307" s="0" t="s">
        <v>59</v>
      </c>
      <c r="G307" s="10" t="n">
        <v>0.295486111111111</v>
      </c>
      <c r="H307" s="11" t="n">
        <f aca="false">H306+1</f>
        <v>301</v>
      </c>
      <c r="I307" s="0" t="n">
        <f aca="false">C307*1000</f>
        <v>1016</v>
      </c>
      <c r="J307" s="0" t="n">
        <f aca="false">I307/0.059-$L$3</f>
        <v>15220.3389830509</v>
      </c>
      <c r="K307" s="0" t="n">
        <f aca="false">I307*-1</f>
        <v>-1016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1.015</v>
      </c>
      <c r="D308" s="0" t="s">
        <v>60</v>
      </c>
      <c r="E308" s="9" t="n">
        <v>38712</v>
      </c>
      <c r="F308" s="0" t="s">
        <v>59</v>
      </c>
      <c r="G308" s="10" t="n">
        <v>0.295497685185185</v>
      </c>
      <c r="H308" s="11" t="n">
        <f aca="false">H307+1</f>
        <v>302</v>
      </c>
      <c r="I308" s="0" t="n">
        <f aca="false">C308*1000</f>
        <v>1015</v>
      </c>
      <c r="J308" s="0" t="n">
        <f aca="false">I308/0.059-$L$3</f>
        <v>15203.3898305085</v>
      </c>
      <c r="K308" s="0" t="n">
        <f aca="false">I308*-1</f>
        <v>-1015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1.015</v>
      </c>
      <c r="D309" s="0" t="s">
        <v>60</v>
      </c>
      <c r="E309" s="9" t="n">
        <v>38712</v>
      </c>
      <c r="F309" s="0" t="s">
        <v>59</v>
      </c>
      <c r="G309" s="10" t="n">
        <v>0.295509259259259</v>
      </c>
      <c r="H309" s="11" t="n">
        <f aca="false">H308+1</f>
        <v>303</v>
      </c>
      <c r="I309" s="0" t="n">
        <f aca="false">C309*1000</f>
        <v>1015</v>
      </c>
      <c r="J309" s="0" t="n">
        <f aca="false">I309/0.059-$L$3</f>
        <v>15203.3898305085</v>
      </c>
      <c r="K309" s="0" t="n">
        <f aca="false">I309*-1</f>
        <v>-1015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1.014</v>
      </c>
      <c r="D310" s="0" t="s">
        <v>60</v>
      </c>
      <c r="E310" s="9" t="n">
        <v>38712</v>
      </c>
      <c r="F310" s="0" t="s">
        <v>59</v>
      </c>
      <c r="G310" s="10" t="n">
        <v>0.295520833333333</v>
      </c>
      <c r="H310" s="11" t="n">
        <f aca="false">H309+1</f>
        <v>304</v>
      </c>
      <c r="I310" s="0" t="n">
        <f aca="false">C310*1000</f>
        <v>1014</v>
      </c>
      <c r="J310" s="0" t="n">
        <f aca="false">I310/0.059-$L$3</f>
        <v>15186.4406779661</v>
      </c>
      <c r="K310" s="0" t="n">
        <f aca="false">I310*-1</f>
        <v>-1014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1.014</v>
      </c>
      <c r="D311" s="0" t="s">
        <v>60</v>
      </c>
      <c r="E311" s="9" t="n">
        <v>38712</v>
      </c>
      <c r="F311" s="0" t="s">
        <v>59</v>
      </c>
      <c r="G311" s="10" t="n">
        <v>0.295532407407407</v>
      </c>
      <c r="H311" s="11" t="n">
        <f aca="false">H310+1</f>
        <v>305</v>
      </c>
      <c r="I311" s="0" t="n">
        <f aca="false">C311*1000</f>
        <v>1014</v>
      </c>
      <c r="J311" s="0" t="n">
        <f aca="false">I311/0.059-$L$3</f>
        <v>15186.4406779661</v>
      </c>
      <c r="K311" s="0" t="n">
        <f aca="false">I311*-1</f>
        <v>-1014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1.013</v>
      </c>
      <c r="D312" s="0" t="s">
        <v>60</v>
      </c>
      <c r="E312" s="9" t="n">
        <v>38712</v>
      </c>
      <c r="F312" s="0" t="s">
        <v>59</v>
      </c>
      <c r="G312" s="10" t="n">
        <v>0.295543981481482</v>
      </c>
      <c r="H312" s="11" t="n">
        <f aca="false">H311+1</f>
        <v>306</v>
      </c>
      <c r="I312" s="0" t="n">
        <f aca="false">C312*1000</f>
        <v>1013</v>
      </c>
      <c r="J312" s="0" t="n">
        <f aca="false">I312/0.059-$L$3</f>
        <v>15169.4915254237</v>
      </c>
      <c r="K312" s="0" t="n">
        <f aca="false">I312*-1</f>
        <v>-1013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1.013</v>
      </c>
      <c r="D313" s="0" t="s">
        <v>60</v>
      </c>
      <c r="E313" s="9" t="n">
        <v>38712</v>
      </c>
      <c r="F313" s="0" t="s">
        <v>59</v>
      </c>
      <c r="G313" s="10" t="n">
        <v>0.295555555555556</v>
      </c>
      <c r="H313" s="11" t="n">
        <f aca="false">H312+1</f>
        <v>307</v>
      </c>
      <c r="I313" s="0" t="n">
        <f aca="false">C313*1000</f>
        <v>1013</v>
      </c>
      <c r="J313" s="0" t="n">
        <f aca="false">I313/0.059-$L$3</f>
        <v>15169.4915254237</v>
      </c>
      <c r="K313" s="0" t="n">
        <f aca="false">I313*-1</f>
        <v>-1013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1.012</v>
      </c>
      <c r="D314" s="0" t="s">
        <v>60</v>
      </c>
      <c r="E314" s="9" t="n">
        <v>38712</v>
      </c>
      <c r="F314" s="0" t="s">
        <v>59</v>
      </c>
      <c r="G314" s="10" t="n">
        <v>0.29556712962963</v>
      </c>
      <c r="H314" s="11" t="n">
        <f aca="false">H313+1</f>
        <v>308</v>
      </c>
      <c r="I314" s="0" t="n">
        <f aca="false">C314*1000</f>
        <v>1012</v>
      </c>
      <c r="J314" s="0" t="n">
        <f aca="false">I314/0.059-$L$3</f>
        <v>15152.5423728814</v>
      </c>
      <c r="K314" s="0" t="n">
        <f aca="false">I314*-1</f>
        <v>-1012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1.012</v>
      </c>
      <c r="D315" s="0" t="s">
        <v>60</v>
      </c>
      <c r="E315" s="9" t="n">
        <v>38712</v>
      </c>
      <c r="F315" s="0" t="s">
        <v>59</v>
      </c>
      <c r="G315" s="10" t="n">
        <v>0.295578703703704</v>
      </c>
      <c r="H315" s="11" t="n">
        <f aca="false">H314+1</f>
        <v>309</v>
      </c>
      <c r="I315" s="0" t="n">
        <f aca="false">C315*1000</f>
        <v>1012</v>
      </c>
      <c r="J315" s="0" t="n">
        <f aca="false">I315/0.059-$L$3</f>
        <v>15152.5423728814</v>
      </c>
      <c r="K315" s="0" t="n">
        <f aca="false">I315*-1</f>
        <v>-1012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1.011</v>
      </c>
      <c r="D316" s="0" t="s">
        <v>60</v>
      </c>
      <c r="E316" s="9" t="n">
        <v>38712</v>
      </c>
      <c r="F316" s="0" t="s">
        <v>59</v>
      </c>
      <c r="G316" s="10" t="n">
        <v>0.295590277777778</v>
      </c>
      <c r="H316" s="11" t="n">
        <f aca="false">H315+1</f>
        <v>310</v>
      </c>
      <c r="I316" s="0" t="n">
        <f aca="false">C316*1000</f>
        <v>1011</v>
      </c>
      <c r="J316" s="0" t="n">
        <f aca="false">I316/0.059-$L$3</f>
        <v>15135.593220339</v>
      </c>
      <c r="K316" s="0" t="n">
        <f aca="false">I316*-1</f>
        <v>-1011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1.011</v>
      </c>
      <c r="D317" s="0" t="s">
        <v>60</v>
      </c>
      <c r="E317" s="9" t="n">
        <v>38712</v>
      </c>
      <c r="F317" s="0" t="s">
        <v>59</v>
      </c>
      <c r="G317" s="10" t="n">
        <v>0.295601851851852</v>
      </c>
      <c r="H317" s="11" t="n">
        <f aca="false">H316+1</f>
        <v>311</v>
      </c>
      <c r="I317" s="0" t="n">
        <f aca="false">C317*1000</f>
        <v>1011</v>
      </c>
      <c r="J317" s="0" t="n">
        <f aca="false">I317/0.059-$L$3</f>
        <v>15135.593220339</v>
      </c>
      <c r="K317" s="0" t="n">
        <f aca="false">I317*-1</f>
        <v>-1011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1.01</v>
      </c>
      <c r="D318" s="0" t="s">
        <v>60</v>
      </c>
      <c r="E318" s="9" t="n">
        <v>38712</v>
      </c>
      <c r="F318" s="0" t="s">
        <v>59</v>
      </c>
      <c r="G318" s="10" t="n">
        <v>0.295613425925926</v>
      </c>
      <c r="H318" s="11" t="n">
        <f aca="false">H317+1</f>
        <v>312</v>
      </c>
      <c r="I318" s="0" t="n">
        <f aca="false">C318*1000</f>
        <v>1010</v>
      </c>
      <c r="J318" s="0" t="n">
        <f aca="false">I318/0.059-$L$3</f>
        <v>15118.6440677966</v>
      </c>
      <c r="K318" s="0" t="n">
        <f aca="false">I318*-1</f>
        <v>-1010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1.01</v>
      </c>
      <c r="D319" s="0" t="s">
        <v>60</v>
      </c>
      <c r="E319" s="9" t="n">
        <v>38712</v>
      </c>
      <c r="F319" s="0" t="s">
        <v>59</v>
      </c>
      <c r="G319" s="10" t="n">
        <v>0.295625</v>
      </c>
      <c r="H319" s="11" t="n">
        <f aca="false">H318+1</f>
        <v>313</v>
      </c>
      <c r="I319" s="0" t="n">
        <f aca="false">C319*1000</f>
        <v>1010</v>
      </c>
      <c r="J319" s="0" t="n">
        <f aca="false">I319/0.059-$L$3</f>
        <v>15118.6440677966</v>
      </c>
      <c r="K319" s="0" t="n">
        <f aca="false">I319*-1</f>
        <v>-1010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1.01</v>
      </c>
      <c r="D320" s="0" t="s">
        <v>60</v>
      </c>
      <c r="E320" s="9" t="n">
        <v>38712</v>
      </c>
      <c r="F320" s="0" t="s">
        <v>59</v>
      </c>
      <c r="G320" s="10" t="n">
        <v>0.295636574074074</v>
      </c>
      <c r="H320" s="11" t="n">
        <f aca="false">H319+1</f>
        <v>314</v>
      </c>
      <c r="I320" s="0" t="n">
        <f aca="false">C320*1000</f>
        <v>1010</v>
      </c>
      <c r="J320" s="0" t="n">
        <f aca="false">I320/0.059-$L$3</f>
        <v>15118.6440677966</v>
      </c>
      <c r="K320" s="0" t="n">
        <f aca="false">I320*-1</f>
        <v>-1010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1.009</v>
      </c>
      <c r="D321" s="0" t="s">
        <v>60</v>
      </c>
      <c r="E321" s="9" t="n">
        <v>38712</v>
      </c>
      <c r="F321" s="0" t="s">
        <v>59</v>
      </c>
      <c r="G321" s="10" t="n">
        <v>0.295648148148148</v>
      </c>
      <c r="H321" s="11" t="n">
        <f aca="false">H320+1</f>
        <v>315</v>
      </c>
      <c r="I321" s="0" t="n">
        <f aca="false">C321*1000</f>
        <v>1009</v>
      </c>
      <c r="J321" s="0" t="n">
        <f aca="false">I321/0.059-$L$3</f>
        <v>15101.6949152542</v>
      </c>
      <c r="K321" s="0" t="n">
        <f aca="false">I321*-1</f>
        <v>-1009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1.008</v>
      </c>
      <c r="D322" s="0" t="s">
        <v>60</v>
      </c>
      <c r="E322" s="9" t="n">
        <v>38712</v>
      </c>
      <c r="F322" s="0" t="s">
        <v>59</v>
      </c>
      <c r="G322" s="10" t="n">
        <v>0.295659722222222</v>
      </c>
      <c r="H322" s="11" t="n">
        <f aca="false">H321+1</f>
        <v>316</v>
      </c>
      <c r="I322" s="0" t="n">
        <f aca="false">C322*1000</f>
        <v>1008</v>
      </c>
      <c r="J322" s="0" t="n">
        <f aca="false">I322/0.059-$L$3</f>
        <v>15084.7457627119</v>
      </c>
      <c r="K322" s="0" t="n">
        <f aca="false">I322*-1</f>
        <v>-1008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1.008</v>
      </c>
      <c r="D323" s="0" t="s">
        <v>60</v>
      </c>
      <c r="E323" s="9" t="n">
        <v>38712</v>
      </c>
      <c r="F323" s="0" t="s">
        <v>59</v>
      </c>
      <c r="G323" s="10" t="n">
        <v>0.295671296296296</v>
      </c>
      <c r="H323" s="11" t="n">
        <f aca="false">H322+1</f>
        <v>317</v>
      </c>
      <c r="I323" s="0" t="n">
        <f aca="false">C323*1000</f>
        <v>1008</v>
      </c>
      <c r="J323" s="0" t="n">
        <f aca="false">I323/0.059-$L$3</f>
        <v>15084.7457627119</v>
      </c>
      <c r="K323" s="0" t="n">
        <f aca="false">I323*-1</f>
        <v>-1008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1.007</v>
      </c>
      <c r="D324" s="0" t="s">
        <v>60</v>
      </c>
      <c r="E324" s="9" t="n">
        <v>38712</v>
      </c>
      <c r="F324" s="0" t="s">
        <v>59</v>
      </c>
      <c r="G324" s="10" t="n">
        <v>0.29568287037037</v>
      </c>
      <c r="H324" s="11" t="n">
        <f aca="false">H323+1</f>
        <v>318</v>
      </c>
      <c r="I324" s="0" t="n">
        <f aca="false">C324*1000</f>
        <v>1007</v>
      </c>
      <c r="J324" s="0" t="n">
        <f aca="false">I324/0.059-$L$3</f>
        <v>15067.7966101695</v>
      </c>
      <c r="K324" s="0" t="n">
        <f aca="false">I324*-1</f>
        <v>-1007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1.007</v>
      </c>
      <c r="D325" s="0" t="s">
        <v>60</v>
      </c>
      <c r="E325" s="9" t="n">
        <v>38712</v>
      </c>
      <c r="F325" s="0" t="s">
        <v>59</v>
      </c>
      <c r="G325" s="10" t="n">
        <v>0.295694444444444</v>
      </c>
      <c r="H325" s="11" t="n">
        <f aca="false">H324+1</f>
        <v>319</v>
      </c>
      <c r="I325" s="0" t="n">
        <f aca="false">C325*1000</f>
        <v>1007</v>
      </c>
      <c r="J325" s="0" t="n">
        <f aca="false">I325/0.059-$L$3</f>
        <v>15067.7966101695</v>
      </c>
      <c r="K325" s="0" t="n">
        <f aca="false">I325*-1</f>
        <v>-1007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1.006</v>
      </c>
      <c r="D326" s="0" t="s">
        <v>60</v>
      </c>
      <c r="E326" s="9" t="n">
        <v>38712</v>
      </c>
      <c r="F326" s="0" t="s">
        <v>59</v>
      </c>
      <c r="G326" s="10" t="n">
        <v>0.295706018518519</v>
      </c>
      <c r="H326" s="11" t="n">
        <f aca="false">H325+1</f>
        <v>320</v>
      </c>
      <c r="I326" s="0" t="n">
        <f aca="false">C326*1000</f>
        <v>1006</v>
      </c>
      <c r="J326" s="0" t="n">
        <f aca="false">I326/0.059-$L$3</f>
        <v>15050.8474576271</v>
      </c>
      <c r="K326" s="0" t="n">
        <f aca="false">I326*-1</f>
        <v>-1006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1.006</v>
      </c>
      <c r="D327" s="0" t="s">
        <v>60</v>
      </c>
      <c r="E327" s="9" t="n">
        <v>38712</v>
      </c>
      <c r="F327" s="0" t="s">
        <v>59</v>
      </c>
      <c r="G327" s="10" t="n">
        <v>0.295717592592593</v>
      </c>
      <c r="H327" s="11" t="n">
        <f aca="false">H326+1</f>
        <v>321</v>
      </c>
      <c r="I327" s="0" t="n">
        <f aca="false">C327*1000</f>
        <v>1006</v>
      </c>
      <c r="J327" s="0" t="n">
        <f aca="false">I327/0.059-$L$3</f>
        <v>15050.8474576271</v>
      </c>
      <c r="K327" s="0" t="n">
        <f aca="false">I327*-1</f>
        <v>-1006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1.005</v>
      </c>
      <c r="D328" s="0" t="s">
        <v>60</v>
      </c>
      <c r="E328" s="9" t="n">
        <v>38712</v>
      </c>
      <c r="F328" s="0" t="s">
        <v>59</v>
      </c>
      <c r="G328" s="10" t="n">
        <v>0.295729166666667</v>
      </c>
      <c r="H328" s="11" t="n">
        <f aca="false">H327+1</f>
        <v>322</v>
      </c>
      <c r="I328" s="0" t="n">
        <f aca="false">C328*1000</f>
        <v>1005</v>
      </c>
      <c r="J328" s="0" t="n">
        <f aca="false">I328/0.059-$L$3</f>
        <v>15033.8983050847</v>
      </c>
      <c r="K328" s="0" t="n">
        <f aca="false">I328*-1</f>
        <v>-1005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1.005</v>
      </c>
      <c r="D329" s="0" t="s">
        <v>60</v>
      </c>
      <c r="E329" s="9" t="n">
        <v>38712</v>
      </c>
      <c r="F329" s="0" t="s">
        <v>59</v>
      </c>
      <c r="G329" s="10" t="n">
        <v>0.295740740740741</v>
      </c>
      <c r="H329" s="11" t="n">
        <f aca="false">H328+1</f>
        <v>323</v>
      </c>
      <c r="I329" s="0" t="n">
        <f aca="false">C329*1000</f>
        <v>1005</v>
      </c>
      <c r="J329" s="0" t="n">
        <f aca="false">I329/0.059-$L$3</f>
        <v>15033.8983050847</v>
      </c>
      <c r="K329" s="0" t="n">
        <f aca="false">I329*-1</f>
        <v>-1005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1.004</v>
      </c>
      <c r="D330" s="0" t="s">
        <v>60</v>
      </c>
      <c r="E330" s="9" t="n">
        <v>38712</v>
      </c>
      <c r="F330" s="0" t="s">
        <v>59</v>
      </c>
      <c r="G330" s="10" t="n">
        <v>0.295752314814815</v>
      </c>
      <c r="H330" s="11" t="n">
        <f aca="false">H329+1</f>
        <v>324</v>
      </c>
      <c r="I330" s="0" t="n">
        <f aca="false">C330*1000</f>
        <v>1004</v>
      </c>
      <c r="J330" s="0" t="n">
        <f aca="false">I330/0.059-$L$3</f>
        <v>15016.9491525424</v>
      </c>
      <c r="K330" s="0" t="n">
        <f aca="false">I330*-1</f>
        <v>-1004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1.004</v>
      </c>
      <c r="D331" s="0" t="s">
        <v>60</v>
      </c>
      <c r="E331" s="9" t="n">
        <v>38712</v>
      </c>
      <c r="F331" s="0" t="s">
        <v>59</v>
      </c>
      <c r="G331" s="10" t="n">
        <v>0.295763888888889</v>
      </c>
      <c r="H331" s="11" t="n">
        <f aca="false">H330+1</f>
        <v>325</v>
      </c>
      <c r="I331" s="0" t="n">
        <f aca="false">C331*1000</f>
        <v>1004</v>
      </c>
      <c r="J331" s="0" t="n">
        <f aca="false">I331/0.059-$L$3</f>
        <v>15016.9491525424</v>
      </c>
      <c r="K331" s="0" t="n">
        <f aca="false">I331*-1</f>
        <v>-100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1.003</v>
      </c>
      <c r="D332" s="0" t="s">
        <v>60</v>
      </c>
      <c r="E332" s="9" t="n">
        <v>38712</v>
      </c>
      <c r="F332" s="0" t="s">
        <v>59</v>
      </c>
      <c r="G332" s="10" t="n">
        <v>0.295775462962963</v>
      </c>
      <c r="H332" s="11" t="n">
        <f aca="false">H331+1</f>
        <v>326</v>
      </c>
      <c r="I332" s="0" t="n">
        <f aca="false">C332*1000</f>
        <v>1003</v>
      </c>
      <c r="J332" s="0" t="n">
        <f aca="false">I332/0.059-$L$3</f>
        <v>15000</v>
      </c>
      <c r="K332" s="0" t="n">
        <f aca="false">I332*-1</f>
        <v>-1003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1.002</v>
      </c>
      <c r="D333" s="0" t="s">
        <v>60</v>
      </c>
      <c r="E333" s="9" t="n">
        <v>38712</v>
      </c>
      <c r="F333" s="0" t="s">
        <v>59</v>
      </c>
      <c r="G333" s="10" t="n">
        <v>0.295787037037037</v>
      </c>
      <c r="H333" s="11" t="n">
        <f aca="false">H332+1</f>
        <v>327</v>
      </c>
      <c r="I333" s="0" t="n">
        <f aca="false">C333*1000</f>
        <v>1002</v>
      </c>
      <c r="J333" s="0" t="n">
        <f aca="false">I333/0.059-$L$3</f>
        <v>14983.0508474576</v>
      </c>
      <c r="K333" s="0" t="n">
        <f aca="false">I333*-1</f>
        <v>-1002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1.002</v>
      </c>
      <c r="D334" s="0" t="s">
        <v>60</v>
      </c>
      <c r="E334" s="9" t="n">
        <v>38712</v>
      </c>
      <c r="F334" s="0" t="s">
        <v>59</v>
      </c>
      <c r="G334" s="10" t="n">
        <v>0.295798611111111</v>
      </c>
      <c r="H334" s="11" t="n">
        <f aca="false">H333+1</f>
        <v>328</v>
      </c>
      <c r="I334" s="0" t="n">
        <f aca="false">C334*1000</f>
        <v>1002</v>
      </c>
      <c r="J334" s="0" t="n">
        <f aca="false">I334/0.059-$L$3</f>
        <v>14983.0508474576</v>
      </c>
      <c r="K334" s="0" t="n">
        <f aca="false">I334*-1</f>
        <v>-1002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1.001</v>
      </c>
      <c r="D335" s="0" t="s">
        <v>60</v>
      </c>
      <c r="E335" s="9" t="n">
        <v>38712</v>
      </c>
      <c r="F335" s="0" t="s">
        <v>59</v>
      </c>
      <c r="G335" s="10" t="n">
        <v>0.295810185185185</v>
      </c>
      <c r="H335" s="11" t="n">
        <f aca="false">H334+1</f>
        <v>329</v>
      </c>
      <c r="I335" s="0" t="n">
        <f aca="false">C335*1000</f>
        <v>1001</v>
      </c>
      <c r="J335" s="0" t="n">
        <f aca="false">I335/0.059-$L$3</f>
        <v>14966.1016949153</v>
      </c>
      <c r="K335" s="0" t="n">
        <f aca="false">I335*-1</f>
        <v>-100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1.001</v>
      </c>
      <c r="D336" s="0" t="s">
        <v>60</v>
      </c>
      <c r="E336" s="9" t="n">
        <v>38712</v>
      </c>
      <c r="F336" s="0" t="s">
        <v>59</v>
      </c>
      <c r="G336" s="10" t="n">
        <v>0.295821759259259</v>
      </c>
      <c r="H336" s="11" t="n">
        <f aca="false">H335+1</f>
        <v>330</v>
      </c>
      <c r="I336" s="0" t="n">
        <f aca="false">C336*1000</f>
        <v>1001</v>
      </c>
      <c r="J336" s="0" t="n">
        <f aca="false">I336/0.059-$L$3</f>
        <v>14966.1016949153</v>
      </c>
      <c r="K336" s="0" t="n">
        <f aca="false">I336*-1</f>
        <v>-1001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1</v>
      </c>
      <c r="D337" s="0" t="s">
        <v>60</v>
      </c>
      <c r="E337" s="9" t="n">
        <v>38712</v>
      </c>
      <c r="F337" s="0" t="s">
        <v>59</v>
      </c>
      <c r="G337" s="10" t="n">
        <v>0.295833333333333</v>
      </c>
      <c r="H337" s="11" t="n">
        <f aca="false">H336+1</f>
        <v>331</v>
      </c>
      <c r="I337" s="0" t="n">
        <f aca="false">C337*1000</f>
        <v>1000</v>
      </c>
      <c r="J337" s="0" t="n">
        <f aca="false">I337/0.059-$L$3</f>
        <v>14949.1525423729</v>
      </c>
      <c r="K337" s="0" t="n">
        <f aca="false">I337*-1</f>
        <v>-1000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</v>
      </c>
      <c r="D338" s="0" t="s">
        <v>60</v>
      </c>
      <c r="E338" s="9" t="n">
        <v>38712</v>
      </c>
      <c r="F338" s="0" t="s">
        <v>59</v>
      </c>
      <c r="G338" s="10" t="n">
        <v>0.295844907407407</v>
      </c>
      <c r="H338" s="11" t="n">
        <f aca="false">H337+1</f>
        <v>332</v>
      </c>
      <c r="I338" s="0" t="n">
        <f aca="false">C338*1000</f>
        <v>1000</v>
      </c>
      <c r="J338" s="0" t="n">
        <f aca="false">I338/0.059-$L$3</f>
        <v>14949.1525423729</v>
      </c>
      <c r="K338" s="0" t="n">
        <f aca="false">I338*-1</f>
        <v>-1000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999</v>
      </c>
      <c r="D339" s="0" t="s">
        <v>58</v>
      </c>
      <c r="E339" s="9" t="n">
        <v>38712</v>
      </c>
      <c r="F339" s="0" t="s">
        <v>59</v>
      </c>
      <c r="G339" s="10" t="n">
        <v>0.295856481481481</v>
      </c>
      <c r="H339" s="11" t="n">
        <f aca="false">H338+1</f>
        <v>333</v>
      </c>
      <c r="I339" s="0" t="n">
        <f aca="false">C339</f>
        <v>999</v>
      </c>
      <c r="J339" s="0" t="n">
        <f aca="false">I339/0.059-$L$3</f>
        <v>14932.2033898305</v>
      </c>
      <c r="K339" s="0" t="n">
        <f aca="false">I339*-1</f>
        <v>-999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999</v>
      </c>
      <c r="D340" s="0" t="s">
        <v>58</v>
      </c>
      <c r="E340" s="9" t="n">
        <v>38712</v>
      </c>
      <c r="F340" s="0" t="s">
        <v>59</v>
      </c>
      <c r="G340" s="10" t="n">
        <v>0.295868055555556</v>
      </c>
      <c r="H340" s="11" t="n">
        <f aca="false">H339+1</f>
        <v>334</v>
      </c>
      <c r="I340" s="0" t="n">
        <f aca="false">C340</f>
        <v>999</v>
      </c>
      <c r="J340" s="0" t="n">
        <f aca="false">I340/0.059-$L$3</f>
        <v>14932.2033898305</v>
      </c>
      <c r="K340" s="0" t="n">
        <f aca="false">I340*-1</f>
        <v>-999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99</v>
      </c>
      <c r="D341" s="0" t="s">
        <v>58</v>
      </c>
      <c r="E341" s="9" t="n">
        <v>38712</v>
      </c>
      <c r="F341" s="0" t="s">
        <v>59</v>
      </c>
      <c r="G341" s="10" t="n">
        <v>0.29587962962963</v>
      </c>
      <c r="H341" s="11" t="n">
        <f aca="false">H340+1</f>
        <v>335</v>
      </c>
      <c r="I341" s="0" t="n">
        <f aca="false">C341</f>
        <v>999</v>
      </c>
      <c r="J341" s="0" t="n">
        <f aca="false">I341/0.059-$L$3</f>
        <v>14932.2033898305</v>
      </c>
      <c r="K341" s="0" t="n">
        <f aca="false">I341*-1</f>
        <v>-999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98</v>
      </c>
      <c r="D342" s="0" t="s">
        <v>58</v>
      </c>
      <c r="E342" s="9" t="n">
        <v>38712</v>
      </c>
      <c r="F342" s="0" t="s">
        <v>59</v>
      </c>
      <c r="G342" s="10" t="n">
        <v>0.295891203703704</v>
      </c>
      <c r="H342" s="11" t="n">
        <f aca="false">H341+1</f>
        <v>336</v>
      </c>
      <c r="I342" s="0" t="n">
        <f aca="false">C342</f>
        <v>998</v>
      </c>
      <c r="J342" s="0" t="n">
        <f aca="false">I342/0.059-$L$3</f>
        <v>14915.2542372881</v>
      </c>
      <c r="K342" s="0" t="n">
        <f aca="false">I342*-1</f>
        <v>-998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97</v>
      </c>
      <c r="D343" s="0" t="s">
        <v>58</v>
      </c>
      <c r="E343" s="9" t="n">
        <v>38712</v>
      </c>
      <c r="F343" s="0" t="s">
        <v>59</v>
      </c>
      <c r="G343" s="10" t="n">
        <v>0.295902777777778</v>
      </c>
      <c r="H343" s="11" t="n">
        <f aca="false">H342+1</f>
        <v>337</v>
      </c>
      <c r="I343" s="0" t="n">
        <f aca="false">C343</f>
        <v>997</v>
      </c>
      <c r="J343" s="0" t="n">
        <f aca="false">I343/0.059-$L$3</f>
        <v>14898.3050847458</v>
      </c>
      <c r="K343" s="0" t="n">
        <f aca="false">I343*-1</f>
        <v>-997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96</v>
      </c>
      <c r="D344" s="0" t="s">
        <v>58</v>
      </c>
      <c r="E344" s="9" t="n">
        <v>38712</v>
      </c>
      <c r="F344" s="0" t="s">
        <v>59</v>
      </c>
      <c r="G344" s="10" t="n">
        <v>0.295914351851852</v>
      </c>
      <c r="H344" s="11" t="n">
        <f aca="false">H343+1</f>
        <v>338</v>
      </c>
      <c r="I344" s="0" t="n">
        <f aca="false">C344</f>
        <v>996</v>
      </c>
      <c r="J344" s="0" t="n">
        <f aca="false">I344/0.059-$L$3</f>
        <v>14881.3559322034</v>
      </c>
      <c r="K344" s="0" t="n">
        <f aca="false">I344*-1</f>
        <v>-996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96</v>
      </c>
      <c r="D345" s="0" t="s">
        <v>58</v>
      </c>
      <c r="E345" s="9" t="n">
        <v>38712</v>
      </c>
      <c r="F345" s="0" t="s">
        <v>59</v>
      </c>
      <c r="G345" s="10" t="n">
        <v>0.295925925925926</v>
      </c>
      <c r="H345" s="11" t="n">
        <f aca="false">H344+1</f>
        <v>339</v>
      </c>
      <c r="I345" s="0" t="n">
        <f aca="false">C345</f>
        <v>996</v>
      </c>
      <c r="J345" s="0" t="n">
        <f aca="false">I345/0.059-$L$3</f>
        <v>14881.3559322034</v>
      </c>
      <c r="K345" s="0" t="n">
        <f aca="false">I345*-1</f>
        <v>-99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95</v>
      </c>
      <c r="D346" s="0" t="s">
        <v>58</v>
      </c>
      <c r="E346" s="9" t="n">
        <v>38712</v>
      </c>
      <c r="F346" s="0" t="s">
        <v>59</v>
      </c>
      <c r="G346" s="10" t="n">
        <v>0.2959375</v>
      </c>
      <c r="H346" s="11" t="n">
        <f aca="false">H345+1</f>
        <v>340</v>
      </c>
      <c r="I346" s="0" t="n">
        <f aca="false">C346</f>
        <v>995</v>
      </c>
      <c r="J346" s="0" t="n">
        <f aca="false">I346/0.059-$L$3</f>
        <v>14864.406779661</v>
      </c>
      <c r="K346" s="0" t="n">
        <f aca="false">I346*-1</f>
        <v>-995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95</v>
      </c>
      <c r="D347" s="0" t="s">
        <v>58</v>
      </c>
      <c r="E347" s="9" t="n">
        <v>38712</v>
      </c>
      <c r="F347" s="0" t="s">
        <v>59</v>
      </c>
      <c r="G347" s="10" t="n">
        <v>0.295949074074074</v>
      </c>
      <c r="H347" s="11" t="n">
        <f aca="false">H346+1</f>
        <v>341</v>
      </c>
      <c r="I347" s="0" t="n">
        <f aca="false">C347</f>
        <v>995</v>
      </c>
      <c r="J347" s="0" t="n">
        <f aca="false">I347/0.059-$L$3</f>
        <v>14864.406779661</v>
      </c>
      <c r="K347" s="0" t="n">
        <f aca="false">I347*-1</f>
        <v>-99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95</v>
      </c>
      <c r="D348" s="0" t="s">
        <v>58</v>
      </c>
      <c r="E348" s="9" t="n">
        <v>38712</v>
      </c>
      <c r="F348" s="0" t="s">
        <v>59</v>
      </c>
      <c r="G348" s="10" t="n">
        <v>0.295960648148148</v>
      </c>
      <c r="H348" s="11" t="n">
        <f aca="false">H347+1</f>
        <v>342</v>
      </c>
      <c r="I348" s="0" t="n">
        <f aca="false">C348</f>
        <v>995</v>
      </c>
      <c r="J348" s="0" t="n">
        <f aca="false">I348/0.059-$L$3</f>
        <v>14864.406779661</v>
      </c>
      <c r="K348" s="0" t="n">
        <f aca="false">I348*-1</f>
        <v>-995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94</v>
      </c>
      <c r="D349" s="0" t="s">
        <v>58</v>
      </c>
      <c r="E349" s="9" t="n">
        <v>38712</v>
      </c>
      <c r="F349" s="0" t="s">
        <v>59</v>
      </c>
      <c r="G349" s="10" t="n">
        <v>0.295972222222222</v>
      </c>
      <c r="H349" s="11" t="n">
        <f aca="false">H348+1</f>
        <v>343</v>
      </c>
      <c r="I349" s="0" t="n">
        <f aca="false">C349</f>
        <v>994</v>
      </c>
      <c r="J349" s="0" t="n">
        <f aca="false">I349/0.059-$L$3</f>
        <v>14847.4576271186</v>
      </c>
      <c r="K349" s="0" t="n">
        <f aca="false">I349*-1</f>
        <v>-994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93</v>
      </c>
      <c r="D350" s="0" t="s">
        <v>58</v>
      </c>
      <c r="E350" s="9" t="n">
        <v>38712</v>
      </c>
      <c r="F350" s="0" t="s">
        <v>59</v>
      </c>
      <c r="G350" s="10" t="n">
        <v>0.295983796296296</v>
      </c>
      <c r="H350" s="11" t="n">
        <f aca="false">H349+1</f>
        <v>344</v>
      </c>
      <c r="I350" s="0" t="n">
        <f aca="false">C350</f>
        <v>993</v>
      </c>
      <c r="J350" s="0" t="n">
        <f aca="false">I350/0.059-$L$3</f>
        <v>14830.5084745763</v>
      </c>
      <c r="K350" s="0" t="n">
        <f aca="false">I350*-1</f>
        <v>-993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993</v>
      </c>
      <c r="D351" s="0" t="s">
        <v>58</v>
      </c>
      <c r="E351" s="9" t="n">
        <v>38712</v>
      </c>
      <c r="F351" s="0" t="s">
        <v>59</v>
      </c>
      <c r="G351" s="10" t="n">
        <v>0.29599537037037</v>
      </c>
      <c r="H351" s="11" t="n">
        <f aca="false">H350+1</f>
        <v>345</v>
      </c>
      <c r="I351" s="0" t="n">
        <f aca="false">C351</f>
        <v>993</v>
      </c>
      <c r="J351" s="0" t="n">
        <f aca="false">I351/0.059-$L$3</f>
        <v>14830.5084745763</v>
      </c>
      <c r="K351" s="0" t="n">
        <f aca="false">I351*-1</f>
        <v>-993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992</v>
      </c>
      <c r="D352" s="0" t="s">
        <v>58</v>
      </c>
      <c r="E352" s="9" t="n">
        <v>38712</v>
      </c>
      <c r="F352" s="0" t="s">
        <v>59</v>
      </c>
      <c r="G352" s="10" t="n">
        <v>0.296006944444445</v>
      </c>
      <c r="H352" s="11" t="n">
        <f aca="false">H351+1</f>
        <v>346</v>
      </c>
      <c r="I352" s="0" t="n">
        <f aca="false">C352</f>
        <v>992</v>
      </c>
      <c r="J352" s="0" t="n">
        <f aca="false">I352/0.059-$L$3</f>
        <v>14813.5593220339</v>
      </c>
      <c r="K352" s="0" t="n">
        <f aca="false">I352*-1</f>
        <v>-992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992</v>
      </c>
      <c r="D353" s="0" t="s">
        <v>58</v>
      </c>
      <c r="E353" s="9" t="n">
        <v>38712</v>
      </c>
      <c r="F353" s="0" t="s">
        <v>59</v>
      </c>
      <c r="G353" s="10" t="n">
        <v>0.296018518518519</v>
      </c>
      <c r="H353" s="11" t="n">
        <f aca="false">H352+1</f>
        <v>347</v>
      </c>
      <c r="I353" s="0" t="n">
        <f aca="false">C353</f>
        <v>992</v>
      </c>
      <c r="J353" s="0" t="n">
        <f aca="false">I353/0.059-$L$3</f>
        <v>14813.5593220339</v>
      </c>
      <c r="K353" s="0" t="n">
        <f aca="false">I353*-1</f>
        <v>-9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991</v>
      </c>
      <c r="D354" s="0" t="s">
        <v>58</v>
      </c>
      <c r="E354" s="9" t="n">
        <v>38712</v>
      </c>
      <c r="F354" s="0" t="s">
        <v>59</v>
      </c>
      <c r="G354" s="10" t="n">
        <v>0.296030092592593</v>
      </c>
      <c r="H354" s="11" t="n">
        <f aca="false">H353+1</f>
        <v>348</v>
      </c>
      <c r="I354" s="0" t="n">
        <f aca="false">C354</f>
        <v>991</v>
      </c>
      <c r="J354" s="0" t="n">
        <f aca="false">I354/0.059-$L$3</f>
        <v>14796.6101694915</v>
      </c>
      <c r="K354" s="0" t="n">
        <f aca="false">I354*-1</f>
        <v>-991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991</v>
      </c>
      <c r="D355" s="0" t="s">
        <v>58</v>
      </c>
      <c r="E355" s="9" t="n">
        <v>38712</v>
      </c>
      <c r="F355" s="0" t="s">
        <v>59</v>
      </c>
      <c r="G355" s="10" t="n">
        <v>0.296041666666667</v>
      </c>
      <c r="H355" s="11" t="n">
        <f aca="false">H354+1</f>
        <v>349</v>
      </c>
      <c r="I355" s="0" t="n">
        <f aca="false">C355</f>
        <v>991</v>
      </c>
      <c r="J355" s="0" t="n">
        <f aca="false">I355/0.059-$L$3</f>
        <v>14796.6101694915</v>
      </c>
      <c r="K355" s="0" t="n">
        <f aca="false">I355*-1</f>
        <v>-991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990</v>
      </c>
      <c r="D356" s="0" t="s">
        <v>58</v>
      </c>
      <c r="E356" s="9" t="n">
        <v>38712</v>
      </c>
      <c r="F356" s="0" t="s">
        <v>59</v>
      </c>
      <c r="G356" s="10" t="n">
        <v>0.296053240740741</v>
      </c>
      <c r="H356" s="11" t="n">
        <f aca="false">H355+1</f>
        <v>350</v>
      </c>
      <c r="I356" s="0" t="n">
        <f aca="false">C356</f>
        <v>990</v>
      </c>
      <c r="J356" s="0" t="n">
        <f aca="false">I356/0.059-$L$3</f>
        <v>14779.6610169492</v>
      </c>
      <c r="K356" s="0" t="n">
        <f aca="false">I356*-1</f>
        <v>-990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989</v>
      </c>
      <c r="D357" s="0" t="s">
        <v>58</v>
      </c>
      <c r="E357" s="9" t="n">
        <v>38712</v>
      </c>
      <c r="F357" s="0" t="s">
        <v>59</v>
      </c>
      <c r="G357" s="10" t="n">
        <v>0.296064814814815</v>
      </c>
      <c r="H357" s="11" t="n">
        <f aca="false">H356+1</f>
        <v>351</v>
      </c>
      <c r="I357" s="0" t="n">
        <f aca="false">C357</f>
        <v>989</v>
      </c>
      <c r="J357" s="0" t="n">
        <f aca="false">I357/0.059-$L$3</f>
        <v>14762.7118644068</v>
      </c>
      <c r="K357" s="0" t="n">
        <f aca="false">I357*-1</f>
        <v>-989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989</v>
      </c>
      <c r="D358" s="0" t="s">
        <v>58</v>
      </c>
      <c r="E358" s="9" t="n">
        <v>38712</v>
      </c>
      <c r="F358" s="0" t="s">
        <v>59</v>
      </c>
      <c r="G358" s="10" t="n">
        <v>0.296076388888889</v>
      </c>
      <c r="H358" s="11" t="n">
        <f aca="false">H357+1</f>
        <v>352</v>
      </c>
      <c r="I358" s="0" t="n">
        <f aca="false">C358</f>
        <v>989</v>
      </c>
      <c r="J358" s="0" t="n">
        <f aca="false">I358/0.059-$L$3</f>
        <v>14762.7118644068</v>
      </c>
      <c r="K358" s="0" t="n">
        <f aca="false">I358*-1</f>
        <v>-989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988</v>
      </c>
      <c r="D359" s="0" t="s">
        <v>58</v>
      </c>
      <c r="E359" s="9" t="n">
        <v>38712</v>
      </c>
      <c r="F359" s="0" t="s">
        <v>59</v>
      </c>
      <c r="G359" s="10" t="n">
        <v>0.296087962962963</v>
      </c>
      <c r="H359" s="11" t="n">
        <f aca="false">H358+1</f>
        <v>353</v>
      </c>
      <c r="I359" s="0" t="n">
        <f aca="false">C359</f>
        <v>988</v>
      </c>
      <c r="J359" s="0" t="n">
        <f aca="false">I359/0.059-$L$3</f>
        <v>14745.7627118644</v>
      </c>
      <c r="K359" s="0" t="n">
        <f aca="false">I359*-1</f>
        <v>-988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987</v>
      </c>
      <c r="D360" s="0" t="s">
        <v>58</v>
      </c>
      <c r="E360" s="9" t="n">
        <v>38712</v>
      </c>
      <c r="F360" s="0" t="s">
        <v>59</v>
      </c>
      <c r="G360" s="10" t="n">
        <v>0.296099537037037</v>
      </c>
      <c r="H360" s="11" t="n">
        <f aca="false">H359+1</f>
        <v>354</v>
      </c>
      <c r="I360" s="0" t="n">
        <f aca="false">C360</f>
        <v>987</v>
      </c>
      <c r="J360" s="0" t="n">
        <f aca="false">I360/0.059-$L$3</f>
        <v>14728.813559322</v>
      </c>
      <c r="K360" s="0" t="n">
        <f aca="false">I360*-1</f>
        <v>-987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987</v>
      </c>
      <c r="D361" s="0" t="s">
        <v>58</v>
      </c>
      <c r="E361" s="9" t="n">
        <v>38712</v>
      </c>
      <c r="F361" s="0" t="s">
        <v>59</v>
      </c>
      <c r="G361" s="10" t="n">
        <v>0.296111111111111</v>
      </c>
      <c r="H361" s="11" t="n">
        <f aca="false">H360+1</f>
        <v>355</v>
      </c>
      <c r="I361" s="0" t="n">
        <f aca="false">C361</f>
        <v>987</v>
      </c>
      <c r="J361" s="0" t="n">
        <f aca="false">I361/0.059-$L$3</f>
        <v>14728.813559322</v>
      </c>
      <c r="K361" s="0" t="n">
        <f aca="false">I361*-1</f>
        <v>-98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986</v>
      </c>
      <c r="D362" s="0" t="s">
        <v>58</v>
      </c>
      <c r="E362" s="9" t="n">
        <v>38712</v>
      </c>
      <c r="F362" s="0" t="s">
        <v>59</v>
      </c>
      <c r="G362" s="10" t="n">
        <v>0.296122685185185</v>
      </c>
      <c r="H362" s="11" t="n">
        <f aca="false">H361+1</f>
        <v>356</v>
      </c>
      <c r="I362" s="0" t="n">
        <f aca="false">C362</f>
        <v>986</v>
      </c>
      <c r="J362" s="0" t="n">
        <f aca="false">I362/0.059-$L$3</f>
        <v>14711.8644067797</v>
      </c>
      <c r="K362" s="0" t="n">
        <f aca="false">I362*-1</f>
        <v>-986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986</v>
      </c>
      <c r="D363" s="0" t="s">
        <v>58</v>
      </c>
      <c r="E363" s="9" t="n">
        <v>38712</v>
      </c>
      <c r="F363" s="0" t="s">
        <v>59</v>
      </c>
      <c r="G363" s="10" t="n">
        <v>0.296134259259259</v>
      </c>
      <c r="H363" s="11" t="n">
        <f aca="false">H362+1</f>
        <v>357</v>
      </c>
      <c r="I363" s="0" t="n">
        <f aca="false">C363</f>
        <v>986</v>
      </c>
      <c r="J363" s="0" t="n">
        <f aca="false">I363/0.059-$L$3</f>
        <v>14711.8644067797</v>
      </c>
      <c r="K363" s="0" t="n">
        <f aca="false">I363*-1</f>
        <v>-986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985</v>
      </c>
      <c r="D364" s="0" t="s">
        <v>58</v>
      </c>
      <c r="E364" s="9" t="n">
        <v>38712</v>
      </c>
      <c r="F364" s="0" t="s">
        <v>59</v>
      </c>
      <c r="G364" s="10" t="n">
        <v>0.296145833333333</v>
      </c>
      <c r="H364" s="11" t="n">
        <f aca="false">H363+1</f>
        <v>358</v>
      </c>
      <c r="I364" s="0" t="n">
        <f aca="false">C364</f>
        <v>985</v>
      </c>
      <c r="J364" s="0" t="n">
        <f aca="false">I364/0.059-$L$3</f>
        <v>14694.9152542373</v>
      </c>
      <c r="K364" s="0" t="n">
        <f aca="false">I364*-1</f>
        <v>-985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984</v>
      </c>
      <c r="D365" s="0" t="s">
        <v>58</v>
      </c>
      <c r="E365" s="9" t="n">
        <v>38712</v>
      </c>
      <c r="F365" s="0" t="s">
        <v>59</v>
      </c>
      <c r="G365" s="10" t="n">
        <v>0.296157407407407</v>
      </c>
      <c r="H365" s="11" t="n">
        <f aca="false">H364+1</f>
        <v>359</v>
      </c>
      <c r="I365" s="0" t="n">
        <f aca="false">C365</f>
        <v>984</v>
      </c>
      <c r="J365" s="0" t="n">
        <f aca="false">I365/0.059-$L$3</f>
        <v>14677.9661016949</v>
      </c>
      <c r="K365" s="0" t="n">
        <f aca="false">I365*-1</f>
        <v>-984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984</v>
      </c>
      <c r="D366" s="0" t="s">
        <v>58</v>
      </c>
      <c r="E366" s="9" t="n">
        <v>38712</v>
      </c>
      <c r="F366" s="0" t="s">
        <v>59</v>
      </c>
      <c r="G366" s="10" t="n">
        <v>0.296168981481481</v>
      </c>
      <c r="H366" s="11" t="n">
        <f aca="false">H365+1</f>
        <v>360</v>
      </c>
      <c r="I366" s="0" t="n">
        <f aca="false">C366</f>
        <v>984</v>
      </c>
      <c r="J366" s="0" t="n">
        <f aca="false">I366/0.059-$L$3</f>
        <v>14677.9661016949</v>
      </c>
      <c r="K366" s="0" t="n">
        <f aca="false">I366*-1</f>
        <v>-984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983</v>
      </c>
      <c r="D367" s="0" t="s">
        <v>58</v>
      </c>
      <c r="E367" s="9" t="n">
        <v>38712</v>
      </c>
      <c r="F367" s="0" t="s">
        <v>59</v>
      </c>
      <c r="G367" s="10" t="n">
        <v>0.296180555555556</v>
      </c>
      <c r="H367" s="11" t="n">
        <f aca="false">H366+1</f>
        <v>361</v>
      </c>
      <c r="I367" s="0" t="n">
        <f aca="false">C367</f>
        <v>983</v>
      </c>
      <c r="J367" s="0" t="n">
        <f aca="false">I367/0.059-$L$3</f>
        <v>14661.0169491525</v>
      </c>
      <c r="K367" s="0" t="n">
        <f aca="false">I367*-1</f>
        <v>-983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982</v>
      </c>
      <c r="D368" s="0" t="s">
        <v>58</v>
      </c>
      <c r="E368" s="9" t="n">
        <v>38712</v>
      </c>
      <c r="F368" s="0" t="s">
        <v>59</v>
      </c>
      <c r="G368" s="10" t="n">
        <v>0.29619212962963</v>
      </c>
      <c r="H368" s="11" t="n">
        <f aca="false">H367+1</f>
        <v>362</v>
      </c>
      <c r="I368" s="0" t="n">
        <f aca="false">C368</f>
        <v>982</v>
      </c>
      <c r="J368" s="0" t="n">
        <f aca="false">I368/0.059-$L$3</f>
        <v>14644.0677966102</v>
      </c>
      <c r="K368" s="0" t="n">
        <f aca="false">I368*-1</f>
        <v>-982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982</v>
      </c>
      <c r="D369" s="0" t="s">
        <v>58</v>
      </c>
      <c r="E369" s="9" t="n">
        <v>38712</v>
      </c>
      <c r="F369" s="0" t="s">
        <v>59</v>
      </c>
      <c r="G369" s="10" t="n">
        <v>0.296203703703704</v>
      </c>
      <c r="H369" s="11" t="n">
        <f aca="false">H368+1</f>
        <v>363</v>
      </c>
      <c r="I369" s="0" t="n">
        <f aca="false">C369</f>
        <v>982</v>
      </c>
      <c r="J369" s="0" t="n">
        <f aca="false">I369/0.059-$L$3</f>
        <v>14644.0677966102</v>
      </c>
      <c r="K369" s="0" t="n">
        <f aca="false">I369*-1</f>
        <v>-982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981</v>
      </c>
      <c r="D370" s="0" t="s">
        <v>58</v>
      </c>
      <c r="E370" s="9" t="n">
        <v>38712</v>
      </c>
      <c r="F370" s="0" t="s">
        <v>59</v>
      </c>
      <c r="G370" s="10" t="n">
        <v>0.296215277777778</v>
      </c>
      <c r="H370" s="11" t="n">
        <f aca="false">H369+1</f>
        <v>364</v>
      </c>
      <c r="I370" s="0" t="n">
        <f aca="false">C370</f>
        <v>981</v>
      </c>
      <c r="J370" s="0" t="n">
        <f aca="false">I370/0.059-$L$3</f>
        <v>14627.1186440678</v>
      </c>
      <c r="K370" s="0" t="n">
        <f aca="false">I370*-1</f>
        <v>-981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981</v>
      </c>
      <c r="D371" s="0" t="s">
        <v>58</v>
      </c>
      <c r="E371" s="9" t="n">
        <v>38712</v>
      </c>
      <c r="F371" s="0" t="s">
        <v>59</v>
      </c>
      <c r="G371" s="10" t="n">
        <v>0.296226851851852</v>
      </c>
      <c r="H371" s="11" t="n">
        <f aca="false">H370+1</f>
        <v>365</v>
      </c>
      <c r="I371" s="0" t="n">
        <f aca="false">C371</f>
        <v>981</v>
      </c>
      <c r="J371" s="0" t="n">
        <f aca="false">I371/0.059-$L$3</f>
        <v>14627.1186440678</v>
      </c>
      <c r="K371" s="0" t="n">
        <f aca="false">I371*-1</f>
        <v>-981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80</v>
      </c>
      <c r="D372" s="0" t="s">
        <v>58</v>
      </c>
      <c r="E372" s="9" t="n">
        <v>38712</v>
      </c>
      <c r="F372" s="0" t="s">
        <v>59</v>
      </c>
      <c r="G372" s="10" t="n">
        <v>0.296238425925926</v>
      </c>
      <c r="H372" s="11" t="n">
        <f aca="false">H371+1</f>
        <v>366</v>
      </c>
      <c r="I372" s="0" t="n">
        <f aca="false">C372</f>
        <v>980</v>
      </c>
      <c r="J372" s="0" t="n">
        <f aca="false">I372/0.059-$L$3</f>
        <v>14610.1694915254</v>
      </c>
      <c r="K372" s="0" t="n">
        <f aca="false">I372*-1</f>
        <v>-980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979</v>
      </c>
      <c r="D373" s="0" t="s">
        <v>58</v>
      </c>
      <c r="E373" s="9" t="n">
        <v>38712</v>
      </c>
      <c r="F373" s="0" t="s">
        <v>59</v>
      </c>
      <c r="G373" s="10" t="n">
        <v>0.29625</v>
      </c>
      <c r="H373" s="11" t="n">
        <f aca="false">H372+1</f>
        <v>367</v>
      </c>
      <c r="I373" s="0" t="n">
        <f aca="false">C373</f>
        <v>979</v>
      </c>
      <c r="J373" s="0" t="n">
        <f aca="false">I373/0.059-$L$3</f>
        <v>14593.2203389831</v>
      </c>
      <c r="K373" s="0" t="n">
        <f aca="false">I373*-1</f>
        <v>-979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979</v>
      </c>
      <c r="D374" s="0" t="s">
        <v>58</v>
      </c>
      <c r="E374" s="9" t="n">
        <v>38712</v>
      </c>
      <c r="F374" s="0" t="s">
        <v>59</v>
      </c>
      <c r="G374" s="10" t="n">
        <v>0.296261574074074</v>
      </c>
      <c r="H374" s="11" t="n">
        <f aca="false">H373+1</f>
        <v>368</v>
      </c>
      <c r="I374" s="0" t="n">
        <f aca="false">C374</f>
        <v>979</v>
      </c>
      <c r="J374" s="0" t="n">
        <f aca="false">I374/0.059-$L$3</f>
        <v>14593.2203389831</v>
      </c>
      <c r="K374" s="0" t="n">
        <f aca="false">I374*-1</f>
        <v>-979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978</v>
      </c>
      <c r="D375" s="0" t="s">
        <v>58</v>
      </c>
      <c r="E375" s="9" t="n">
        <v>38712</v>
      </c>
      <c r="F375" s="0" t="s">
        <v>59</v>
      </c>
      <c r="G375" s="10" t="n">
        <v>0.296273148148148</v>
      </c>
      <c r="H375" s="11" t="n">
        <f aca="false">H374+1</f>
        <v>369</v>
      </c>
      <c r="I375" s="0" t="n">
        <f aca="false">C375</f>
        <v>978</v>
      </c>
      <c r="J375" s="0" t="n">
        <f aca="false">I375/0.059-$L$3</f>
        <v>14576.2711864407</v>
      </c>
      <c r="K375" s="0" t="n">
        <f aca="false">I375*-1</f>
        <v>-978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77</v>
      </c>
      <c r="D376" s="0" t="s">
        <v>58</v>
      </c>
      <c r="E376" s="9" t="n">
        <v>38712</v>
      </c>
      <c r="F376" s="0" t="s">
        <v>59</v>
      </c>
      <c r="G376" s="10" t="n">
        <v>0.296284722222222</v>
      </c>
      <c r="H376" s="11" t="n">
        <f aca="false">H375+1</f>
        <v>370</v>
      </c>
      <c r="I376" s="0" t="n">
        <f aca="false">C376</f>
        <v>977</v>
      </c>
      <c r="J376" s="0" t="n">
        <f aca="false">I376/0.059-$L$3</f>
        <v>14559.3220338983</v>
      </c>
      <c r="K376" s="0" t="n">
        <f aca="false">I376*-1</f>
        <v>-977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77</v>
      </c>
      <c r="D377" s="0" t="s">
        <v>58</v>
      </c>
      <c r="E377" s="9" t="n">
        <v>38712</v>
      </c>
      <c r="F377" s="0" t="s">
        <v>59</v>
      </c>
      <c r="G377" s="10" t="n">
        <v>0.296296296296296</v>
      </c>
      <c r="H377" s="11" t="n">
        <f aca="false">H376+1</f>
        <v>371</v>
      </c>
      <c r="I377" s="0" t="n">
        <f aca="false">C377</f>
        <v>977</v>
      </c>
      <c r="J377" s="0" t="n">
        <f aca="false">I377/0.059-$L$3</f>
        <v>14559.3220338983</v>
      </c>
      <c r="K377" s="0" t="n">
        <f aca="false">I377*-1</f>
        <v>-977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77</v>
      </c>
      <c r="D378" s="0" t="s">
        <v>58</v>
      </c>
      <c r="E378" s="9" t="n">
        <v>38712</v>
      </c>
      <c r="F378" s="0" t="s">
        <v>59</v>
      </c>
      <c r="G378" s="10" t="n">
        <v>0.29630787037037</v>
      </c>
      <c r="H378" s="11" t="n">
        <f aca="false">H377+1</f>
        <v>372</v>
      </c>
      <c r="I378" s="0" t="n">
        <f aca="false">C378</f>
        <v>977</v>
      </c>
      <c r="J378" s="0" t="n">
        <f aca="false">I378/0.059-$L$3</f>
        <v>14559.3220338983</v>
      </c>
      <c r="K378" s="0" t="n">
        <f aca="false">I378*-1</f>
        <v>-977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77</v>
      </c>
      <c r="D379" s="0" t="s">
        <v>58</v>
      </c>
      <c r="E379" s="9" t="n">
        <v>38712</v>
      </c>
      <c r="F379" s="0" t="s">
        <v>59</v>
      </c>
      <c r="G379" s="10" t="n">
        <v>0.296319444444444</v>
      </c>
      <c r="H379" s="11" t="n">
        <f aca="false">H378+1</f>
        <v>373</v>
      </c>
      <c r="I379" s="0" t="n">
        <f aca="false">C379</f>
        <v>977</v>
      </c>
      <c r="J379" s="0" t="n">
        <f aca="false">I379/0.059-$L$3</f>
        <v>14559.3220338983</v>
      </c>
      <c r="K379" s="0" t="n">
        <f aca="false">I379*-1</f>
        <v>-977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77</v>
      </c>
      <c r="D380" s="0" t="s">
        <v>58</v>
      </c>
      <c r="E380" s="9" t="n">
        <v>38712</v>
      </c>
      <c r="F380" s="0" t="s">
        <v>59</v>
      </c>
      <c r="G380" s="10" t="n">
        <v>0.296331018518519</v>
      </c>
      <c r="H380" s="11" t="n">
        <f aca="false">H379+1</f>
        <v>374</v>
      </c>
      <c r="I380" s="0" t="n">
        <f aca="false">C380</f>
        <v>977</v>
      </c>
      <c r="J380" s="0" t="n">
        <f aca="false">I380/0.059-$L$3</f>
        <v>14559.3220338983</v>
      </c>
      <c r="K380" s="0" t="n">
        <f aca="false">I380*-1</f>
        <v>-977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74</v>
      </c>
      <c r="D381" s="0" t="s">
        <v>58</v>
      </c>
      <c r="E381" s="9" t="n">
        <v>38712</v>
      </c>
      <c r="F381" s="0" t="s">
        <v>59</v>
      </c>
      <c r="G381" s="10" t="n">
        <v>0.296342592592593</v>
      </c>
      <c r="H381" s="11" t="n">
        <f aca="false">H380+1</f>
        <v>375</v>
      </c>
      <c r="I381" s="0" t="n">
        <f aca="false">C381</f>
        <v>974</v>
      </c>
      <c r="J381" s="0" t="n">
        <f aca="false">I381/0.059-$L$3</f>
        <v>14508.4745762712</v>
      </c>
      <c r="K381" s="0" t="n">
        <f aca="false">I381*-1</f>
        <v>-974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73</v>
      </c>
      <c r="D382" s="0" t="s">
        <v>58</v>
      </c>
      <c r="E382" s="9" t="n">
        <v>38712</v>
      </c>
      <c r="F382" s="0" t="s">
        <v>59</v>
      </c>
      <c r="G382" s="10" t="n">
        <v>0.296354166666667</v>
      </c>
      <c r="H382" s="11" t="n">
        <f aca="false">H381+1</f>
        <v>376</v>
      </c>
      <c r="I382" s="0" t="n">
        <f aca="false">C382</f>
        <v>973</v>
      </c>
      <c r="J382" s="0" t="n">
        <f aca="false">I382/0.059-$L$3</f>
        <v>14491.5254237288</v>
      </c>
      <c r="K382" s="0" t="n">
        <f aca="false">I382*-1</f>
        <v>-973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72</v>
      </c>
      <c r="D383" s="0" t="s">
        <v>58</v>
      </c>
      <c r="E383" s="9" t="n">
        <v>38712</v>
      </c>
      <c r="F383" s="0" t="s">
        <v>59</v>
      </c>
      <c r="G383" s="10" t="n">
        <v>0.296365740740741</v>
      </c>
      <c r="H383" s="11" t="n">
        <f aca="false">H382+1</f>
        <v>377</v>
      </c>
      <c r="I383" s="0" t="n">
        <f aca="false">C383</f>
        <v>972</v>
      </c>
      <c r="J383" s="0" t="n">
        <f aca="false">I383/0.059-$L$3</f>
        <v>14474.5762711864</v>
      </c>
      <c r="K383" s="0" t="n">
        <f aca="false">I383*-1</f>
        <v>-972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68</v>
      </c>
      <c r="D384" s="0" t="s">
        <v>58</v>
      </c>
      <c r="E384" s="9" t="n">
        <v>38712</v>
      </c>
      <c r="F384" s="0" t="s">
        <v>59</v>
      </c>
      <c r="G384" s="10" t="n">
        <v>0.296377314814815</v>
      </c>
      <c r="H384" s="11" t="n">
        <f aca="false">H383+1</f>
        <v>378</v>
      </c>
      <c r="I384" s="0" t="n">
        <f aca="false">C384</f>
        <v>968</v>
      </c>
      <c r="J384" s="0" t="n">
        <f aca="false">I384/0.059-$L$3</f>
        <v>14406.779661017</v>
      </c>
      <c r="K384" s="0" t="n">
        <f aca="false">I384*-1</f>
        <v>-968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57</v>
      </c>
      <c r="D385" s="0" t="s">
        <v>58</v>
      </c>
      <c r="E385" s="9" t="n">
        <v>38712</v>
      </c>
      <c r="F385" s="0" t="s">
        <v>59</v>
      </c>
      <c r="G385" s="10" t="n">
        <v>0.296388888888889</v>
      </c>
      <c r="H385" s="11" t="n">
        <f aca="false">H384+1</f>
        <v>379</v>
      </c>
      <c r="I385" s="0" t="n">
        <f aca="false">C385</f>
        <v>957</v>
      </c>
      <c r="J385" s="0" t="n">
        <f aca="false">I385/0.059-$L$3</f>
        <v>14220.3389830508</v>
      </c>
      <c r="K385" s="0" t="n">
        <f aca="false">I385*-1</f>
        <v>-957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945</v>
      </c>
      <c r="D386" s="0" t="s">
        <v>58</v>
      </c>
      <c r="E386" s="9" t="n">
        <v>38712</v>
      </c>
      <c r="F386" s="0" t="s">
        <v>59</v>
      </c>
      <c r="G386" s="10" t="n">
        <v>0.296400462962963</v>
      </c>
      <c r="H386" s="11" t="n">
        <f aca="false">H385+1</f>
        <v>380</v>
      </c>
      <c r="I386" s="0" t="n">
        <f aca="false">C386</f>
        <v>945</v>
      </c>
      <c r="J386" s="0" t="n">
        <f aca="false">I386/0.059-$L$3</f>
        <v>14016.9491525424</v>
      </c>
      <c r="K386" s="0" t="n">
        <f aca="false">I386*-1</f>
        <v>-945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934</v>
      </c>
      <c r="D387" s="0" t="s">
        <v>58</v>
      </c>
      <c r="E387" s="9" t="n">
        <v>38712</v>
      </c>
      <c r="F387" s="0" t="s">
        <v>59</v>
      </c>
      <c r="G387" s="10" t="n">
        <v>0.296412037037037</v>
      </c>
      <c r="H387" s="11" t="n">
        <f aca="false">H386+1</f>
        <v>381</v>
      </c>
      <c r="I387" s="0" t="n">
        <f aca="false">C387</f>
        <v>934</v>
      </c>
      <c r="J387" s="0" t="n">
        <f aca="false">I387/0.059-$L$3</f>
        <v>13830.5084745763</v>
      </c>
      <c r="K387" s="0" t="n">
        <f aca="false">I387*-1</f>
        <v>-934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926</v>
      </c>
      <c r="D388" s="0" t="s">
        <v>58</v>
      </c>
      <c r="E388" s="9" t="n">
        <v>38712</v>
      </c>
      <c r="F388" s="0" t="s">
        <v>59</v>
      </c>
      <c r="G388" s="10" t="n">
        <v>0.296423611111111</v>
      </c>
      <c r="H388" s="11" t="n">
        <f aca="false">H387+1</f>
        <v>382</v>
      </c>
      <c r="I388" s="0" t="n">
        <f aca="false">C388</f>
        <v>926</v>
      </c>
      <c r="J388" s="0" t="n">
        <f aca="false">I388/0.059-$L$3</f>
        <v>13694.9152542373</v>
      </c>
      <c r="K388" s="0" t="n">
        <f aca="false">I388*-1</f>
        <v>-926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920</v>
      </c>
      <c r="D389" s="0" t="s">
        <v>58</v>
      </c>
      <c r="E389" s="9" t="n">
        <v>38712</v>
      </c>
      <c r="F389" s="0" t="s">
        <v>59</v>
      </c>
      <c r="G389" s="10" t="n">
        <v>0.296435185185185</v>
      </c>
      <c r="H389" s="11" t="n">
        <f aca="false">H388+1</f>
        <v>383</v>
      </c>
      <c r="I389" s="0" t="n">
        <f aca="false">C389</f>
        <v>920</v>
      </c>
      <c r="J389" s="0" t="n">
        <f aca="false">I389/0.059-$L$3</f>
        <v>13593.2203389831</v>
      </c>
      <c r="K389" s="0" t="n">
        <f aca="false">I389*-1</f>
        <v>-920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913</v>
      </c>
      <c r="D390" s="0" t="s">
        <v>58</v>
      </c>
      <c r="E390" s="9" t="n">
        <v>38712</v>
      </c>
      <c r="F390" s="0" t="s">
        <v>59</v>
      </c>
      <c r="G390" s="10" t="n">
        <v>0.296446759259259</v>
      </c>
      <c r="H390" s="11" t="n">
        <f aca="false">H389+1</f>
        <v>384</v>
      </c>
      <c r="I390" s="0" t="n">
        <f aca="false">C390</f>
        <v>913</v>
      </c>
      <c r="J390" s="0" t="n">
        <f aca="false">I390/0.059-$L$3</f>
        <v>13474.5762711864</v>
      </c>
      <c r="K390" s="0" t="n">
        <f aca="false">I390*-1</f>
        <v>-913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908</v>
      </c>
      <c r="D391" s="0" t="s">
        <v>58</v>
      </c>
      <c r="E391" s="9" t="n">
        <v>38712</v>
      </c>
      <c r="F391" s="0" t="s">
        <v>59</v>
      </c>
      <c r="G391" s="10" t="n">
        <v>0.296458333333333</v>
      </c>
      <c r="H391" s="11" t="n">
        <f aca="false">H390+1</f>
        <v>385</v>
      </c>
      <c r="I391" s="0" t="n">
        <f aca="false">C391</f>
        <v>908</v>
      </c>
      <c r="J391" s="0" t="n">
        <f aca="false">I391/0.059-$L$3</f>
        <v>13389.8305084746</v>
      </c>
      <c r="K391" s="0" t="n">
        <f aca="false">I391*-1</f>
        <v>-908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903</v>
      </c>
      <c r="D392" s="0" t="s">
        <v>58</v>
      </c>
      <c r="E392" s="9" t="n">
        <v>38712</v>
      </c>
      <c r="F392" s="0" t="s">
        <v>59</v>
      </c>
      <c r="G392" s="10" t="n">
        <v>0.296469907407407</v>
      </c>
      <c r="H392" s="11" t="n">
        <f aca="false">H391+1</f>
        <v>386</v>
      </c>
      <c r="I392" s="0" t="n">
        <f aca="false">C392</f>
        <v>903</v>
      </c>
      <c r="J392" s="0" t="n">
        <f aca="false">I392/0.059-$L$3</f>
        <v>13305.0847457627</v>
      </c>
      <c r="K392" s="0" t="n">
        <f aca="false">I392*-1</f>
        <v>-90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99</v>
      </c>
      <c r="D393" s="0" t="s">
        <v>58</v>
      </c>
      <c r="E393" s="9" t="n">
        <v>38712</v>
      </c>
      <c r="F393" s="0" t="s">
        <v>59</v>
      </c>
      <c r="G393" s="10" t="n">
        <v>0.296481481481482</v>
      </c>
      <c r="H393" s="11" t="n">
        <f aca="false">H392+1</f>
        <v>387</v>
      </c>
      <c r="I393" s="0" t="n">
        <f aca="false">C393</f>
        <v>899</v>
      </c>
      <c r="J393" s="0" t="n">
        <f aca="false">I393/0.059-$L$3</f>
        <v>13237.2881355932</v>
      </c>
      <c r="K393" s="0" t="n">
        <f aca="false">I393*-1</f>
        <v>-899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96</v>
      </c>
      <c r="D394" s="0" t="s">
        <v>58</v>
      </c>
      <c r="E394" s="9" t="n">
        <v>38712</v>
      </c>
      <c r="F394" s="0" t="s">
        <v>59</v>
      </c>
      <c r="G394" s="10" t="n">
        <v>0.296493055555556</v>
      </c>
      <c r="H394" s="11" t="n">
        <f aca="false">H393+1</f>
        <v>388</v>
      </c>
      <c r="I394" s="0" t="n">
        <f aca="false">C394</f>
        <v>896</v>
      </c>
      <c r="J394" s="0" t="n">
        <f aca="false">I394/0.059-$L$3</f>
        <v>13186.4406779661</v>
      </c>
      <c r="K394" s="0" t="n">
        <f aca="false">I394*-1</f>
        <v>-896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95</v>
      </c>
      <c r="D395" s="0" t="s">
        <v>58</v>
      </c>
      <c r="E395" s="9" t="n">
        <v>38712</v>
      </c>
      <c r="F395" s="0" t="s">
        <v>59</v>
      </c>
      <c r="G395" s="10" t="n">
        <v>0.29650462962963</v>
      </c>
      <c r="H395" s="11" t="n">
        <f aca="false">H394+1</f>
        <v>389</v>
      </c>
      <c r="I395" s="0" t="n">
        <f aca="false">C395</f>
        <v>895</v>
      </c>
      <c r="J395" s="0" t="n">
        <f aca="false">I395/0.059-$L$3</f>
        <v>13169.4915254237</v>
      </c>
      <c r="K395" s="0" t="n">
        <f aca="false">I395*-1</f>
        <v>-895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905</v>
      </c>
      <c r="D396" s="0" t="s">
        <v>58</v>
      </c>
      <c r="E396" s="9" t="n">
        <v>38712</v>
      </c>
      <c r="F396" s="0" t="s">
        <v>59</v>
      </c>
      <c r="G396" s="10" t="n">
        <v>0.296516203703704</v>
      </c>
      <c r="H396" s="11" t="n">
        <f aca="false">H395+1</f>
        <v>390</v>
      </c>
      <c r="I396" s="0" t="n">
        <f aca="false">C396</f>
        <v>905</v>
      </c>
      <c r="J396" s="0" t="n">
        <f aca="false">I396/0.059-$L$3</f>
        <v>13338.9830508475</v>
      </c>
      <c r="K396" s="0" t="n">
        <f aca="false">I396*-1</f>
        <v>-905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932</v>
      </c>
      <c r="D397" s="0" t="s">
        <v>58</v>
      </c>
      <c r="E397" s="9" t="n">
        <v>38712</v>
      </c>
      <c r="F397" s="0" t="s">
        <v>59</v>
      </c>
      <c r="G397" s="10" t="n">
        <v>0.296527777777778</v>
      </c>
      <c r="H397" s="11" t="n">
        <f aca="false">H396+1</f>
        <v>391</v>
      </c>
      <c r="I397" s="0" t="n">
        <f aca="false">C397</f>
        <v>932</v>
      </c>
      <c r="J397" s="0" t="n">
        <f aca="false">I397/0.059-$L$3</f>
        <v>13796.6101694915</v>
      </c>
      <c r="K397" s="0" t="n">
        <f aca="false">I397*-1</f>
        <v>-932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960</v>
      </c>
      <c r="D398" s="0" t="s">
        <v>58</v>
      </c>
      <c r="E398" s="9" t="n">
        <v>38712</v>
      </c>
      <c r="F398" s="0" t="s">
        <v>59</v>
      </c>
      <c r="G398" s="10" t="n">
        <v>0.296539351851852</v>
      </c>
      <c r="H398" s="11" t="n">
        <f aca="false">H397+1</f>
        <v>392</v>
      </c>
      <c r="I398" s="0" t="n">
        <f aca="false">C398</f>
        <v>960</v>
      </c>
      <c r="J398" s="0" t="n">
        <f aca="false">I398/0.059-$L$3</f>
        <v>14271.186440678</v>
      </c>
      <c r="K398" s="0" t="n">
        <f aca="false">I398*-1</f>
        <v>-960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986</v>
      </c>
      <c r="D399" s="0" t="s">
        <v>58</v>
      </c>
      <c r="E399" s="9" t="n">
        <v>38712</v>
      </c>
      <c r="F399" s="0" t="s">
        <v>59</v>
      </c>
      <c r="G399" s="10" t="n">
        <v>0.296550925925926</v>
      </c>
      <c r="H399" s="11" t="n">
        <f aca="false">H398+1</f>
        <v>393</v>
      </c>
      <c r="I399" s="0" t="n">
        <f aca="false">C399</f>
        <v>986</v>
      </c>
      <c r="J399" s="0" t="n">
        <f aca="false">I399/0.059-$L$3</f>
        <v>14711.8644067797</v>
      </c>
      <c r="K399" s="0" t="n">
        <f aca="false">I399*-1</f>
        <v>-98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989</v>
      </c>
      <c r="D400" s="0" t="s">
        <v>58</v>
      </c>
      <c r="E400" s="9" t="n">
        <v>38712</v>
      </c>
      <c r="F400" s="0" t="s">
        <v>59</v>
      </c>
      <c r="G400" s="10" t="n">
        <v>0.2965625</v>
      </c>
      <c r="H400" s="11" t="n">
        <f aca="false">H399+1</f>
        <v>394</v>
      </c>
      <c r="I400" s="0" t="n">
        <f aca="false">C400</f>
        <v>989</v>
      </c>
      <c r="J400" s="0" t="n">
        <f aca="false">I400/0.059-$L$3</f>
        <v>14762.7118644068</v>
      </c>
      <c r="K400" s="0" t="n">
        <f aca="false">I400*-1</f>
        <v>-989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984</v>
      </c>
      <c r="D401" s="0" t="s">
        <v>58</v>
      </c>
      <c r="E401" s="9" t="n">
        <v>38712</v>
      </c>
      <c r="F401" s="0" t="s">
        <v>59</v>
      </c>
      <c r="G401" s="10" t="n">
        <v>0.296574074074074</v>
      </c>
      <c r="H401" s="11" t="n">
        <f aca="false">H400+1</f>
        <v>395</v>
      </c>
      <c r="I401" s="0" t="n">
        <f aca="false">C401</f>
        <v>984</v>
      </c>
      <c r="J401" s="0" t="n">
        <f aca="false">I401/0.059-$L$3</f>
        <v>14677.9661016949</v>
      </c>
      <c r="K401" s="0" t="n">
        <f aca="false">I401*-1</f>
        <v>-984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976</v>
      </c>
      <c r="D402" s="0" t="s">
        <v>58</v>
      </c>
      <c r="E402" s="9" t="n">
        <v>38712</v>
      </c>
      <c r="F402" s="0" t="s">
        <v>59</v>
      </c>
      <c r="G402" s="10" t="n">
        <v>0.296585648148148</v>
      </c>
      <c r="H402" s="11" t="n">
        <f aca="false">H401+1</f>
        <v>396</v>
      </c>
      <c r="I402" s="0" t="n">
        <f aca="false">C402</f>
        <v>976</v>
      </c>
      <c r="J402" s="0" t="n">
        <f aca="false">I402/0.059-$L$3</f>
        <v>14542.3728813559</v>
      </c>
      <c r="K402" s="0" t="n">
        <f aca="false">I402*-1</f>
        <v>-9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955</v>
      </c>
      <c r="D403" s="0" t="s">
        <v>58</v>
      </c>
      <c r="E403" s="9" t="n">
        <v>38712</v>
      </c>
      <c r="F403" s="0" t="s">
        <v>59</v>
      </c>
      <c r="G403" s="10" t="n">
        <v>0.296597222222222</v>
      </c>
      <c r="H403" s="11" t="n">
        <f aca="false">H402+1</f>
        <v>397</v>
      </c>
      <c r="I403" s="0" t="n">
        <f aca="false">C403</f>
        <v>955</v>
      </c>
      <c r="J403" s="0" t="n">
        <f aca="false">I403/0.059-$L$3</f>
        <v>14186.4406779661</v>
      </c>
      <c r="K403" s="0" t="n">
        <f aca="false">I403*-1</f>
        <v>-955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936</v>
      </c>
      <c r="D404" s="0" t="s">
        <v>58</v>
      </c>
      <c r="E404" s="9" t="n">
        <v>38712</v>
      </c>
      <c r="F404" s="0" t="s">
        <v>59</v>
      </c>
      <c r="G404" s="10" t="n">
        <v>0.296608796296296</v>
      </c>
      <c r="H404" s="11" t="n">
        <f aca="false">H403+1</f>
        <v>398</v>
      </c>
      <c r="I404" s="0" t="n">
        <f aca="false">C404</f>
        <v>936</v>
      </c>
      <c r="J404" s="0" t="n">
        <f aca="false">I404/0.059-$L$3</f>
        <v>13864.406779661</v>
      </c>
      <c r="K404" s="0" t="n">
        <f aca="false">I404*-1</f>
        <v>-936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926</v>
      </c>
      <c r="D405" s="0" t="s">
        <v>58</v>
      </c>
      <c r="E405" s="9" t="n">
        <v>38712</v>
      </c>
      <c r="F405" s="0" t="s">
        <v>59</v>
      </c>
      <c r="G405" s="10" t="n">
        <v>0.29662037037037</v>
      </c>
      <c r="H405" s="11" t="n">
        <f aca="false">H404+1</f>
        <v>399</v>
      </c>
      <c r="I405" s="0" t="n">
        <f aca="false">C405</f>
        <v>926</v>
      </c>
      <c r="J405" s="0" t="n">
        <f aca="false">I405/0.059-$L$3</f>
        <v>13694.9152542373</v>
      </c>
      <c r="K405" s="0" t="n">
        <f aca="false">I405*-1</f>
        <v>-926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919</v>
      </c>
      <c r="D406" s="0" t="s">
        <v>58</v>
      </c>
      <c r="E406" s="9" t="n">
        <v>38712</v>
      </c>
      <c r="F406" s="0" t="s">
        <v>59</v>
      </c>
      <c r="G406" s="10" t="n">
        <v>0.296631944444444</v>
      </c>
      <c r="H406" s="11" t="n">
        <f aca="false">H405+1</f>
        <v>400</v>
      </c>
      <c r="I406" s="0" t="n">
        <f aca="false">C406</f>
        <v>919</v>
      </c>
      <c r="J406" s="0" t="n">
        <f aca="false">I406/0.059-$L$3</f>
        <v>13576.2711864407</v>
      </c>
      <c r="K406" s="0" t="n">
        <f aca="false">I406*-1</f>
        <v>-919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911</v>
      </c>
      <c r="D407" s="0" t="s">
        <v>58</v>
      </c>
      <c r="E407" s="9" t="n">
        <v>38712</v>
      </c>
      <c r="F407" s="0" t="s">
        <v>59</v>
      </c>
      <c r="G407" s="10" t="n">
        <v>0.296643518518519</v>
      </c>
      <c r="H407" s="11" t="n">
        <f aca="false">H406+1</f>
        <v>401</v>
      </c>
      <c r="I407" s="0" t="n">
        <f aca="false">C407</f>
        <v>911</v>
      </c>
      <c r="J407" s="0" t="n">
        <f aca="false">I407/0.059-$L$3</f>
        <v>13440.6779661017</v>
      </c>
      <c r="K407" s="0" t="n">
        <f aca="false">I407*-1</f>
        <v>-911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04</v>
      </c>
      <c r="D408" s="0" t="s">
        <v>58</v>
      </c>
      <c r="E408" s="9" t="n">
        <v>38712</v>
      </c>
      <c r="F408" s="0" t="s">
        <v>59</v>
      </c>
      <c r="G408" s="10" t="n">
        <v>0.296655092592593</v>
      </c>
      <c r="H408" s="11" t="n">
        <f aca="false">H407+1</f>
        <v>402</v>
      </c>
      <c r="I408" s="0" t="n">
        <f aca="false">C408</f>
        <v>904</v>
      </c>
      <c r="J408" s="0" t="n">
        <f aca="false">I408/0.059-$L$3</f>
        <v>13322.0338983051</v>
      </c>
      <c r="K408" s="0" t="n">
        <f aca="false">I408*-1</f>
        <v>-904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900</v>
      </c>
      <c r="D409" s="0" t="s">
        <v>58</v>
      </c>
      <c r="E409" s="9" t="n">
        <v>38712</v>
      </c>
      <c r="F409" s="0" t="s">
        <v>59</v>
      </c>
      <c r="G409" s="10" t="n">
        <v>0.296666666666667</v>
      </c>
      <c r="H409" s="11" t="n">
        <f aca="false">H408+1</f>
        <v>403</v>
      </c>
      <c r="I409" s="0" t="n">
        <f aca="false">C409</f>
        <v>900</v>
      </c>
      <c r="J409" s="0" t="n">
        <f aca="false">I409/0.059-$L$3</f>
        <v>13254.2372881356</v>
      </c>
      <c r="K409" s="0" t="n">
        <f aca="false">I409*-1</f>
        <v>-900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896</v>
      </c>
      <c r="D410" s="0" t="s">
        <v>58</v>
      </c>
      <c r="E410" s="9" t="n">
        <v>38712</v>
      </c>
      <c r="F410" s="0" t="s">
        <v>59</v>
      </c>
      <c r="G410" s="10" t="n">
        <v>0.296678240740741</v>
      </c>
      <c r="H410" s="11" t="n">
        <f aca="false">H409+1</f>
        <v>404</v>
      </c>
      <c r="I410" s="0" t="n">
        <f aca="false">C410</f>
        <v>896</v>
      </c>
      <c r="J410" s="0" t="n">
        <f aca="false">I410/0.059-$L$3</f>
        <v>13186.4406779661</v>
      </c>
      <c r="K410" s="0" t="n">
        <f aca="false">I410*-1</f>
        <v>-896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893</v>
      </c>
      <c r="D411" s="0" t="s">
        <v>58</v>
      </c>
      <c r="E411" s="9" t="n">
        <v>38712</v>
      </c>
      <c r="F411" s="0" t="s">
        <v>59</v>
      </c>
      <c r="G411" s="10" t="n">
        <v>0.296689814814815</v>
      </c>
      <c r="H411" s="11" t="n">
        <f aca="false">H410+1</f>
        <v>405</v>
      </c>
      <c r="I411" s="0" t="n">
        <f aca="false">C411</f>
        <v>893</v>
      </c>
      <c r="J411" s="0" t="n">
        <f aca="false">I411/0.059-$L$3</f>
        <v>13135.593220339</v>
      </c>
      <c r="K411" s="0" t="n">
        <f aca="false">I411*-1</f>
        <v>-893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890</v>
      </c>
      <c r="D412" s="0" t="s">
        <v>58</v>
      </c>
      <c r="E412" s="9" t="n">
        <v>38712</v>
      </c>
      <c r="F412" s="0" t="s">
        <v>59</v>
      </c>
      <c r="G412" s="10" t="n">
        <v>0.296701388888889</v>
      </c>
      <c r="H412" s="11" t="n">
        <f aca="false">H411+1</f>
        <v>406</v>
      </c>
      <c r="I412" s="0" t="n">
        <f aca="false">C412</f>
        <v>890</v>
      </c>
      <c r="J412" s="0" t="n">
        <f aca="false">I412/0.059-$L$3</f>
        <v>13084.7457627119</v>
      </c>
      <c r="K412" s="0" t="n">
        <f aca="false">I412*-1</f>
        <v>-890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887</v>
      </c>
      <c r="D413" s="0" t="s">
        <v>58</v>
      </c>
      <c r="E413" s="9" t="n">
        <v>38712</v>
      </c>
      <c r="F413" s="0" t="s">
        <v>59</v>
      </c>
      <c r="G413" s="10" t="n">
        <v>0.296712962962963</v>
      </c>
      <c r="H413" s="11" t="n">
        <f aca="false">H412+1</f>
        <v>407</v>
      </c>
      <c r="I413" s="0" t="n">
        <f aca="false">C413</f>
        <v>887</v>
      </c>
      <c r="J413" s="0" t="n">
        <f aca="false">I413/0.059-$L$3</f>
        <v>13033.8983050847</v>
      </c>
      <c r="K413" s="0" t="n">
        <f aca="false">I413*-1</f>
        <v>-887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885</v>
      </c>
      <c r="D414" s="0" t="s">
        <v>58</v>
      </c>
      <c r="E414" s="9" t="n">
        <v>38712</v>
      </c>
      <c r="F414" s="0" t="s">
        <v>59</v>
      </c>
      <c r="G414" s="10" t="n">
        <v>0.296724537037037</v>
      </c>
      <c r="H414" s="11" t="n">
        <f aca="false">H413+1</f>
        <v>408</v>
      </c>
      <c r="I414" s="0" t="n">
        <f aca="false">C414</f>
        <v>885</v>
      </c>
      <c r="J414" s="0" t="n">
        <f aca="false">I414/0.059-$L$3</f>
        <v>13000</v>
      </c>
      <c r="K414" s="0" t="n">
        <f aca="false">I414*-1</f>
        <v>-88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885</v>
      </c>
      <c r="D415" s="0" t="s">
        <v>58</v>
      </c>
      <c r="E415" s="9" t="n">
        <v>38712</v>
      </c>
      <c r="F415" s="0" t="s">
        <v>59</v>
      </c>
      <c r="G415" s="10" t="n">
        <v>0.296736111111111</v>
      </c>
      <c r="H415" s="11" t="n">
        <f aca="false">H414+1</f>
        <v>409</v>
      </c>
      <c r="I415" s="0" t="n">
        <f aca="false">C415</f>
        <v>885</v>
      </c>
      <c r="J415" s="0" t="n">
        <f aca="false">I415/0.059-$L$3</f>
        <v>13000</v>
      </c>
      <c r="K415" s="0" t="n">
        <f aca="false">I415*-1</f>
        <v>-885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892</v>
      </c>
      <c r="D416" s="0" t="s">
        <v>58</v>
      </c>
      <c r="E416" s="9" t="n">
        <v>38712</v>
      </c>
      <c r="F416" s="0" t="s">
        <v>59</v>
      </c>
      <c r="G416" s="10" t="n">
        <v>0.296747685185185</v>
      </c>
      <c r="H416" s="11" t="n">
        <f aca="false">H415+1</f>
        <v>410</v>
      </c>
      <c r="I416" s="0" t="n">
        <f aca="false">C416</f>
        <v>892</v>
      </c>
      <c r="J416" s="0" t="n">
        <f aca="false">I416/0.059-$L$3</f>
        <v>13118.6440677966</v>
      </c>
      <c r="K416" s="0" t="n">
        <f aca="false">I416*-1</f>
        <v>-892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1</v>
      </c>
      <c r="D417" s="0" t="s">
        <v>58</v>
      </c>
      <c r="E417" s="9" t="n">
        <v>38712</v>
      </c>
      <c r="F417" s="0" t="s">
        <v>59</v>
      </c>
      <c r="G417" s="10" t="n">
        <v>0.296759259259259</v>
      </c>
      <c r="H417" s="11" t="n">
        <f aca="false">H416+1</f>
        <v>411</v>
      </c>
      <c r="I417" s="0" t="n">
        <f aca="false">C417</f>
        <v>921</v>
      </c>
      <c r="J417" s="0" t="n">
        <f aca="false">I417/0.059-$L$3</f>
        <v>13610.1694915254</v>
      </c>
      <c r="K417" s="0" t="n">
        <f aca="false">I417*-1</f>
        <v>-921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55</v>
      </c>
      <c r="D418" s="0" t="s">
        <v>58</v>
      </c>
      <c r="E418" s="9" t="n">
        <v>38712</v>
      </c>
      <c r="F418" s="0" t="s">
        <v>59</v>
      </c>
      <c r="G418" s="10" t="n">
        <v>0.296770833333333</v>
      </c>
      <c r="H418" s="11" t="n">
        <f aca="false">H417+1</f>
        <v>412</v>
      </c>
      <c r="I418" s="0" t="n">
        <f aca="false">C418</f>
        <v>955</v>
      </c>
      <c r="J418" s="0" t="n">
        <f aca="false">I418/0.059-$L$3</f>
        <v>14186.4406779661</v>
      </c>
      <c r="K418" s="0" t="n">
        <f aca="false">I418*-1</f>
        <v>-955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85</v>
      </c>
      <c r="D419" s="0" t="s">
        <v>58</v>
      </c>
      <c r="E419" s="9" t="n">
        <v>38712</v>
      </c>
      <c r="F419" s="0" t="s">
        <v>59</v>
      </c>
      <c r="G419" s="10" t="n">
        <v>0.296782407407407</v>
      </c>
      <c r="H419" s="11" t="n">
        <f aca="false">H418+1</f>
        <v>413</v>
      </c>
      <c r="I419" s="0" t="n">
        <f aca="false">C419</f>
        <v>985</v>
      </c>
      <c r="J419" s="0" t="n">
        <f aca="false">I419/0.059-$L$3</f>
        <v>14694.9152542373</v>
      </c>
      <c r="K419" s="0" t="n">
        <f aca="false">I419*-1</f>
        <v>-985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87</v>
      </c>
      <c r="D420" s="0" t="s">
        <v>58</v>
      </c>
      <c r="E420" s="9" t="n">
        <v>38712</v>
      </c>
      <c r="F420" s="0" t="s">
        <v>59</v>
      </c>
      <c r="G420" s="10" t="n">
        <v>0.296793981481481</v>
      </c>
      <c r="H420" s="11" t="n">
        <f aca="false">H419+1</f>
        <v>414</v>
      </c>
      <c r="I420" s="0" t="n">
        <f aca="false">C420</f>
        <v>987</v>
      </c>
      <c r="J420" s="0" t="n">
        <f aca="false">I420/0.059-$L$3</f>
        <v>14728.813559322</v>
      </c>
      <c r="K420" s="0" t="n">
        <f aca="false">I420*-1</f>
        <v>-987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84</v>
      </c>
      <c r="D421" s="0" t="s">
        <v>58</v>
      </c>
      <c r="E421" s="9" t="n">
        <v>38712</v>
      </c>
      <c r="F421" s="0" t="s">
        <v>59</v>
      </c>
      <c r="G421" s="10" t="n">
        <v>0.296805555555556</v>
      </c>
      <c r="H421" s="11" t="n">
        <f aca="false">H420+1</f>
        <v>415</v>
      </c>
      <c r="I421" s="0" t="n">
        <f aca="false">C421</f>
        <v>984</v>
      </c>
      <c r="J421" s="0" t="n">
        <f aca="false">I421/0.059-$L$3</f>
        <v>14677.9661016949</v>
      </c>
      <c r="K421" s="0" t="n">
        <f aca="false">I421*-1</f>
        <v>-984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976</v>
      </c>
      <c r="D422" s="0" t="s">
        <v>58</v>
      </c>
      <c r="E422" s="9" t="n">
        <v>38712</v>
      </c>
      <c r="F422" s="0" t="s">
        <v>59</v>
      </c>
      <c r="G422" s="10" t="n">
        <v>0.29681712962963</v>
      </c>
      <c r="H422" s="11" t="n">
        <f aca="false">H421+1</f>
        <v>416</v>
      </c>
      <c r="I422" s="0" t="n">
        <f aca="false">C422</f>
        <v>976</v>
      </c>
      <c r="J422" s="0" t="n">
        <f aca="false">I422/0.059-$L$3</f>
        <v>14542.3728813559</v>
      </c>
      <c r="K422" s="0" t="n">
        <f aca="false">I422*-1</f>
        <v>-976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952</v>
      </c>
      <c r="D423" s="0" t="s">
        <v>58</v>
      </c>
      <c r="E423" s="9" t="n">
        <v>38712</v>
      </c>
      <c r="F423" s="0" t="s">
        <v>59</v>
      </c>
      <c r="G423" s="10" t="n">
        <v>0.296828703703704</v>
      </c>
      <c r="H423" s="11" t="n">
        <f aca="false">H422+1</f>
        <v>417</v>
      </c>
      <c r="I423" s="0" t="n">
        <f aca="false">C423</f>
        <v>952</v>
      </c>
      <c r="J423" s="0" t="n">
        <f aca="false">I423/0.059-$L$3</f>
        <v>14135.593220339</v>
      </c>
      <c r="K423" s="0" t="n">
        <f aca="false">I423*-1</f>
        <v>-952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937</v>
      </c>
      <c r="D424" s="0" t="s">
        <v>58</v>
      </c>
      <c r="E424" s="9" t="n">
        <v>38712</v>
      </c>
      <c r="F424" s="0" t="s">
        <v>59</v>
      </c>
      <c r="G424" s="10" t="n">
        <v>0.296840277777778</v>
      </c>
      <c r="H424" s="11" t="n">
        <f aca="false">H423+1</f>
        <v>418</v>
      </c>
      <c r="I424" s="0" t="n">
        <f aca="false">C424</f>
        <v>937</v>
      </c>
      <c r="J424" s="0" t="n">
        <f aca="false">I424/0.059-$L$3</f>
        <v>13881.3559322034</v>
      </c>
      <c r="K424" s="0" t="n">
        <f aca="false">I424*-1</f>
        <v>-937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926</v>
      </c>
      <c r="D425" s="0" t="s">
        <v>58</v>
      </c>
      <c r="E425" s="9" t="n">
        <v>38712</v>
      </c>
      <c r="F425" s="0" t="s">
        <v>59</v>
      </c>
      <c r="G425" s="10" t="n">
        <v>0.296851851851852</v>
      </c>
      <c r="H425" s="11" t="n">
        <f aca="false">H424+1</f>
        <v>419</v>
      </c>
      <c r="I425" s="0" t="n">
        <f aca="false">C425</f>
        <v>926</v>
      </c>
      <c r="J425" s="0" t="n">
        <f aca="false">I425/0.059-$L$3</f>
        <v>13694.9152542373</v>
      </c>
      <c r="K425" s="0" t="n">
        <f aca="false">I425*-1</f>
        <v>-926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916</v>
      </c>
      <c r="D426" s="0" t="s">
        <v>58</v>
      </c>
      <c r="E426" s="9" t="n">
        <v>38712</v>
      </c>
      <c r="F426" s="0" t="s">
        <v>59</v>
      </c>
      <c r="G426" s="10" t="n">
        <v>0.296863425925926</v>
      </c>
      <c r="H426" s="11" t="n">
        <f aca="false">H425+1</f>
        <v>420</v>
      </c>
      <c r="I426" s="0" t="n">
        <f aca="false">C426</f>
        <v>916</v>
      </c>
      <c r="J426" s="0" t="n">
        <f aca="false">I426/0.059-$L$3</f>
        <v>13525.4237288136</v>
      </c>
      <c r="K426" s="0" t="n">
        <f aca="false">I426*-1</f>
        <v>-916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908</v>
      </c>
      <c r="D427" s="0" t="s">
        <v>58</v>
      </c>
      <c r="E427" s="9" t="n">
        <v>38712</v>
      </c>
      <c r="F427" s="0" t="s">
        <v>59</v>
      </c>
      <c r="G427" s="10" t="n">
        <v>0.296875</v>
      </c>
      <c r="H427" s="11" t="n">
        <f aca="false">H426+1</f>
        <v>421</v>
      </c>
      <c r="I427" s="0" t="n">
        <f aca="false">C427</f>
        <v>908</v>
      </c>
      <c r="J427" s="0" t="n">
        <f aca="false">I427/0.059-$L$3</f>
        <v>13389.8305084746</v>
      </c>
      <c r="K427" s="0" t="n">
        <f aca="false">I427*-1</f>
        <v>-908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902</v>
      </c>
      <c r="D428" s="0" t="s">
        <v>58</v>
      </c>
      <c r="E428" s="9" t="n">
        <v>38712</v>
      </c>
      <c r="F428" s="0" t="s">
        <v>59</v>
      </c>
      <c r="G428" s="10" t="n">
        <v>0.296886574074074</v>
      </c>
      <c r="H428" s="11" t="n">
        <f aca="false">H427+1</f>
        <v>422</v>
      </c>
      <c r="I428" s="0" t="n">
        <f aca="false">C428</f>
        <v>902</v>
      </c>
      <c r="J428" s="0" t="n">
        <f aca="false">I428/0.059-$L$3</f>
        <v>13288.1355932203</v>
      </c>
      <c r="K428" s="0" t="n">
        <f aca="false">I428*-1</f>
        <v>-902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98</v>
      </c>
      <c r="D429" s="0" t="s">
        <v>58</v>
      </c>
      <c r="E429" s="9" t="n">
        <v>38712</v>
      </c>
      <c r="F429" s="0" t="s">
        <v>59</v>
      </c>
      <c r="G429" s="10" t="n">
        <v>0.296898148148148</v>
      </c>
      <c r="H429" s="11" t="n">
        <f aca="false">H428+1</f>
        <v>423</v>
      </c>
      <c r="I429" s="0" t="n">
        <f aca="false">C429</f>
        <v>898</v>
      </c>
      <c r="J429" s="0" t="n">
        <f aca="false">I429/0.059-$L$3</f>
        <v>13220.3389830508</v>
      </c>
      <c r="K429" s="0" t="n">
        <f aca="false">I429*-1</f>
        <v>-898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94</v>
      </c>
      <c r="D430" s="0" t="s">
        <v>58</v>
      </c>
      <c r="E430" s="9" t="n">
        <v>38712</v>
      </c>
      <c r="F430" s="0" t="s">
        <v>59</v>
      </c>
      <c r="G430" s="10" t="n">
        <v>0.296909722222222</v>
      </c>
      <c r="H430" s="11" t="n">
        <f aca="false">H429+1</f>
        <v>424</v>
      </c>
      <c r="I430" s="0" t="n">
        <f aca="false">C430</f>
        <v>894</v>
      </c>
      <c r="J430" s="0" t="n">
        <f aca="false">I430/0.059-$L$3</f>
        <v>13152.5423728814</v>
      </c>
      <c r="K430" s="0" t="n">
        <f aca="false">I430*-1</f>
        <v>-894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90</v>
      </c>
      <c r="D431" s="0" t="s">
        <v>58</v>
      </c>
      <c r="E431" s="9" t="n">
        <v>38712</v>
      </c>
      <c r="F431" s="0" t="s">
        <v>59</v>
      </c>
      <c r="G431" s="10" t="n">
        <v>0.296921296296296</v>
      </c>
      <c r="H431" s="11" t="n">
        <f aca="false">H430+1</f>
        <v>425</v>
      </c>
      <c r="I431" s="0" t="n">
        <f aca="false">C431</f>
        <v>890</v>
      </c>
      <c r="J431" s="0" t="n">
        <f aca="false">I431/0.059-$L$3</f>
        <v>13084.7457627119</v>
      </c>
      <c r="K431" s="0" t="n">
        <f aca="false">I431*-1</f>
        <v>-890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87</v>
      </c>
      <c r="D432" s="0" t="s">
        <v>58</v>
      </c>
      <c r="E432" s="9" t="n">
        <v>38712</v>
      </c>
      <c r="F432" s="0" t="s">
        <v>59</v>
      </c>
      <c r="G432" s="10" t="n">
        <v>0.29693287037037</v>
      </c>
      <c r="H432" s="11" t="n">
        <f aca="false">H431+1</f>
        <v>426</v>
      </c>
      <c r="I432" s="0" t="n">
        <f aca="false">C432</f>
        <v>887</v>
      </c>
      <c r="J432" s="0" t="n">
        <f aca="false">I432/0.059-$L$3</f>
        <v>13033.8983050847</v>
      </c>
      <c r="K432" s="0" t="n">
        <f aca="false">I432*-1</f>
        <v>-887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84</v>
      </c>
      <c r="D433" s="0" t="s">
        <v>58</v>
      </c>
      <c r="E433" s="9" t="n">
        <v>38712</v>
      </c>
      <c r="F433" s="0" t="s">
        <v>59</v>
      </c>
      <c r="G433" s="10" t="n">
        <v>0.296944444444444</v>
      </c>
      <c r="H433" s="11" t="n">
        <f aca="false">H432+1</f>
        <v>427</v>
      </c>
      <c r="I433" s="0" t="n">
        <f aca="false">C433</f>
        <v>884</v>
      </c>
      <c r="J433" s="0" t="n">
        <f aca="false">I433/0.059-$L$3</f>
        <v>12983.0508474576</v>
      </c>
      <c r="K433" s="0" t="n">
        <f aca="false">I433*-1</f>
        <v>-884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82</v>
      </c>
      <c r="D434" s="0" t="s">
        <v>58</v>
      </c>
      <c r="E434" s="9" t="n">
        <v>38712</v>
      </c>
      <c r="F434" s="0" t="s">
        <v>59</v>
      </c>
      <c r="G434" s="10" t="n">
        <v>0.296956018518519</v>
      </c>
      <c r="H434" s="11" t="n">
        <f aca="false">H433+1</f>
        <v>428</v>
      </c>
      <c r="I434" s="0" t="n">
        <f aca="false">C434</f>
        <v>882</v>
      </c>
      <c r="J434" s="0" t="n">
        <f aca="false">I434/0.059-$L$3</f>
        <v>12949.1525423729</v>
      </c>
      <c r="K434" s="0" t="n">
        <f aca="false">I434*-1</f>
        <v>-88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80</v>
      </c>
      <c r="D435" s="0" t="s">
        <v>58</v>
      </c>
      <c r="E435" s="9" t="n">
        <v>38712</v>
      </c>
      <c r="F435" s="0" t="s">
        <v>59</v>
      </c>
      <c r="G435" s="10" t="n">
        <v>0.296967592592593</v>
      </c>
      <c r="H435" s="11" t="n">
        <f aca="false">H434+1</f>
        <v>429</v>
      </c>
      <c r="I435" s="0" t="n">
        <f aca="false">C435</f>
        <v>880</v>
      </c>
      <c r="J435" s="0" t="n">
        <f aca="false">I435/0.059-$L$3</f>
        <v>12915.2542372881</v>
      </c>
      <c r="K435" s="0" t="n">
        <f aca="false">I435*-1</f>
        <v>-880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9</v>
      </c>
      <c r="D436" s="0" t="s">
        <v>58</v>
      </c>
      <c r="E436" s="9" t="n">
        <v>38712</v>
      </c>
      <c r="F436" s="0" t="s">
        <v>59</v>
      </c>
      <c r="G436" s="10" t="n">
        <v>0.296979166666667</v>
      </c>
      <c r="H436" s="11" t="n">
        <f aca="false">H435+1</f>
        <v>430</v>
      </c>
      <c r="I436" s="0" t="n">
        <f aca="false">C436</f>
        <v>879</v>
      </c>
      <c r="J436" s="0" t="n">
        <f aca="false">I436/0.059-$L$3</f>
        <v>12898.3050847458</v>
      </c>
      <c r="K436" s="0" t="n">
        <f aca="false">I436*-1</f>
        <v>-879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9</v>
      </c>
      <c r="D437" s="0" t="s">
        <v>58</v>
      </c>
      <c r="E437" s="9" t="n">
        <v>38712</v>
      </c>
      <c r="F437" s="0" t="s">
        <v>59</v>
      </c>
      <c r="G437" s="10" t="n">
        <v>0.296990740740741</v>
      </c>
      <c r="H437" s="11" t="n">
        <f aca="false">H436+1</f>
        <v>431</v>
      </c>
      <c r="I437" s="0" t="n">
        <f aca="false">C437</f>
        <v>879</v>
      </c>
      <c r="J437" s="0" t="n">
        <f aca="false">I437/0.059-$L$3</f>
        <v>12898.3050847458</v>
      </c>
      <c r="K437" s="0" t="n">
        <f aca="false">I437*-1</f>
        <v>-879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90</v>
      </c>
      <c r="D438" s="0" t="s">
        <v>58</v>
      </c>
      <c r="E438" s="9" t="n">
        <v>38712</v>
      </c>
      <c r="F438" s="0" t="s">
        <v>59</v>
      </c>
      <c r="G438" s="10" t="n">
        <v>0.297002314814815</v>
      </c>
      <c r="H438" s="11" t="n">
        <f aca="false">H437+1</f>
        <v>432</v>
      </c>
      <c r="I438" s="0" t="n">
        <f aca="false">C438</f>
        <v>890</v>
      </c>
      <c r="J438" s="0" t="n">
        <f aca="false">I438/0.059-$L$3</f>
        <v>13084.7457627119</v>
      </c>
      <c r="K438" s="0" t="n">
        <f aca="false">I438*-1</f>
        <v>-890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933</v>
      </c>
      <c r="D439" s="0" t="s">
        <v>58</v>
      </c>
      <c r="E439" s="9" t="n">
        <v>38712</v>
      </c>
      <c r="F439" s="0" t="s">
        <v>59</v>
      </c>
      <c r="G439" s="10" t="n">
        <v>0.297013888888889</v>
      </c>
      <c r="H439" s="11" t="n">
        <f aca="false">H438+1</f>
        <v>433</v>
      </c>
      <c r="I439" s="0" t="n">
        <f aca="false">C439</f>
        <v>933</v>
      </c>
      <c r="J439" s="0" t="n">
        <f aca="false">I439/0.059-$L$3</f>
        <v>13813.5593220339</v>
      </c>
      <c r="K439" s="0" t="n">
        <f aca="false">I439*-1</f>
        <v>-933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981</v>
      </c>
      <c r="D440" s="0" t="s">
        <v>58</v>
      </c>
      <c r="E440" s="9" t="n">
        <v>38712</v>
      </c>
      <c r="F440" s="0" t="s">
        <v>59</v>
      </c>
      <c r="G440" s="10" t="n">
        <v>0.297025462962963</v>
      </c>
      <c r="H440" s="11" t="n">
        <f aca="false">H439+1</f>
        <v>434</v>
      </c>
      <c r="I440" s="0" t="n">
        <f aca="false">C440</f>
        <v>981</v>
      </c>
      <c r="J440" s="0" t="n">
        <f aca="false">I440/0.059-$L$3</f>
        <v>14627.1186440678</v>
      </c>
      <c r="K440" s="0" t="n">
        <f aca="false">I440*-1</f>
        <v>-981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987</v>
      </c>
      <c r="D441" s="0" t="s">
        <v>58</v>
      </c>
      <c r="E441" s="9" t="n">
        <v>38712</v>
      </c>
      <c r="F441" s="0" t="s">
        <v>59</v>
      </c>
      <c r="G441" s="10" t="n">
        <v>0.297037037037037</v>
      </c>
      <c r="H441" s="11" t="n">
        <f aca="false">H440+1</f>
        <v>435</v>
      </c>
      <c r="I441" s="0" t="n">
        <f aca="false">C441</f>
        <v>987</v>
      </c>
      <c r="J441" s="0" t="n">
        <f aca="false">I441/0.059-$L$3</f>
        <v>14728.813559322</v>
      </c>
      <c r="K441" s="0" t="n">
        <f aca="false">I441*-1</f>
        <v>-987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986</v>
      </c>
      <c r="D442" s="0" t="s">
        <v>58</v>
      </c>
      <c r="E442" s="9" t="n">
        <v>38712</v>
      </c>
      <c r="F442" s="0" t="s">
        <v>59</v>
      </c>
      <c r="G442" s="10" t="n">
        <v>0.297048611111111</v>
      </c>
      <c r="H442" s="11" t="n">
        <f aca="false">H441+1</f>
        <v>436</v>
      </c>
      <c r="I442" s="0" t="n">
        <f aca="false">C442</f>
        <v>986</v>
      </c>
      <c r="J442" s="0" t="n">
        <f aca="false">I442/0.059-$L$3</f>
        <v>14711.8644067797</v>
      </c>
      <c r="K442" s="0" t="n">
        <f aca="false">I442*-1</f>
        <v>-986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979</v>
      </c>
      <c r="D443" s="0" t="s">
        <v>58</v>
      </c>
      <c r="E443" s="9" t="n">
        <v>38712</v>
      </c>
      <c r="F443" s="0" t="s">
        <v>59</v>
      </c>
      <c r="G443" s="10" t="n">
        <v>0.297060185185185</v>
      </c>
      <c r="H443" s="11" t="n">
        <f aca="false">H442+1</f>
        <v>437</v>
      </c>
      <c r="I443" s="0" t="n">
        <f aca="false">C443</f>
        <v>979</v>
      </c>
      <c r="J443" s="0" t="n">
        <f aca="false">I443/0.059-$L$3</f>
        <v>14593.2203389831</v>
      </c>
      <c r="K443" s="0" t="n">
        <f aca="false">I443*-1</f>
        <v>-979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955</v>
      </c>
      <c r="D444" s="0" t="s">
        <v>58</v>
      </c>
      <c r="E444" s="9" t="n">
        <v>38712</v>
      </c>
      <c r="F444" s="0" t="s">
        <v>59</v>
      </c>
      <c r="G444" s="10" t="n">
        <v>0.297071759259259</v>
      </c>
      <c r="H444" s="11" t="n">
        <f aca="false">H443+1</f>
        <v>438</v>
      </c>
      <c r="I444" s="0" t="n">
        <f aca="false">C444</f>
        <v>955</v>
      </c>
      <c r="J444" s="0" t="n">
        <f aca="false">I444/0.059-$L$3</f>
        <v>14186.4406779661</v>
      </c>
      <c r="K444" s="0" t="n">
        <f aca="false">I444*-1</f>
        <v>-955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937</v>
      </c>
      <c r="D445" s="0" t="s">
        <v>58</v>
      </c>
      <c r="E445" s="9" t="n">
        <v>38712</v>
      </c>
      <c r="F445" s="0" t="s">
        <v>59</v>
      </c>
      <c r="G445" s="10" t="n">
        <v>0.297083333333333</v>
      </c>
      <c r="H445" s="11" t="n">
        <f aca="false">H444+1</f>
        <v>439</v>
      </c>
      <c r="I445" s="0" t="n">
        <f aca="false">C445</f>
        <v>937</v>
      </c>
      <c r="J445" s="0" t="n">
        <f aca="false">I445/0.059-$L$3</f>
        <v>13881.3559322034</v>
      </c>
      <c r="K445" s="0" t="n">
        <f aca="false">I445*-1</f>
        <v>-93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26</v>
      </c>
      <c r="D446" s="0" t="s">
        <v>58</v>
      </c>
      <c r="E446" s="9" t="n">
        <v>38712</v>
      </c>
      <c r="F446" s="0" t="s">
        <v>59</v>
      </c>
      <c r="G446" s="10" t="n">
        <v>0.297094907407407</v>
      </c>
      <c r="H446" s="11" t="n">
        <f aca="false">H445+1</f>
        <v>440</v>
      </c>
      <c r="I446" s="0" t="n">
        <f aca="false">C446</f>
        <v>926</v>
      </c>
      <c r="J446" s="0" t="n">
        <f aca="false">I446/0.059-$L$3</f>
        <v>13694.9152542373</v>
      </c>
      <c r="K446" s="0" t="n">
        <f aca="false">I446*-1</f>
        <v>-926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916</v>
      </c>
      <c r="D447" s="0" t="s">
        <v>58</v>
      </c>
      <c r="E447" s="9" t="n">
        <v>38712</v>
      </c>
      <c r="F447" s="0" t="s">
        <v>59</v>
      </c>
      <c r="G447" s="10" t="n">
        <v>0.297106481481482</v>
      </c>
      <c r="H447" s="11" t="n">
        <f aca="false">H446+1</f>
        <v>441</v>
      </c>
      <c r="I447" s="0" t="n">
        <f aca="false">C447</f>
        <v>916</v>
      </c>
      <c r="J447" s="0" t="n">
        <f aca="false">I447/0.059-$L$3</f>
        <v>13525.4237288136</v>
      </c>
      <c r="K447" s="0" t="n">
        <f aca="false">I447*-1</f>
        <v>-916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908</v>
      </c>
      <c r="D448" s="0" t="s">
        <v>58</v>
      </c>
      <c r="E448" s="9" t="n">
        <v>38712</v>
      </c>
      <c r="F448" s="0" t="s">
        <v>59</v>
      </c>
      <c r="G448" s="10" t="n">
        <v>0.297118055555556</v>
      </c>
      <c r="H448" s="11" t="n">
        <f aca="false">H447+1</f>
        <v>442</v>
      </c>
      <c r="I448" s="0" t="n">
        <f aca="false">C448</f>
        <v>908</v>
      </c>
      <c r="J448" s="0" t="n">
        <f aca="false">I448/0.059-$L$3</f>
        <v>13389.8305084746</v>
      </c>
      <c r="K448" s="0" t="n">
        <f aca="false">I448*-1</f>
        <v>-908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902</v>
      </c>
      <c r="D449" s="0" t="s">
        <v>58</v>
      </c>
      <c r="E449" s="9" t="n">
        <v>38712</v>
      </c>
      <c r="F449" s="0" t="s">
        <v>59</v>
      </c>
      <c r="G449" s="10" t="n">
        <v>0.29712962962963</v>
      </c>
      <c r="H449" s="11" t="n">
        <f aca="false">H448+1</f>
        <v>443</v>
      </c>
      <c r="I449" s="0" t="n">
        <f aca="false">C449</f>
        <v>902</v>
      </c>
      <c r="J449" s="0" t="n">
        <f aca="false">I449/0.059-$L$3</f>
        <v>13288.1355932203</v>
      </c>
      <c r="K449" s="0" t="n">
        <f aca="false">I449*-1</f>
        <v>-90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898</v>
      </c>
      <c r="D450" s="0" t="s">
        <v>58</v>
      </c>
      <c r="E450" s="9" t="n">
        <v>38712</v>
      </c>
      <c r="F450" s="0" t="s">
        <v>59</v>
      </c>
      <c r="G450" s="10" t="n">
        <v>0.297141203703704</v>
      </c>
      <c r="H450" s="11" t="n">
        <f aca="false">H449+1</f>
        <v>444</v>
      </c>
      <c r="I450" s="0" t="n">
        <f aca="false">C450</f>
        <v>898</v>
      </c>
      <c r="J450" s="0" t="n">
        <f aca="false">I450/0.059-$L$3</f>
        <v>13220.3389830508</v>
      </c>
      <c r="K450" s="0" t="n">
        <f aca="false">I450*-1</f>
        <v>-898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894</v>
      </c>
      <c r="D451" s="0" t="s">
        <v>58</v>
      </c>
      <c r="E451" s="9" t="n">
        <v>38712</v>
      </c>
      <c r="F451" s="0" t="s">
        <v>59</v>
      </c>
      <c r="G451" s="10" t="n">
        <v>0.297152777777778</v>
      </c>
      <c r="H451" s="11" t="n">
        <f aca="false">H450+1</f>
        <v>445</v>
      </c>
      <c r="I451" s="0" t="n">
        <f aca="false">C451</f>
        <v>894</v>
      </c>
      <c r="J451" s="0" t="n">
        <f aca="false">I451/0.059-$L$3</f>
        <v>13152.5423728814</v>
      </c>
      <c r="K451" s="0" t="n">
        <f aca="false">I451*-1</f>
        <v>-894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890</v>
      </c>
      <c r="D452" s="0" t="s">
        <v>58</v>
      </c>
      <c r="E452" s="9" t="n">
        <v>38712</v>
      </c>
      <c r="F452" s="0" t="s">
        <v>59</v>
      </c>
      <c r="G452" s="10" t="n">
        <v>0.297164351851852</v>
      </c>
      <c r="H452" s="11" t="n">
        <f aca="false">H451+1</f>
        <v>446</v>
      </c>
      <c r="I452" s="0" t="n">
        <f aca="false">C452</f>
        <v>890</v>
      </c>
      <c r="J452" s="0" t="n">
        <f aca="false">I452/0.059-$L$3</f>
        <v>13084.7457627119</v>
      </c>
      <c r="K452" s="0" t="n">
        <f aca="false">I452*-1</f>
        <v>-890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887</v>
      </c>
      <c r="D453" s="0" t="s">
        <v>58</v>
      </c>
      <c r="E453" s="9" t="n">
        <v>38712</v>
      </c>
      <c r="F453" s="0" t="s">
        <v>59</v>
      </c>
      <c r="G453" s="10" t="n">
        <v>0.297175925925926</v>
      </c>
      <c r="H453" s="11" t="n">
        <f aca="false">H452+1</f>
        <v>447</v>
      </c>
      <c r="I453" s="0" t="n">
        <f aca="false">C453</f>
        <v>887</v>
      </c>
      <c r="J453" s="0" t="n">
        <f aca="false">I453/0.059-$L$3</f>
        <v>13033.8983050847</v>
      </c>
      <c r="K453" s="0" t="n">
        <f aca="false">I453*-1</f>
        <v>-887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885</v>
      </c>
      <c r="D454" s="0" t="s">
        <v>58</v>
      </c>
      <c r="E454" s="9" t="n">
        <v>38712</v>
      </c>
      <c r="F454" s="0" t="s">
        <v>59</v>
      </c>
      <c r="G454" s="10" t="n">
        <v>0.2971875</v>
      </c>
      <c r="H454" s="11" t="n">
        <f aca="false">H453+1</f>
        <v>448</v>
      </c>
      <c r="I454" s="0" t="n">
        <f aca="false">C454</f>
        <v>885</v>
      </c>
      <c r="J454" s="0" t="n">
        <f aca="false">I454/0.059-$L$3</f>
        <v>13000</v>
      </c>
      <c r="K454" s="0" t="n">
        <f aca="false">I454*-1</f>
        <v>-885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882</v>
      </c>
      <c r="D455" s="0" t="s">
        <v>58</v>
      </c>
      <c r="E455" s="9" t="n">
        <v>38712</v>
      </c>
      <c r="F455" s="0" t="s">
        <v>59</v>
      </c>
      <c r="G455" s="10" t="n">
        <v>0.297199074074074</v>
      </c>
      <c r="H455" s="11" t="n">
        <f aca="false">H454+1</f>
        <v>449</v>
      </c>
      <c r="I455" s="0" t="n">
        <f aca="false">C455</f>
        <v>882</v>
      </c>
      <c r="J455" s="0" t="n">
        <f aca="false">I455/0.059-$L$3</f>
        <v>12949.1525423729</v>
      </c>
      <c r="K455" s="0" t="n">
        <f aca="false">I455*-1</f>
        <v>-882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880</v>
      </c>
      <c r="D456" s="0" t="s">
        <v>58</v>
      </c>
      <c r="E456" s="9" t="n">
        <v>38712</v>
      </c>
      <c r="F456" s="0" t="s">
        <v>59</v>
      </c>
      <c r="G456" s="10" t="n">
        <v>0.297210648148148</v>
      </c>
      <c r="H456" s="11" t="n">
        <f aca="false">H455+1</f>
        <v>450</v>
      </c>
      <c r="I456" s="0" t="n">
        <f aca="false">C456</f>
        <v>880</v>
      </c>
      <c r="J456" s="0" t="n">
        <f aca="false">I456/0.059-$L$3</f>
        <v>12915.2542372881</v>
      </c>
      <c r="K456" s="0" t="n">
        <f aca="false">I456*-1</f>
        <v>-880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878</v>
      </c>
      <c r="D457" s="0" t="s">
        <v>58</v>
      </c>
      <c r="E457" s="9" t="n">
        <v>38712</v>
      </c>
      <c r="F457" s="0" t="s">
        <v>59</v>
      </c>
      <c r="G457" s="10" t="n">
        <v>0.297222222222222</v>
      </c>
      <c r="H457" s="11" t="n">
        <f aca="false">H456+1</f>
        <v>451</v>
      </c>
      <c r="I457" s="0" t="n">
        <f aca="false">C457</f>
        <v>878</v>
      </c>
      <c r="J457" s="0" t="n">
        <f aca="false">I457/0.059-$L$3</f>
        <v>12881.3559322034</v>
      </c>
      <c r="K457" s="0" t="n">
        <f aca="false">I457*-1</f>
        <v>-878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877</v>
      </c>
      <c r="D458" s="0" t="s">
        <v>58</v>
      </c>
      <c r="E458" s="9" t="n">
        <v>38712</v>
      </c>
      <c r="F458" s="0" t="s">
        <v>59</v>
      </c>
      <c r="G458" s="10" t="n">
        <v>0.297233796296296</v>
      </c>
      <c r="H458" s="11" t="n">
        <f aca="false">H457+1</f>
        <v>452</v>
      </c>
      <c r="I458" s="0" t="n">
        <f aca="false">C458</f>
        <v>877</v>
      </c>
      <c r="J458" s="0" t="n">
        <f aca="false">I458/0.059-$L$3</f>
        <v>12864.406779661</v>
      </c>
      <c r="K458" s="0" t="n">
        <f aca="false">I458*-1</f>
        <v>-877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877</v>
      </c>
      <c r="D459" s="0" t="s">
        <v>58</v>
      </c>
      <c r="E459" s="9" t="n">
        <v>38712</v>
      </c>
      <c r="F459" s="0" t="s">
        <v>59</v>
      </c>
      <c r="G459" s="10" t="n">
        <v>0.29724537037037</v>
      </c>
      <c r="H459" s="11" t="n">
        <f aca="false">H458+1</f>
        <v>453</v>
      </c>
      <c r="I459" s="0" t="n">
        <f aca="false">C459</f>
        <v>877</v>
      </c>
      <c r="J459" s="0" t="n">
        <f aca="false">I459/0.059-$L$3</f>
        <v>12864.406779661</v>
      </c>
      <c r="K459" s="0" t="n">
        <f aca="false">I459*-1</f>
        <v>-877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79</v>
      </c>
      <c r="D460" s="0" t="s">
        <v>58</v>
      </c>
      <c r="E460" s="9" t="n">
        <v>38712</v>
      </c>
      <c r="F460" s="0" t="s">
        <v>59</v>
      </c>
      <c r="G460" s="10" t="n">
        <v>0.297256944444444</v>
      </c>
      <c r="H460" s="11" t="n">
        <f aca="false">H459+1</f>
        <v>454</v>
      </c>
      <c r="I460" s="0" t="n">
        <f aca="false">C460</f>
        <v>879</v>
      </c>
      <c r="J460" s="0" t="n">
        <f aca="false">I460/0.059-$L$3</f>
        <v>12898.3050847458</v>
      </c>
      <c r="K460" s="0" t="n">
        <f aca="false">I460*-1</f>
        <v>-879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83</v>
      </c>
      <c r="D461" s="0" t="s">
        <v>58</v>
      </c>
      <c r="E461" s="9" t="n">
        <v>38712</v>
      </c>
      <c r="F461" s="0" t="s">
        <v>59</v>
      </c>
      <c r="G461" s="10" t="n">
        <v>0.297268518518519</v>
      </c>
      <c r="H461" s="11" t="n">
        <f aca="false">H460+1</f>
        <v>455</v>
      </c>
      <c r="I461" s="0" t="n">
        <f aca="false">C461</f>
        <v>883</v>
      </c>
      <c r="J461" s="0" t="n">
        <f aca="false">I461/0.059-$L$3</f>
        <v>12966.1016949153</v>
      </c>
      <c r="K461" s="0" t="n">
        <f aca="false">I461*-1</f>
        <v>-88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2</v>
      </c>
      <c r="D462" s="0" t="s">
        <v>58</v>
      </c>
      <c r="E462" s="9" t="n">
        <v>38712</v>
      </c>
      <c r="F462" s="0" t="s">
        <v>59</v>
      </c>
      <c r="G462" s="10" t="n">
        <v>0.297280092592593</v>
      </c>
      <c r="H462" s="11" t="n">
        <f aca="false">H461+1</f>
        <v>456</v>
      </c>
      <c r="I462" s="0" t="n">
        <f aca="false">C462</f>
        <v>892</v>
      </c>
      <c r="J462" s="0" t="n">
        <f aca="false">I462/0.059-$L$3</f>
        <v>13118.6440677966</v>
      </c>
      <c r="K462" s="0" t="n">
        <f aca="false">I462*-1</f>
        <v>-892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915</v>
      </c>
      <c r="D463" s="0" t="s">
        <v>58</v>
      </c>
      <c r="E463" s="9" t="n">
        <v>38712</v>
      </c>
      <c r="F463" s="0" t="s">
        <v>59</v>
      </c>
      <c r="G463" s="10" t="n">
        <v>0.297291666666667</v>
      </c>
      <c r="H463" s="11" t="n">
        <f aca="false">H462+1</f>
        <v>457</v>
      </c>
      <c r="I463" s="0" t="n">
        <f aca="false">C463</f>
        <v>915</v>
      </c>
      <c r="J463" s="0" t="n">
        <f aca="false">I463/0.059-$L$3</f>
        <v>13508.4745762712</v>
      </c>
      <c r="K463" s="0" t="n">
        <f aca="false">I463*-1</f>
        <v>-915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967</v>
      </c>
      <c r="D464" s="0" t="s">
        <v>58</v>
      </c>
      <c r="E464" s="9" t="n">
        <v>38712</v>
      </c>
      <c r="F464" s="0" t="s">
        <v>59</v>
      </c>
      <c r="G464" s="10" t="n">
        <v>0.297303240740741</v>
      </c>
      <c r="H464" s="11" t="n">
        <f aca="false">H463+1</f>
        <v>458</v>
      </c>
      <c r="I464" s="0" t="n">
        <f aca="false">C464</f>
        <v>967</v>
      </c>
      <c r="J464" s="0" t="n">
        <f aca="false">I464/0.059-$L$3</f>
        <v>14389.8305084746</v>
      </c>
      <c r="K464" s="0" t="n">
        <f aca="false">I464*-1</f>
        <v>-967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994</v>
      </c>
      <c r="D465" s="0" t="s">
        <v>58</v>
      </c>
      <c r="E465" s="9" t="n">
        <v>38712</v>
      </c>
      <c r="F465" s="0" t="s">
        <v>59</v>
      </c>
      <c r="G465" s="10" t="n">
        <v>0.297314814814815</v>
      </c>
      <c r="H465" s="11" t="n">
        <f aca="false">H464+1</f>
        <v>459</v>
      </c>
      <c r="I465" s="0" t="n">
        <f aca="false">C465</f>
        <v>994</v>
      </c>
      <c r="J465" s="0" t="n">
        <f aca="false">I465/0.059-$L$3</f>
        <v>14847.4576271186</v>
      </c>
      <c r="K465" s="0" t="n">
        <f aca="false">I465*-1</f>
        <v>-994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994</v>
      </c>
      <c r="D466" s="0" t="s">
        <v>58</v>
      </c>
      <c r="E466" s="9" t="n">
        <v>38712</v>
      </c>
      <c r="F466" s="0" t="s">
        <v>59</v>
      </c>
      <c r="G466" s="10" t="n">
        <v>0.297326388888889</v>
      </c>
      <c r="H466" s="11" t="n">
        <f aca="false">H465+1</f>
        <v>460</v>
      </c>
      <c r="I466" s="0" t="n">
        <f aca="false">C466</f>
        <v>994</v>
      </c>
      <c r="J466" s="0" t="n">
        <f aca="false">I466/0.059-$L$3</f>
        <v>14847.4576271186</v>
      </c>
      <c r="K466" s="0" t="n">
        <f aca="false">I466*-1</f>
        <v>-994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986</v>
      </c>
      <c r="D467" s="0" t="s">
        <v>58</v>
      </c>
      <c r="E467" s="9" t="n">
        <v>38712</v>
      </c>
      <c r="F467" s="0" t="s">
        <v>59</v>
      </c>
      <c r="G467" s="10" t="n">
        <v>0.297337962962963</v>
      </c>
      <c r="H467" s="11" t="n">
        <f aca="false">H466+1</f>
        <v>461</v>
      </c>
      <c r="I467" s="0" t="n">
        <f aca="false">C467</f>
        <v>986</v>
      </c>
      <c r="J467" s="0" t="n">
        <f aca="false">I467/0.059-$L$3</f>
        <v>14711.8644067797</v>
      </c>
      <c r="K467" s="0" t="n">
        <f aca="false">I467*-1</f>
        <v>-986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971</v>
      </c>
      <c r="D468" s="0" t="s">
        <v>58</v>
      </c>
      <c r="E468" s="9" t="n">
        <v>38712</v>
      </c>
      <c r="F468" s="0" t="s">
        <v>59</v>
      </c>
      <c r="G468" s="10" t="n">
        <v>0.297349537037037</v>
      </c>
      <c r="H468" s="11" t="n">
        <f aca="false">H467+1</f>
        <v>462</v>
      </c>
      <c r="I468" s="0" t="n">
        <f aca="false">C468</f>
        <v>971</v>
      </c>
      <c r="J468" s="0" t="n">
        <f aca="false">I468/0.059-$L$3</f>
        <v>14457.6271186441</v>
      </c>
      <c r="K468" s="0" t="n">
        <f aca="false">I468*-1</f>
        <v>-971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944</v>
      </c>
      <c r="D469" s="0" t="s">
        <v>58</v>
      </c>
      <c r="E469" s="9" t="n">
        <v>38712</v>
      </c>
      <c r="F469" s="0" t="s">
        <v>59</v>
      </c>
      <c r="G469" s="10" t="n">
        <v>0.297361111111111</v>
      </c>
      <c r="H469" s="11" t="n">
        <f aca="false">H468+1</f>
        <v>463</v>
      </c>
      <c r="I469" s="0" t="n">
        <f aca="false">C469</f>
        <v>944</v>
      </c>
      <c r="J469" s="0" t="n">
        <f aca="false">I469/0.059-$L$3</f>
        <v>14000</v>
      </c>
      <c r="K469" s="0" t="n">
        <f aca="false">I469*-1</f>
        <v>-944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930</v>
      </c>
      <c r="D470" s="0" t="s">
        <v>58</v>
      </c>
      <c r="E470" s="9" t="n">
        <v>38712</v>
      </c>
      <c r="F470" s="0" t="s">
        <v>59</v>
      </c>
      <c r="G470" s="10" t="n">
        <v>0.297372685185185</v>
      </c>
      <c r="H470" s="11" t="n">
        <f aca="false">H469+1</f>
        <v>464</v>
      </c>
      <c r="I470" s="0" t="n">
        <f aca="false">C470</f>
        <v>930</v>
      </c>
      <c r="J470" s="0" t="n">
        <f aca="false">I470/0.059-$L$3</f>
        <v>13762.7118644068</v>
      </c>
      <c r="K470" s="0" t="n">
        <f aca="false">I470*-1</f>
        <v>-930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920</v>
      </c>
      <c r="D471" s="0" t="s">
        <v>58</v>
      </c>
      <c r="E471" s="9" t="n">
        <v>38712</v>
      </c>
      <c r="F471" s="0" t="s">
        <v>59</v>
      </c>
      <c r="G471" s="10" t="n">
        <v>0.297384259259259</v>
      </c>
      <c r="H471" s="11" t="n">
        <f aca="false">H470+1</f>
        <v>465</v>
      </c>
      <c r="I471" s="0" t="n">
        <f aca="false">C471</f>
        <v>920</v>
      </c>
      <c r="J471" s="0" t="n">
        <f aca="false">I471/0.059-$L$3</f>
        <v>13593.2203389831</v>
      </c>
      <c r="K471" s="0" t="n">
        <f aca="false">I471*-1</f>
        <v>-920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911</v>
      </c>
      <c r="D472" s="0" t="s">
        <v>58</v>
      </c>
      <c r="E472" s="9" t="n">
        <v>38712</v>
      </c>
      <c r="F472" s="0" t="s">
        <v>59</v>
      </c>
      <c r="G472" s="10" t="n">
        <v>0.297395833333333</v>
      </c>
      <c r="H472" s="11" t="n">
        <f aca="false">H471+1</f>
        <v>466</v>
      </c>
      <c r="I472" s="0" t="n">
        <f aca="false">C472</f>
        <v>911</v>
      </c>
      <c r="J472" s="0" t="n">
        <f aca="false">I472/0.059-$L$3</f>
        <v>13440.6779661017</v>
      </c>
      <c r="K472" s="0" t="n">
        <f aca="false">I472*-1</f>
        <v>-911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905</v>
      </c>
      <c r="D473" s="0" t="s">
        <v>58</v>
      </c>
      <c r="E473" s="9" t="n">
        <v>38712</v>
      </c>
      <c r="F473" s="0" t="s">
        <v>59</v>
      </c>
      <c r="G473" s="10" t="n">
        <v>0.297407407407407</v>
      </c>
      <c r="H473" s="11" t="n">
        <f aca="false">H472+1</f>
        <v>467</v>
      </c>
      <c r="I473" s="0" t="n">
        <f aca="false">C473</f>
        <v>905</v>
      </c>
      <c r="J473" s="0" t="n">
        <f aca="false">I473/0.059-$L$3</f>
        <v>13338.9830508475</v>
      </c>
      <c r="K473" s="0" t="n">
        <f aca="false">I473*-1</f>
        <v>-905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901</v>
      </c>
      <c r="D474" s="0" t="s">
        <v>58</v>
      </c>
      <c r="E474" s="9" t="n">
        <v>38712</v>
      </c>
      <c r="F474" s="0" t="s">
        <v>59</v>
      </c>
      <c r="G474" s="10" t="n">
        <v>0.297418981481482</v>
      </c>
      <c r="H474" s="11" t="n">
        <f aca="false">H473+1</f>
        <v>468</v>
      </c>
      <c r="I474" s="0" t="n">
        <f aca="false">C474</f>
        <v>901</v>
      </c>
      <c r="J474" s="0" t="n">
        <f aca="false">I474/0.059-$L$3</f>
        <v>13271.186440678</v>
      </c>
      <c r="K474" s="0" t="n">
        <f aca="false">I474*-1</f>
        <v>-901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97</v>
      </c>
      <c r="D475" s="0" t="s">
        <v>58</v>
      </c>
      <c r="E475" s="9" t="n">
        <v>38712</v>
      </c>
      <c r="F475" s="0" t="s">
        <v>59</v>
      </c>
      <c r="G475" s="10" t="n">
        <v>0.297430555555556</v>
      </c>
      <c r="H475" s="11" t="n">
        <f aca="false">H474+1</f>
        <v>469</v>
      </c>
      <c r="I475" s="0" t="n">
        <f aca="false">C475</f>
        <v>897</v>
      </c>
      <c r="J475" s="0" t="n">
        <f aca="false">I475/0.059-$L$3</f>
        <v>13203.3898305085</v>
      </c>
      <c r="K475" s="0" t="n">
        <f aca="false">I475*-1</f>
        <v>-897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93</v>
      </c>
      <c r="D476" s="0" t="s">
        <v>58</v>
      </c>
      <c r="E476" s="9" t="n">
        <v>38712</v>
      </c>
      <c r="F476" s="0" t="s">
        <v>59</v>
      </c>
      <c r="G476" s="10" t="n">
        <v>0.29744212962963</v>
      </c>
      <c r="H476" s="11" t="n">
        <f aca="false">H475+1</f>
        <v>470</v>
      </c>
      <c r="I476" s="0" t="n">
        <f aca="false">C476</f>
        <v>893</v>
      </c>
      <c r="J476" s="0" t="n">
        <f aca="false">I476/0.059-$L$3</f>
        <v>13135.593220339</v>
      </c>
      <c r="K476" s="0" t="n">
        <f aca="false">I476*-1</f>
        <v>-893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89</v>
      </c>
      <c r="D477" s="0" t="s">
        <v>58</v>
      </c>
      <c r="E477" s="9" t="n">
        <v>38712</v>
      </c>
      <c r="F477" s="0" t="s">
        <v>59</v>
      </c>
      <c r="G477" s="10" t="n">
        <v>0.297453703703704</v>
      </c>
      <c r="H477" s="11" t="n">
        <f aca="false">H476+1</f>
        <v>471</v>
      </c>
      <c r="I477" s="0" t="n">
        <f aca="false">C477</f>
        <v>889</v>
      </c>
      <c r="J477" s="0" t="n">
        <f aca="false">I477/0.059-$L$3</f>
        <v>13067.7966101695</v>
      </c>
      <c r="K477" s="0" t="n">
        <f aca="false">I477*-1</f>
        <v>-889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87</v>
      </c>
      <c r="D478" s="0" t="s">
        <v>58</v>
      </c>
      <c r="E478" s="9" t="n">
        <v>38712</v>
      </c>
      <c r="F478" s="0" t="s">
        <v>59</v>
      </c>
      <c r="G478" s="10" t="n">
        <v>0.297465277777778</v>
      </c>
      <c r="H478" s="11" t="n">
        <f aca="false">H477+1</f>
        <v>472</v>
      </c>
      <c r="I478" s="0" t="n">
        <f aca="false">C478</f>
        <v>887</v>
      </c>
      <c r="J478" s="0" t="n">
        <f aca="false">I478/0.059-$L$3</f>
        <v>13033.8983050847</v>
      </c>
      <c r="K478" s="0" t="n">
        <f aca="false">I478*-1</f>
        <v>-887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85</v>
      </c>
      <c r="D479" s="0" t="s">
        <v>58</v>
      </c>
      <c r="E479" s="9" t="n">
        <v>38712</v>
      </c>
      <c r="F479" s="0" t="s">
        <v>59</v>
      </c>
      <c r="G479" s="10" t="n">
        <v>0.297476851851852</v>
      </c>
      <c r="H479" s="11" t="n">
        <f aca="false">H478+1</f>
        <v>473</v>
      </c>
      <c r="I479" s="0" t="n">
        <f aca="false">C479</f>
        <v>885</v>
      </c>
      <c r="J479" s="0" t="n">
        <f aca="false">I479/0.059-$L$3</f>
        <v>13000</v>
      </c>
      <c r="K479" s="0" t="n">
        <f aca="false">I479*-1</f>
        <v>-885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83</v>
      </c>
      <c r="D480" s="0" t="s">
        <v>58</v>
      </c>
      <c r="E480" s="9" t="n">
        <v>38712</v>
      </c>
      <c r="F480" s="0" t="s">
        <v>59</v>
      </c>
      <c r="G480" s="10" t="n">
        <v>0.297488425925926</v>
      </c>
      <c r="H480" s="11" t="n">
        <f aca="false">H479+1</f>
        <v>474</v>
      </c>
      <c r="I480" s="0" t="n">
        <f aca="false">C480</f>
        <v>883</v>
      </c>
      <c r="J480" s="0" t="n">
        <f aca="false">I480/0.059-$L$3</f>
        <v>12966.1016949153</v>
      </c>
      <c r="K480" s="0" t="n">
        <f aca="false">I480*-1</f>
        <v>-883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81</v>
      </c>
      <c r="D481" s="0" t="s">
        <v>58</v>
      </c>
      <c r="E481" s="9" t="n">
        <v>38712</v>
      </c>
      <c r="F481" s="0" t="s">
        <v>59</v>
      </c>
      <c r="G481" s="10" t="n">
        <v>0.2975</v>
      </c>
      <c r="H481" s="11" t="n">
        <f aca="false">H480+1</f>
        <v>475</v>
      </c>
      <c r="I481" s="0" t="n">
        <f aca="false">C481</f>
        <v>881</v>
      </c>
      <c r="J481" s="0" t="n">
        <f aca="false">I481/0.059-$L$3</f>
        <v>12932.2033898305</v>
      </c>
      <c r="K481" s="0" t="n">
        <f aca="false">I481*-1</f>
        <v>-881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0</v>
      </c>
      <c r="D482" s="0" t="s">
        <v>58</v>
      </c>
      <c r="E482" s="9" t="n">
        <v>38712</v>
      </c>
      <c r="F482" s="0" t="s">
        <v>59</v>
      </c>
      <c r="G482" s="10" t="n">
        <v>0.297511574074074</v>
      </c>
      <c r="H482" s="11" t="n">
        <f aca="false">H481+1</f>
        <v>476</v>
      </c>
      <c r="I482" s="0" t="n">
        <f aca="false">C482</f>
        <v>880</v>
      </c>
      <c r="J482" s="0" t="n">
        <f aca="false">I482/0.059-$L$3</f>
        <v>12915.2542372881</v>
      </c>
      <c r="K482" s="0" t="n">
        <f aca="false">I482*-1</f>
        <v>-880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79</v>
      </c>
      <c r="D483" s="0" t="s">
        <v>58</v>
      </c>
      <c r="E483" s="9" t="n">
        <v>38712</v>
      </c>
      <c r="F483" s="0" t="s">
        <v>59</v>
      </c>
      <c r="G483" s="10" t="n">
        <v>0.297523148148148</v>
      </c>
      <c r="H483" s="11" t="n">
        <f aca="false">H482+1</f>
        <v>477</v>
      </c>
      <c r="I483" s="0" t="n">
        <f aca="false">C483</f>
        <v>879</v>
      </c>
      <c r="J483" s="0" t="n">
        <f aca="false">I483/0.059-$L$3</f>
        <v>12898.3050847458</v>
      </c>
      <c r="K483" s="0" t="n">
        <f aca="false">I483*-1</f>
        <v>-87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880</v>
      </c>
      <c r="D484" s="0" t="s">
        <v>58</v>
      </c>
      <c r="E484" s="9" t="n">
        <v>38712</v>
      </c>
      <c r="F484" s="0" t="s">
        <v>59</v>
      </c>
      <c r="G484" s="10" t="n">
        <v>0.297534722222222</v>
      </c>
      <c r="H484" s="11" t="n">
        <f aca="false">H483+1</f>
        <v>478</v>
      </c>
      <c r="I484" s="0" t="n">
        <f aca="false">C484</f>
        <v>880</v>
      </c>
      <c r="J484" s="0" t="n">
        <f aca="false">I484/0.059-$L$3</f>
        <v>12915.2542372881</v>
      </c>
      <c r="K484" s="0" t="n">
        <f aca="false">I484*-1</f>
        <v>-880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885</v>
      </c>
      <c r="D485" s="0" t="s">
        <v>58</v>
      </c>
      <c r="E485" s="9" t="n">
        <v>38712</v>
      </c>
      <c r="F485" s="0" t="s">
        <v>59</v>
      </c>
      <c r="G485" s="10" t="n">
        <v>0.297546296296296</v>
      </c>
      <c r="H485" s="11" t="n">
        <f aca="false">H484+1</f>
        <v>479</v>
      </c>
      <c r="I485" s="0" t="n">
        <f aca="false">C485</f>
        <v>885</v>
      </c>
      <c r="J485" s="0" t="n">
        <f aca="false">I485/0.059-$L$3</f>
        <v>13000</v>
      </c>
      <c r="K485" s="0" t="n">
        <f aca="false">I485*-1</f>
        <v>-885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908</v>
      </c>
      <c r="D486" s="0" t="s">
        <v>58</v>
      </c>
      <c r="E486" s="9" t="n">
        <v>38712</v>
      </c>
      <c r="F486" s="0" t="s">
        <v>59</v>
      </c>
      <c r="G486" s="10" t="n">
        <v>0.29755787037037</v>
      </c>
      <c r="H486" s="11" t="n">
        <f aca="false">H485+1</f>
        <v>480</v>
      </c>
      <c r="I486" s="0" t="n">
        <f aca="false">C486</f>
        <v>908</v>
      </c>
      <c r="J486" s="0" t="n">
        <f aca="false">I486/0.059-$L$3</f>
        <v>13389.8305084746</v>
      </c>
      <c r="K486" s="0" t="n">
        <f aca="false">I486*-1</f>
        <v>-908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938</v>
      </c>
      <c r="D487" s="0" t="s">
        <v>58</v>
      </c>
      <c r="E487" s="9" t="n">
        <v>38712</v>
      </c>
      <c r="F487" s="0" t="s">
        <v>59</v>
      </c>
      <c r="G487" s="10" t="n">
        <v>0.297569444444444</v>
      </c>
      <c r="H487" s="11" t="n">
        <f aca="false">H486+1</f>
        <v>481</v>
      </c>
      <c r="I487" s="0" t="n">
        <f aca="false">C487</f>
        <v>938</v>
      </c>
      <c r="J487" s="0" t="n">
        <f aca="false">I487/0.059-$L$3</f>
        <v>13898.3050847458</v>
      </c>
      <c r="K487" s="0" t="n">
        <f aca="false">I487*-1</f>
        <v>-938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952</v>
      </c>
      <c r="D488" s="0" t="s">
        <v>58</v>
      </c>
      <c r="E488" s="9" t="n">
        <v>38712</v>
      </c>
      <c r="F488" s="0" t="s">
        <v>59</v>
      </c>
      <c r="G488" s="10" t="n">
        <v>0.297581018518519</v>
      </c>
      <c r="H488" s="11" t="n">
        <f aca="false">H487+1</f>
        <v>482</v>
      </c>
      <c r="I488" s="0" t="n">
        <f aca="false">C488</f>
        <v>952</v>
      </c>
      <c r="J488" s="0" t="n">
        <f aca="false">I488/0.059-$L$3</f>
        <v>14135.593220339</v>
      </c>
      <c r="K488" s="0" t="n">
        <f aca="false">I488*-1</f>
        <v>-952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63</v>
      </c>
      <c r="D489" s="0" t="s">
        <v>58</v>
      </c>
      <c r="E489" s="9" t="n">
        <v>38712</v>
      </c>
      <c r="F489" s="0" t="s">
        <v>59</v>
      </c>
      <c r="G489" s="10" t="n">
        <v>0.297592592592593</v>
      </c>
      <c r="H489" s="11" t="n">
        <f aca="false">H488+1</f>
        <v>483</v>
      </c>
      <c r="I489" s="0" t="n">
        <f aca="false">C489</f>
        <v>963</v>
      </c>
      <c r="J489" s="0" t="n">
        <f aca="false">I489/0.059-$L$3</f>
        <v>14322.0338983051</v>
      </c>
      <c r="K489" s="0" t="n">
        <f aca="false">I489*-1</f>
        <v>-963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71</v>
      </c>
      <c r="D490" s="0" t="s">
        <v>58</v>
      </c>
      <c r="E490" s="9" t="n">
        <v>38712</v>
      </c>
      <c r="F490" s="0" t="s">
        <v>59</v>
      </c>
      <c r="G490" s="10" t="n">
        <v>0.297604166666667</v>
      </c>
      <c r="H490" s="11" t="n">
        <f aca="false">H489+1</f>
        <v>484</v>
      </c>
      <c r="I490" s="0" t="n">
        <f aca="false">C490</f>
        <v>971</v>
      </c>
      <c r="J490" s="0" t="n">
        <f aca="false">I490/0.059-$L$3</f>
        <v>14457.6271186441</v>
      </c>
      <c r="K490" s="0" t="n">
        <f aca="false">I490*-1</f>
        <v>-971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91</v>
      </c>
      <c r="D491" s="0" t="s">
        <v>58</v>
      </c>
      <c r="E491" s="9" t="n">
        <v>38712</v>
      </c>
      <c r="F491" s="0" t="s">
        <v>59</v>
      </c>
      <c r="G491" s="10" t="n">
        <v>0.297615740740741</v>
      </c>
      <c r="H491" s="11" t="n">
        <f aca="false">H490+1</f>
        <v>485</v>
      </c>
      <c r="I491" s="0" t="n">
        <f aca="false">C491</f>
        <v>991</v>
      </c>
      <c r="J491" s="0" t="n">
        <f aca="false">I491/0.059-$L$3</f>
        <v>14796.6101694915</v>
      </c>
      <c r="K491" s="0" t="n">
        <f aca="false">I491*-1</f>
        <v>-991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99</v>
      </c>
      <c r="D492" s="0" t="s">
        <v>58</v>
      </c>
      <c r="E492" s="9" t="n">
        <v>38712</v>
      </c>
      <c r="F492" s="0" t="s">
        <v>59</v>
      </c>
      <c r="G492" s="10" t="n">
        <v>0.297627314814815</v>
      </c>
      <c r="H492" s="11" t="n">
        <f aca="false">H491+1</f>
        <v>486</v>
      </c>
      <c r="I492" s="0" t="n">
        <f aca="false">C492</f>
        <v>999</v>
      </c>
      <c r="J492" s="0" t="n">
        <f aca="false">I492/0.059-$L$3</f>
        <v>14932.2033898305</v>
      </c>
      <c r="K492" s="0" t="n">
        <f aca="false">I492*-1</f>
        <v>-999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92</v>
      </c>
      <c r="D493" s="0" t="s">
        <v>58</v>
      </c>
      <c r="E493" s="9" t="n">
        <v>38712</v>
      </c>
      <c r="F493" s="0" t="s">
        <v>59</v>
      </c>
      <c r="G493" s="10" t="n">
        <v>0.297638888888889</v>
      </c>
      <c r="H493" s="11" t="n">
        <f aca="false">H492+1</f>
        <v>487</v>
      </c>
      <c r="I493" s="0" t="n">
        <f aca="false">C493</f>
        <v>992</v>
      </c>
      <c r="J493" s="0" t="n">
        <f aca="false">I493/0.059-$L$3</f>
        <v>14813.5593220339</v>
      </c>
      <c r="K493" s="0" t="n">
        <f aca="false">I493*-1</f>
        <v>-992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82</v>
      </c>
      <c r="D494" s="0" t="s">
        <v>58</v>
      </c>
      <c r="E494" s="9" t="n">
        <v>38712</v>
      </c>
      <c r="F494" s="0" t="s">
        <v>59</v>
      </c>
      <c r="G494" s="10" t="n">
        <v>0.297650462962963</v>
      </c>
      <c r="H494" s="11" t="n">
        <f aca="false">H493+1</f>
        <v>488</v>
      </c>
      <c r="I494" s="0" t="n">
        <f aca="false">C494</f>
        <v>982</v>
      </c>
      <c r="J494" s="0" t="n">
        <f aca="false">I494/0.059-$L$3</f>
        <v>14644.0677966102</v>
      </c>
      <c r="K494" s="0" t="n">
        <f aca="false">I494*-1</f>
        <v>-982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62</v>
      </c>
      <c r="D495" s="0" t="s">
        <v>58</v>
      </c>
      <c r="E495" s="9" t="n">
        <v>38712</v>
      </c>
      <c r="F495" s="0" t="s">
        <v>59</v>
      </c>
      <c r="G495" s="10" t="n">
        <v>0.297662037037037</v>
      </c>
      <c r="H495" s="11" t="n">
        <f aca="false">H494+1</f>
        <v>489</v>
      </c>
      <c r="I495" s="0" t="n">
        <f aca="false">C495</f>
        <v>962</v>
      </c>
      <c r="J495" s="0" t="n">
        <f aca="false">I495/0.059-$L$3</f>
        <v>14305.0847457627</v>
      </c>
      <c r="K495" s="0" t="n">
        <f aca="false">I495*-1</f>
        <v>-96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38</v>
      </c>
      <c r="D496" s="0" t="s">
        <v>58</v>
      </c>
      <c r="E496" s="9" t="n">
        <v>38712</v>
      </c>
      <c r="F496" s="0" t="s">
        <v>59</v>
      </c>
      <c r="G496" s="10" t="n">
        <v>0.297673611111111</v>
      </c>
      <c r="H496" s="11" t="n">
        <f aca="false">H495+1</f>
        <v>490</v>
      </c>
      <c r="I496" s="0" t="n">
        <f aca="false">C496</f>
        <v>938</v>
      </c>
      <c r="J496" s="0" t="n">
        <f aca="false">I496/0.059-$L$3</f>
        <v>13898.3050847458</v>
      </c>
      <c r="K496" s="0" t="n">
        <f aca="false">I496*-1</f>
        <v>-938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26</v>
      </c>
      <c r="D497" s="0" t="s">
        <v>58</v>
      </c>
      <c r="E497" s="9" t="n">
        <v>38712</v>
      </c>
      <c r="F497" s="0" t="s">
        <v>59</v>
      </c>
      <c r="G497" s="10" t="n">
        <v>0.297685185185185</v>
      </c>
      <c r="H497" s="11" t="n">
        <f aca="false">H496+1</f>
        <v>491</v>
      </c>
      <c r="I497" s="0" t="n">
        <f aca="false">C497</f>
        <v>926</v>
      </c>
      <c r="J497" s="0" t="n">
        <f aca="false">I497/0.059-$L$3</f>
        <v>13694.9152542373</v>
      </c>
      <c r="K497" s="0" t="n">
        <f aca="false">I497*-1</f>
        <v>-926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917</v>
      </c>
      <c r="D498" s="0" t="s">
        <v>58</v>
      </c>
      <c r="E498" s="9" t="n">
        <v>38712</v>
      </c>
      <c r="F498" s="0" t="s">
        <v>59</v>
      </c>
      <c r="G498" s="10" t="n">
        <v>0.297696759259259</v>
      </c>
      <c r="H498" s="11" t="n">
        <f aca="false">H497+1</f>
        <v>492</v>
      </c>
      <c r="I498" s="0" t="n">
        <f aca="false">C498</f>
        <v>917</v>
      </c>
      <c r="J498" s="0" t="n">
        <f aca="false">I498/0.059-$L$3</f>
        <v>13542.3728813559</v>
      </c>
      <c r="K498" s="0" t="n">
        <f aca="false">I498*-1</f>
        <v>-917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911</v>
      </c>
      <c r="D499" s="0" t="s">
        <v>58</v>
      </c>
      <c r="E499" s="9" t="n">
        <v>38712</v>
      </c>
      <c r="F499" s="0" t="s">
        <v>59</v>
      </c>
      <c r="G499" s="10" t="n">
        <v>0.297708333333333</v>
      </c>
      <c r="H499" s="11" t="n">
        <f aca="false">H498+1</f>
        <v>493</v>
      </c>
      <c r="I499" s="0" t="n">
        <f aca="false">C499</f>
        <v>911</v>
      </c>
      <c r="J499" s="0" t="n">
        <f aca="false">I499/0.059-$L$3</f>
        <v>13440.6779661017</v>
      </c>
      <c r="K499" s="0" t="n">
        <f aca="false">I499*-1</f>
        <v>-911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906</v>
      </c>
      <c r="D500" s="0" t="s">
        <v>58</v>
      </c>
      <c r="E500" s="9" t="n">
        <v>38712</v>
      </c>
      <c r="F500" s="0" t="s">
        <v>59</v>
      </c>
      <c r="G500" s="10" t="n">
        <v>0.297719907407407</v>
      </c>
      <c r="H500" s="11" t="n">
        <f aca="false">H499+1</f>
        <v>494</v>
      </c>
      <c r="I500" s="0" t="n">
        <f aca="false">C500</f>
        <v>906</v>
      </c>
      <c r="J500" s="0" t="n">
        <f aca="false">I500/0.059-$L$3</f>
        <v>13355.9322033898</v>
      </c>
      <c r="K500" s="0" t="n">
        <f aca="false">I500*-1</f>
        <v>-906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902</v>
      </c>
      <c r="D501" s="0" t="s">
        <v>58</v>
      </c>
      <c r="E501" s="9" t="n">
        <v>38712</v>
      </c>
      <c r="F501" s="0" t="s">
        <v>59</v>
      </c>
      <c r="G501" s="10" t="n">
        <v>0.297731481481482</v>
      </c>
      <c r="H501" s="11" t="n">
        <f aca="false">H500+1</f>
        <v>495</v>
      </c>
      <c r="I501" s="0" t="n">
        <f aca="false">C501</f>
        <v>902</v>
      </c>
      <c r="J501" s="0" t="n">
        <f aca="false">I501/0.059-$L$3</f>
        <v>13288.1355932203</v>
      </c>
      <c r="K501" s="0" t="n">
        <f aca="false">I501*-1</f>
        <v>-902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98</v>
      </c>
      <c r="D502" s="0" t="s">
        <v>58</v>
      </c>
      <c r="E502" s="9" t="n">
        <v>38712</v>
      </c>
      <c r="F502" s="0" t="s">
        <v>59</v>
      </c>
      <c r="G502" s="10" t="n">
        <v>0.297743055555556</v>
      </c>
      <c r="H502" s="11" t="n">
        <f aca="false">H501+1</f>
        <v>496</v>
      </c>
      <c r="I502" s="0" t="n">
        <f aca="false">C502</f>
        <v>898</v>
      </c>
      <c r="J502" s="0" t="n">
        <f aca="false">I502/0.059-$L$3</f>
        <v>13220.3389830508</v>
      </c>
      <c r="K502" s="0" t="n">
        <f aca="false">I502*-1</f>
        <v>-898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94</v>
      </c>
      <c r="D503" s="0" t="s">
        <v>58</v>
      </c>
      <c r="E503" s="9" t="n">
        <v>38712</v>
      </c>
      <c r="F503" s="0" t="s">
        <v>59</v>
      </c>
      <c r="G503" s="10" t="n">
        <v>0.29775462962963</v>
      </c>
      <c r="H503" s="11" t="n">
        <f aca="false">H502+1</f>
        <v>497</v>
      </c>
      <c r="I503" s="0" t="n">
        <f aca="false">C503</f>
        <v>894</v>
      </c>
      <c r="J503" s="0" t="n">
        <f aca="false">I503/0.059-$L$3</f>
        <v>13152.5423728814</v>
      </c>
      <c r="K503" s="0" t="n">
        <f aca="false">I503*-1</f>
        <v>-894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91</v>
      </c>
      <c r="D504" s="0" t="s">
        <v>58</v>
      </c>
      <c r="E504" s="9" t="n">
        <v>38712</v>
      </c>
      <c r="F504" s="0" t="s">
        <v>59</v>
      </c>
      <c r="G504" s="10" t="n">
        <v>0.297766203703704</v>
      </c>
      <c r="H504" s="11" t="n">
        <f aca="false">H503+1</f>
        <v>498</v>
      </c>
      <c r="I504" s="0" t="n">
        <f aca="false">C504</f>
        <v>891</v>
      </c>
      <c r="J504" s="0" t="n">
        <f aca="false">I504/0.059-$L$3</f>
        <v>13101.6949152542</v>
      </c>
      <c r="K504" s="0" t="n">
        <f aca="false">I504*-1</f>
        <v>-891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89</v>
      </c>
      <c r="D505" s="0" t="s">
        <v>58</v>
      </c>
      <c r="E505" s="9" t="n">
        <v>38712</v>
      </c>
      <c r="F505" s="0" t="s">
        <v>59</v>
      </c>
      <c r="G505" s="10" t="n">
        <v>0.297777777777778</v>
      </c>
      <c r="H505" s="11" t="n">
        <f aca="false">H504+1</f>
        <v>499</v>
      </c>
      <c r="I505" s="0" t="n">
        <f aca="false">C505</f>
        <v>889</v>
      </c>
      <c r="J505" s="0" t="n">
        <f aca="false">I505/0.059-$L$3</f>
        <v>13067.7966101695</v>
      </c>
      <c r="K505" s="0" t="n">
        <f aca="false">I505*-1</f>
        <v>-889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86</v>
      </c>
      <c r="D506" s="0" t="s">
        <v>58</v>
      </c>
      <c r="E506" s="9" t="n">
        <v>38712</v>
      </c>
      <c r="F506" s="0" t="s">
        <v>59</v>
      </c>
      <c r="G506" s="10" t="n">
        <v>0.297789351851852</v>
      </c>
      <c r="H506" s="11" t="n">
        <f aca="false">H505+1</f>
        <v>500</v>
      </c>
      <c r="I506" s="0" t="n">
        <f aca="false">C506</f>
        <v>886</v>
      </c>
      <c r="J506" s="0" t="n">
        <f aca="false">I506/0.059-$L$3</f>
        <v>13016.9491525424</v>
      </c>
      <c r="K506" s="0" t="n">
        <f aca="false">I506*-1</f>
        <v>-88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84</v>
      </c>
      <c r="D507" s="0" t="s">
        <v>58</v>
      </c>
      <c r="E507" s="9" t="n">
        <v>38712</v>
      </c>
      <c r="F507" s="0" t="s">
        <v>59</v>
      </c>
      <c r="G507" s="10" t="n">
        <v>0.297800925925926</v>
      </c>
      <c r="H507" s="11" t="n">
        <f aca="false">H506+1</f>
        <v>501</v>
      </c>
      <c r="I507" s="0" t="n">
        <f aca="false">C507</f>
        <v>884</v>
      </c>
      <c r="J507" s="0" t="n">
        <f aca="false">I507/0.059-$L$3</f>
        <v>12983.0508474576</v>
      </c>
      <c r="K507" s="0" t="n">
        <f aca="false">I507*-1</f>
        <v>-884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83</v>
      </c>
      <c r="D508" s="0" t="s">
        <v>58</v>
      </c>
      <c r="E508" s="9" t="n">
        <v>38712</v>
      </c>
      <c r="F508" s="0" t="s">
        <v>59</v>
      </c>
      <c r="G508" s="10" t="n">
        <v>0.2978125</v>
      </c>
      <c r="H508" s="11" t="n">
        <f aca="false">H507+1</f>
        <v>502</v>
      </c>
      <c r="I508" s="0" t="n">
        <f aca="false">C508</f>
        <v>883</v>
      </c>
      <c r="J508" s="0" t="n">
        <f aca="false">I508/0.059-$L$3</f>
        <v>12966.1016949153</v>
      </c>
      <c r="K508" s="0" t="n">
        <f aca="false">I508*-1</f>
        <v>-883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81</v>
      </c>
      <c r="D509" s="0" t="s">
        <v>58</v>
      </c>
      <c r="E509" s="9" t="n">
        <v>38712</v>
      </c>
      <c r="F509" s="0" t="s">
        <v>59</v>
      </c>
      <c r="G509" s="10" t="n">
        <v>0.297824074074074</v>
      </c>
      <c r="H509" s="11" t="n">
        <f aca="false">H508+1</f>
        <v>503</v>
      </c>
      <c r="I509" s="0" t="n">
        <f aca="false">C509</f>
        <v>881</v>
      </c>
      <c r="J509" s="0" t="n">
        <f aca="false">I509/0.059-$L$3</f>
        <v>12932.2033898305</v>
      </c>
      <c r="K509" s="0" t="n">
        <f aca="false">I509*-1</f>
        <v>-881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81</v>
      </c>
      <c r="D510" s="0" t="s">
        <v>58</v>
      </c>
      <c r="E510" s="9" t="n">
        <v>38712</v>
      </c>
      <c r="F510" s="0" t="s">
        <v>59</v>
      </c>
      <c r="G510" s="10" t="n">
        <v>0.297835648148148</v>
      </c>
      <c r="H510" s="11" t="n">
        <f aca="false">H509+1</f>
        <v>504</v>
      </c>
      <c r="I510" s="0" t="n">
        <f aca="false">C510</f>
        <v>881</v>
      </c>
      <c r="J510" s="0" t="n">
        <f aca="false">I510/0.059-$L$3</f>
        <v>12932.2033898305</v>
      </c>
      <c r="K510" s="0" t="n">
        <f aca="false">I510*-1</f>
        <v>-881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84</v>
      </c>
      <c r="D511" s="0" t="s">
        <v>58</v>
      </c>
      <c r="E511" s="9" t="n">
        <v>38712</v>
      </c>
      <c r="F511" s="0" t="s">
        <v>59</v>
      </c>
      <c r="G511" s="10" t="n">
        <v>0.297847222222222</v>
      </c>
      <c r="H511" s="11" t="n">
        <f aca="false">H510+1</f>
        <v>505</v>
      </c>
      <c r="I511" s="0" t="n">
        <f aca="false">C511</f>
        <v>884</v>
      </c>
      <c r="J511" s="0" t="n">
        <f aca="false">I511/0.059-$L$3</f>
        <v>12983.0508474576</v>
      </c>
      <c r="K511" s="0" t="n">
        <f aca="false">I511*-1</f>
        <v>-884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92</v>
      </c>
      <c r="D512" s="0" t="s">
        <v>58</v>
      </c>
      <c r="E512" s="9" t="n">
        <v>38712</v>
      </c>
      <c r="F512" s="0" t="s">
        <v>59</v>
      </c>
      <c r="G512" s="10" t="n">
        <v>0.297858796296296</v>
      </c>
      <c r="H512" s="11" t="n">
        <f aca="false">H511+1</f>
        <v>506</v>
      </c>
      <c r="I512" s="0" t="n">
        <f aca="false">C512</f>
        <v>892</v>
      </c>
      <c r="J512" s="0" t="n">
        <f aca="false">I512/0.059-$L$3</f>
        <v>13118.6440677966</v>
      </c>
      <c r="K512" s="0" t="n">
        <f aca="false">I512*-1</f>
        <v>-89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904</v>
      </c>
      <c r="D513" s="0" t="s">
        <v>58</v>
      </c>
      <c r="E513" s="9" t="n">
        <v>38712</v>
      </c>
      <c r="F513" s="0" t="s">
        <v>59</v>
      </c>
      <c r="G513" s="10" t="n">
        <v>0.29787037037037</v>
      </c>
      <c r="H513" s="11" t="n">
        <f aca="false">H512+1</f>
        <v>507</v>
      </c>
      <c r="I513" s="0" t="n">
        <f aca="false">C513</f>
        <v>904</v>
      </c>
      <c r="J513" s="0" t="n">
        <f aca="false">I513/0.059-$L$3</f>
        <v>13322.0338983051</v>
      </c>
      <c r="K513" s="0" t="n">
        <f aca="false">I513*-1</f>
        <v>-904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922</v>
      </c>
      <c r="D514" s="0" t="s">
        <v>58</v>
      </c>
      <c r="E514" s="9" t="n">
        <v>38712</v>
      </c>
      <c r="F514" s="0" t="s">
        <v>59</v>
      </c>
      <c r="G514" s="10" t="n">
        <v>0.297881944444444</v>
      </c>
      <c r="H514" s="11" t="n">
        <f aca="false">H513+1</f>
        <v>508</v>
      </c>
      <c r="I514" s="0" t="n">
        <f aca="false">C514</f>
        <v>922</v>
      </c>
      <c r="J514" s="0" t="n">
        <f aca="false">I514/0.059-$L$3</f>
        <v>13627.1186440678</v>
      </c>
      <c r="K514" s="0" t="n">
        <f aca="false">I514*-1</f>
        <v>-922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949</v>
      </c>
      <c r="D515" s="0" t="s">
        <v>58</v>
      </c>
      <c r="E515" s="9" t="n">
        <v>38712</v>
      </c>
      <c r="F515" s="0" t="s">
        <v>59</v>
      </c>
      <c r="G515" s="10" t="n">
        <v>0.297893518518519</v>
      </c>
      <c r="H515" s="11" t="n">
        <f aca="false">H514+1</f>
        <v>509</v>
      </c>
      <c r="I515" s="0" t="n">
        <f aca="false">C515</f>
        <v>949</v>
      </c>
      <c r="J515" s="0" t="n">
        <f aca="false">I515/0.059-$L$3</f>
        <v>14084.7457627119</v>
      </c>
      <c r="K515" s="0" t="n">
        <f aca="false">I515*-1</f>
        <v>-949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967</v>
      </c>
      <c r="D516" s="0" t="s">
        <v>58</v>
      </c>
      <c r="E516" s="9" t="n">
        <v>38712</v>
      </c>
      <c r="F516" s="0" t="s">
        <v>59</v>
      </c>
      <c r="G516" s="10" t="n">
        <v>0.297905092592593</v>
      </c>
      <c r="H516" s="11" t="n">
        <f aca="false">H515+1</f>
        <v>510</v>
      </c>
      <c r="I516" s="0" t="n">
        <f aca="false">C516</f>
        <v>967</v>
      </c>
      <c r="J516" s="0" t="n">
        <f aca="false">I516/0.059-$L$3</f>
        <v>14389.8305084746</v>
      </c>
      <c r="K516" s="0" t="n">
        <f aca="false">I516*-1</f>
        <v>-967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977</v>
      </c>
      <c r="D517" s="0" t="s">
        <v>58</v>
      </c>
      <c r="E517" s="9" t="n">
        <v>38712</v>
      </c>
      <c r="F517" s="0" t="s">
        <v>59</v>
      </c>
      <c r="G517" s="10" t="n">
        <v>0.297916666666667</v>
      </c>
      <c r="H517" s="11" t="n">
        <f aca="false">H516+1</f>
        <v>511</v>
      </c>
      <c r="I517" s="0" t="n">
        <f aca="false">C517</f>
        <v>977</v>
      </c>
      <c r="J517" s="0" t="n">
        <f aca="false">I517/0.059-$L$3</f>
        <v>14559.3220338983</v>
      </c>
      <c r="K517" s="0" t="n">
        <f aca="false">I517*-1</f>
        <v>-977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998</v>
      </c>
      <c r="D518" s="0" t="s">
        <v>58</v>
      </c>
      <c r="E518" s="9" t="n">
        <v>38712</v>
      </c>
      <c r="F518" s="0" t="s">
        <v>59</v>
      </c>
      <c r="G518" s="10" t="n">
        <v>0.297928240740741</v>
      </c>
      <c r="H518" s="11" t="n">
        <f aca="false">H517+1</f>
        <v>512</v>
      </c>
      <c r="I518" s="0" t="n">
        <f aca="false">C518</f>
        <v>998</v>
      </c>
      <c r="J518" s="0" t="n">
        <f aca="false">I518/0.059-$L$3</f>
        <v>14915.2542372881</v>
      </c>
      <c r="K518" s="0" t="n">
        <f aca="false">I518*-1</f>
        <v>-998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1</v>
      </c>
      <c r="D519" s="0" t="s">
        <v>60</v>
      </c>
      <c r="E519" s="9" t="n">
        <v>38712</v>
      </c>
      <c r="F519" s="0" t="s">
        <v>59</v>
      </c>
      <c r="G519" s="10" t="n">
        <v>0.297939814814815</v>
      </c>
      <c r="H519" s="11" t="n">
        <f aca="false">H518+1</f>
        <v>513</v>
      </c>
      <c r="I519" s="0" t="n">
        <f aca="false">C519*1000</f>
        <v>1000</v>
      </c>
      <c r="J519" s="0" t="n">
        <f aca="false">I519/0.059-$L$3</f>
        <v>14949.1525423729</v>
      </c>
      <c r="K519" s="0" t="n">
        <f aca="false">I519*-1</f>
        <v>-1000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992</v>
      </c>
      <c r="D520" s="0" t="s">
        <v>58</v>
      </c>
      <c r="E520" s="9" t="n">
        <v>38712</v>
      </c>
      <c r="F520" s="0" t="s">
        <v>59</v>
      </c>
      <c r="G520" s="10" t="n">
        <v>0.297951388888889</v>
      </c>
      <c r="H520" s="11" t="n">
        <f aca="false">H519+1</f>
        <v>514</v>
      </c>
      <c r="I520" s="0" t="n">
        <f aca="false">C520</f>
        <v>992</v>
      </c>
      <c r="J520" s="0" t="n">
        <f aca="false">I520/0.059-$L$3</f>
        <v>14813.5593220339</v>
      </c>
      <c r="K520" s="0" t="n">
        <f aca="false">I520*-1</f>
        <v>-992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980</v>
      </c>
      <c r="D521" s="0" t="s">
        <v>58</v>
      </c>
      <c r="E521" s="9" t="n">
        <v>38712</v>
      </c>
      <c r="F521" s="0" t="s">
        <v>59</v>
      </c>
      <c r="G521" s="10" t="n">
        <v>0.297962962962963</v>
      </c>
      <c r="H521" s="11" t="n">
        <f aca="false">H520+1</f>
        <v>515</v>
      </c>
      <c r="I521" s="0" t="n">
        <f aca="false">C521</f>
        <v>980</v>
      </c>
      <c r="J521" s="0" t="n">
        <f aca="false">I521/0.059-$L$3</f>
        <v>14610.1694915254</v>
      </c>
      <c r="K521" s="0" t="n">
        <f aca="false">I521*-1</f>
        <v>-980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956</v>
      </c>
      <c r="D522" s="0" t="s">
        <v>58</v>
      </c>
      <c r="E522" s="9" t="n">
        <v>38712</v>
      </c>
      <c r="F522" s="0" t="s">
        <v>59</v>
      </c>
      <c r="G522" s="10" t="n">
        <v>0.297974537037037</v>
      </c>
      <c r="H522" s="11" t="n">
        <f aca="false">H521+1</f>
        <v>516</v>
      </c>
      <c r="I522" s="0" t="n">
        <f aca="false">C522</f>
        <v>956</v>
      </c>
      <c r="J522" s="0" t="n">
        <f aca="false">I522/0.059-$L$3</f>
        <v>14203.3898305085</v>
      </c>
      <c r="K522" s="0" t="n">
        <f aca="false">I522*-1</f>
        <v>-956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937</v>
      </c>
      <c r="D523" s="0" t="s">
        <v>58</v>
      </c>
      <c r="E523" s="9" t="n">
        <v>38712</v>
      </c>
      <c r="F523" s="0" t="s">
        <v>59</v>
      </c>
      <c r="G523" s="10" t="n">
        <v>0.297986111111111</v>
      </c>
      <c r="H523" s="11" t="n">
        <f aca="false">H522+1</f>
        <v>517</v>
      </c>
      <c r="I523" s="0" t="n">
        <f aca="false">C523</f>
        <v>937</v>
      </c>
      <c r="J523" s="0" t="n">
        <f aca="false">I523/0.059-$L$3</f>
        <v>13881.3559322034</v>
      </c>
      <c r="K523" s="0" t="n">
        <f aca="false">I523*-1</f>
        <v>-937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27</v>
      </c>
      <c r="D524" s="0" t="s">
        <v>58</v>
      </c>
      <c r="E524" s="9" t="n">
        <v>38712</v>
      </c>
      <c r="F524" s="0" t="s">
        <v>59</v>
      </c>
      <c r="G524" s="10" t="n">
        <v>0.297997685185185</v>
      </c>
      <c r="H524" s="11" t="n">
        <f aca="false">H523+1</f>
        <v>518</v>
      </c>
      <c r="I524" s="0" t="n">
        <f aca="false">C524</f>
        <v>927</v>
      </c>
      <c r="J524" s="0" t="n">
        <f aca="false">I524/0.059-$L$3</f>
        <v>13711.8644067797</v>
      </c>
      <c r="K524" s="0" t="n">
        <f aca="false">I524*-1</f>
        <v>-927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19</v>
      </c>
      <c r="D525" s="0" t="s">
        <v>58</v>
      </c>
      <c r="E525" s="9" t="n">
        <v>38712</v>
      </c>
      <c r="F525" s="0" t="s">
        <v>59</v>
      </c>
      <c r="G525" s="10" t="n">
        <v>0.298009259259259</v>
      </c>
      <c r="H525" s="11" t="n">
        <f aca="false">H524+1</f>
        <v>519</v>
      </c>
      <c r="I525" s="0" t="n">
        <f aca="false">C525</f>
        <v>919</v>
      </c>
      <c r="J525" s="0" t="n">
        <f aca="false">I525/0.059-$L$3</f>
        <v>13576.2711864407</v>
      </c>
      <c r="K525" s="0" t="n">
        <f aca="false">I525*-1</f>
        <v>-919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913</v>
      </c>
      <c r="D526" s="0" t="s">
        <v>58</v>
      </c>
      <c r="E526" s="9" t="n">
        <v>38712</v>
      </c>
      <c r="F526" s="0" t="s">
        <v>59</v>
      </c>
      <c r="G526" s="10" t="n">
        <v>0.298020833333333</v>
      </c>
      <c r="H526" s="11" t="n">
        <f aca="false">H525+1</f>
        <v>520</v>
      </c>
      <c r="I526" s="0" t="n">
        <f aca="false">C526</f>
        <v>913</v>
      </c>
      <c r="J526" s="0" t="n">
        <f aca="false">I526/0.059-$L$3</f>
        <v>13474.5762711864</v>
      </c>
      <c r="K526" s="0" t="n">
        <f aca="false">I526*-1</f>
        <v>-913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908</v>
      </c>
      <c r="D527" s="0" t="s">
        <v>58</v>
      </c>
      <c r="E527" s="9" t="n">
        <v>38712</v>
      </c>
      <c r="F527" s="0" t="s">
        <v>59</v>
      </c>
      <c r="G527" s="10" t="n">
        <v>0.298032407407407</v>
      </c>
      <c r="H527" s="11" t="n">
        <f aca="false">H526+1</f>
        <v>521</v>
      </c>
      <c r="I527" s="0" t="n">
        <f aca="false">C527</f>
        <v>908</v>
      </c>
      <c r="J527" s="0" t="n">
        <f aca="false">I527/0.059-$L$3</f>
        <v>13389.8305084746</v>
      </c>
      <c r="K527" s="0" t="n">
        <f aca="false">I527*-1</f>
        <v>-908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04</v>
      </c>
      <c r="D528" s="0" t="s">
        <v>58</v>
      </c>
      <c r="E528" s="9" t="n">
        <v>38712</v>
      </c>
      <c r="F528" s="0" t="s">
        <v>59</v>
      </c>
      <c r="G528" s="10" t="n">
        <v>0.298043981481482</v>
      </c>
      <c r="H528" s="11" t="n">
        <f aca="false">H527+1</f>
        <v>522</v>
      </c>
      <c r="I528" s="0" t="n">
        <f aca="false">C528</f>
        <v>904</v>
      </c>
      <c r="J528" s="0" t="n">
        <f aca="false">I528/0.059-$L$3</f>
        <v>13322.0338983051</v>
      </c>
      <c r="K528" s="0" t="n">
        <f aca="false">I528*-1</f>
        <v>-904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00</v>
      </c>
      <c r="D529" s="0" t="s">
        <v>58</v>
      </c>
      <c r="E529" s="9" t="n">
        <v>38712</v>
      </c>
      <c r="F529" s="0" t="s">
        <v>59</v>
      </c>
      <c r="G529" s="10" t="n">
        <v>0.298055555555556</v>
      </c>
      <c r="H529" s="11" t="n">
        <f aca="false">H528+1</f>
        <v>523</v>
      </c>
      <c r="I529" s="0" t="n">
        <f aca="false">C529</f>
        <v>900</v>
      </c>
      <c r="J529" s="0" t="n">
        <f aca="false">I529/0.059-$L$3</f>
        <v>13254.2372881356</v>
      </c>
      <c r="K529" s="0" t="n">
        <f aca="false">I529*-1</f>
        <v>-900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897</v>
      </c>
      <c r="D530" s="0" t="s">
        <v>58</v>
      </c>
      <c r="E530" s="9" t="n">
        <v>38712</v>
      </c>
      <c r="F530" s="0" t="s">
        <v>59</v>
      </c>
      <c r="G530" s="10" t="n">
        <v>0.29806712962963</v>
      </c>
      <c r="H530" s="11" t="n">
        <f aca="false">H529+1</f>
        <v>524</v>
      </c>
      <c r="I530" s="0" t="n">
        <f aca="false">C530</f>
        <v>897</v>
      </c>
      <c r="J530" s="0" t="n">
        <f aca="false">I530/0.059-$L$3</f>
        <v>13203.3898305085</v>
      </c>
      <c r="K530" s="0" t="n">
        <f aca="false">I530*-1</f>
        <v>-897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894</v>
      </c>
      <c r="D531" s="0" t="s">
        <v>58</v>
      </c>
      <c r="E531" s="9" t="n">
        <v>38712</v>
      </c>
      <c r="F531" s="0" t="s">
        <v>59</v>
      </c>
      <c r="G531" s="10" t="n">
        <v>0.298078703703704</v>
      </c>
      <c r="H531" s="11" t="n">
        <f aca="false">H530+1</f>
        <v>525</v>
      </c>
      <c r="I531" s="0" t="n">
        <f aca="false">C531</f>
        <v>894</v>
      </c>
      <c r="J531" s="0" t="n">
        <f aca="false">I531/0.059-$L$3</f>
        <v>13152.5423728814</v>
      </c>
      <c r="K531" s="0" t="n">
        <f aca="false">I531*-1</f>
        <v>-894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891</v>
      </c>
      <c r="D532" s="0" t="s">
        <v>58</v>
      </c>
      <c r="E532" s="9" t="n">
        <v>38712</v>
      </c>
      <c r="F532" s="0" t="s">
        <v>59</v>
      </c>
      <c r="G532" s="10" t="n">
        <v>0.298090277777778</v>
      </c>
      <c r="H532" s="11" t="n">
        <f aca="false">H531+1</f>
        <v>526</v>
      </c>
      <c r="I532" s="0" t="n">
        <f aca="false">C532</f>
        <v>891</v>
      </c>
      <c r="J532" s="0" t="n">
        <f aca="false">I532/0.059-$L$3</f>
        <v>13101.6949152542</v>
      </c>
      <c r="K532" s="0" t="n">
        <f aca="false">I532*-1</f>
        <v>-891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889</v>
      </c>
      <c r="D533" s="0" t="s">
        <v>58</v>
      </c>
      <c r="E533" s="9" t="n">
        <v>38712</v>
      </c>
      <c r="F533" s="0" t="s">
        <v>59</v>
      </c>
      <c r="G533" s="10" t="n">
        <v>0.298101851851852</v>
      </c>
      <c r="H533" s="11" t="n">
        <f aca="false">H532+1</f>
        <v>527</v>
      </c>
      <c r="I533" s="0" t="n">
        <f aca="false">C533</f>
        <v>889</v>
      </c>
      <c r="J533" s="0" t="n">
        <f aca="false">I533/0.059-$L$3</f>
        <v>13067.7966101695</v>
      </c>
      <c r="K533" s="0" t="n">
        <f aca="false">I533*-1</f>
        <v>-889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888</v>
      </c>
      <c r="D534" s="0" t="s">
        <v>58</v>
      </c>
      <c r="E534" s="9" t="n">
        <v>38712</v>
      </c>
      <c r="F534" s="0" t="s">
        <v>59</v>
      </c>
      <c r="G534" s="10" t="n">
        <v>0.298113425925926</v>
      </c>
      <c r="H534" s="11" t="n">
        <f aca="false">H533+1</f>
        <v>528</v>
      </c>
      <c r="I534" s="0" t="n">
        <f aca="false">C534</f>
        <v>888</v>
      </c>
      <c r="J534" s="0" t="n">
        <f aca="false">I534/0.059-$L$3</f>
        <v>13050.8474576271</v>
      </c>
      <c r="K534" s="0" t="n">
        <f aca="false">I534*-1</f>
        <v>-888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888</v>
      </c>
      <c r="D535" s="0" t="s">
        <v>58</v>
      </c>
      <c r="E535" s="9" t="n">
        <v>38712</v>
      </c>
      <c r="F535" s="0" t="s">
        <v>59</v>
      </c>
      <c r="G535" s="10" t="n">
        <v>0.298125</v>
      </c>
      <c r="H535" s="11" t="n">
        <f aca="false">H534+1</f>
        <v>529</v>
      </c>
      <c r="I535" s="0" t="n">
        <f aca="false">C535</f>
        <v>888</v>
      </c>
      <c r="J535" s="0" t="n">
        <f aca="false">I535/0.059-$L$3</f>
        <v>13050.8474576271</v>
      </c>
      <c r="K535" s="0" t="n">
        <f aca="false">I535*-1</f>
        <v>-888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891</v>
      </c>
      <c r="D536" s="0" t="s">
        <v>58</v>
      </c>
      <c r="E536" s="9" t="n">
        <v>38712</v>
      </c>
      <c r="F536" s="0" t="s">
        <v>59</v>
      </c>
      <c r="G536" s="10" t="n">
        <v>0.298136574074074</v>
      </c>
      <c r="H536" s="11" t="n">
        <f aca="false">H535+1</f>
        <v>530</v>
      </c>
      <c r="I536" s="0" t="n">
        <f aca="false">C536</f>
        <v>891</v>
      </c>
      <c r="J536" s="0" t="n">
        <f aca="false">I536/0.059-$L$3</f>
        <v>13101.6949152542</v>
      </c>
      <c r="K536" s="0" t="n">
        <f aca="false">I536*-1</f>
        <v>-891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899</v>
      </c>
      <c r="D537" s="0" t="s">
        <v>58</v>
      </c>
      <c r="E537" s="9" t="n">
        <v>38712</v>
      </c>
      <c r="F537" s="0" t="s">
        <v>59</v>
      </c>
      <c r="G537" s="10" t="n">
        <v>0.298148148148148</v>
      </c>
      <c r="H537" s="11" t="n">
        <f aca="false">H536+1</f>
        <v>531</v>
      </c>
      <c r="I537" s="0" t="n">
        <f aca="false">C537</f>
        <v>899</v>
      </c>
      <c r="J537" s="0" t="n">
        <f aca="false">I537/0.059-$L$3</f>
        <v>13237.2881355932</v>
      </c>
      <c r="K537" s="0" t="n">
        <f aca="false">I537*-1</f>
        <v>-899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912</v>
      </c>
      <c r="D538" s="0" t="s">
        <v>58</v>
      </c>
      <c r="E538" s="9" t="n">
        <v>38712</v>
      </c>
      <c r="F538" s="0" t="s">
        <v>59</v>
      </c>
      <c r="G538" s="10" t="n">
        <v>0.298159722222222</v>
      </c>
      <c r="H538" s="11" t="n">
        <f aca="false">H537+1</f>
        <v>532</v>
      </c>
      <c r="I538" s="0" t="n">
        <f aca="false">C538</f>
        <v>912</v>
      </c>
      <c r="J538" s="0" t="n">
        <f aca="false">I538/0.059-$L$3</f>
        <v>13457.6271186441</v>
      </c>
      <c r="K538" s="0" t="n">
        <f aca="false">I538*-1</f>
        <v>-912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928</v>
      </c>
      <c r="D539" s="0" t="s">
        <v>58</v>
      </c>
      <c r="E539" s="9" t="n">
        <v>38712</v>
      </c>
      <c r="F539" s="0" t="s">
        <v>59</v>
      </c>
      <c r="G539" s="10" t="n">
        <v>0.298171296296296</v>
      </c>
      <c r="H539" s="11" t="n">
        <f aca="false">H538+1</f>
        <v>533</v>
      </c>
      <c r="I539" s="0" t="n">
        <f aca="false">C539</f>
        <v>928</v>
      </c>
      <c r="J539" s="0" t="n">
        <f aca="false">I539/0.059-$L$3</f>
        <v>13728.813559322</v>
      </c>
      <c r="K539" s="0" t="n">
        <f aca="false">I539*-1</f>
        <v>-928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943</v>
      </c>
      <c r="D540" s="0" t="s">
        <v>58</v>
      </c>
      <c r="E540" s="9" t="n">
        <v>38712</v>
      </c>
      <c r="F540" s="0" t="s">
        <v>59</v>
      </c>
      <c r="G540" s="10" t="n">
        <v>0.29818287037037</v>
      </c>
      <c r="H540" s="11" t="n">
        <f aca="false">H539+1</f>
        <v>534</v>
      </c>
      <c r="I540" s="0" t="n">
        <f aca="false">C540</f>
        <v>943</v>
      </c>
      <c r="J540" s="0" t="n">
        <f aca="false">I540/0.059-$L$3</f>
        <v>13983.0508474576</v>
      </c>
      <c r="K540" s="0" t="n">
        <f aca="false">I540*-1</f>
        <v>-943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957</v>
      </c>
      <c r="D541" s="0" t="s">
        <v>58</v>
      </c>
      <c r="E541" s="9" t="n">
        <v>38712</v>
      </c>
      <c r="F541" s="0" t="s">
        <v>59</v>
      </c>
      <c r="G541" s="10" t="n">
        <v>0.298194444444444</v>
      </c>
      <c r="H541" s="11" t="n">
        <f aca="false">H540+1</f>
        <v>535</v>
      </c>
      <c r="I541" s="0" t="n">
        <f aca="false">C541</f>
        <v>957</v>
      </c>
      <c r="J541" s="0" t="n">
        <f aca="false">I541/0.059-$L$3</f>
        <v>14220.3389830508</v>
      </c>
      <c r="K541" s="0" t="n">
        <f aca="false">I541*-1</f>
        <v>-957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967</v>
      </c>
      <c r="D542" s="0" t="s">
        <v>58</v>
      </c>
      <c r="E542" s="9" t="n">
        <v>38712</v>
      </c>
      <c r="F542" s="0" t="s">
        <v>59</v>
      </c>
      <c r="G542" s="10" t="n">
        <v>0.298206018518519</v>
      </c>
      <c r="H542" s="11" t="n">
        <f aca="false">H541+1</f>
        <v>536</v>
      </c>
      <c r="I542" s="0" t="n">
        <f aca="false">C542</f>
        <v>967</v>
      </c>
      <c r="J542" s="0" t="n">
        <f aca="false">I542/0.059-$L$3</f>
        <v>14389.8305084746</v>
      </c>
      <c r="K542" s="0" t="n">
        <f aca="false">I542*-1</f>
        <v>-967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974</v>
      </c>
      <c r="D543" s="0" t="s">
        <v>58</v>
      </c>
      <c r="E543" s="9" t="n">
        <v>38712</v>
      </c>
      <c r="F543" s="0" t="s">
        <v>59</v>
      </c>
      <c r="G543" s="10" t="n">
        <v>0.298217592592593</v>
      </c>
      <c r="H543" s="11" t="n">
        <f aca="false">H542+1</f>
        <v>537</v>
      </c>
      <c r="I543" s="0" t="n">
        <f aca="false">C543</f>
        <v>974</v>
      </c>
      <c r="J543" s="0" t="n">
        <f aca="false">I543/0.059-$L$3</f>
        <v>14508.4745762712</v>
      </c>
      <c r="K543" s="0" t="n">
        <f aca="false">I543*-1</f>
        <v>-974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980</v>
      </c>
      <c r="D544" s="0" t="s">
        <v>58</v>
      </c>
      <c r="E544" s="9" t="n">
        <v>38712</v>
      </c>
      <c r="F544" s="0" t="s">
        <v>59</v>
      </c>
      <c r="G544" s="10" t="n">
        <v>0.298229166666667</v>
      </c>
      <c r="H544" s="11" t="n">
        <f aca="false">H543+1</f>
        <v>538</v>
      </c>
      <c r="I544" s="0" t="n">
        <f aca="false">C544</f>
        <v>980</v>
      </c>
      <c r="J544" s="0" t="n">
        <f aca="false">I544/0.059-$L$3</f>
        <v>14610.1694915254</v>
      </c>
      <c r="K544" s="0" t="n">
        <f aca="false">I544*-1</f>
        <v>-980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990</v>
      </c>
      <c r="D545" s="0" t="s">
        <v>58</v>
      </c>
      <c r="E545" s="9" t="n">
        <v>38712</v>
      </c>
      <c r="F545" s="0" t="s">
        <v>59</v>
      </c>
      <c r="G545" s="10" t="n">
        <v>0.298240740740741</v>
      </c>
      <c r="H545" s="11" t="n">
        <f aca="false">H544+1</f>
        <v>539</v>
      </c>
      <c r="I545" s="0" t="n">
        <f aca="false">C545</f>
        <v>990</v>
      </c>
      <c r="J545" s="0" t="n">
        <f aca="false">I545/0.059-$L$3</f>
        <v>14779.6610169492</v>
      </c>
      <c r="K545" s="0" t="n">
        <f aca="false">I545*-1</f>
        <v>-990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999</v>
      </c>
      <c r="D546" s="0" t="s">
        <v>58</v>
      </c>
      <c r="E546" s="9" t="n">
        <v>38712</v>
      </c>
      <c r="F546" s="0" t="s">
        <v>59</v>
      </c>
      <c r="G546" s="10" t="n">
        <v>0.298252314814815</v>
      </c>
      <c r="H546" s="11" t="n">
        <f aca="false">H545+1</f>
        <v>540</v>
      </c>
      <c r="I546" s="0" t="n">
        <f aca="false">C546</f>
        <v>999</v>
      </c>
      <c r="J546" s="0" t="n">
        <f aca="false">I546/0.059-$L$3</f>
        <v>14932.2033898305</v>
      </c>
      <c r="K546" s="0" t="n">
        <f aca="false">I546*-1</f>
        <v>-999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994</v>
      </c>
      <c r="D547" s="0" t="s">
        <v>58</v>
      </c>
      <c r="E547" s="9" t="n">
        <v>38712</v>
      </c>
      <c r="F547" s="0" t="s">
        <v>59</v>
      </c>
      <c r="G547" s="10" t="n">
        <v>0.298263888888889</v>
      </c>
      <c r="H547" s="11" t="n">
        <f aca="false">H546+1</f>
        <v>541</v>
      </c>
      <c r="I547" s="0" t="n">
        <f aca="false">C547</f>
        <v>994</v>
      </c>
      <c r="J547" s="0" t="n">
        <f aca="false">I547/0.059-$L$3</f>
        <v>14847.4576271186</v>
      </c>
      <c r="K547" s="0" t="n">
        <f aca="false">I547*-1</f>
        <v>-99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984</v>
      </c>
      <c r="D548" s="0" t="s">
        <v>58</v>
      </c>
      <c r="E548" s="9" t="n">
        <v>38712</v>
      </c>
      <c r="F548" s="0" t="s">
        <v>59</v>
      </c>
      <c r="G548" s="10" t="n">
        <v>0.298275462962963</v>
      </c>
      <c r="H548" s="11" t="n">
        <f aca="false">H547+1</f>
        <v>542</v>
      </c>
      <c r="I548" s="0" t="n">
        <f aca="false">C548</f>
        <v>984</v>
      </c>
      <c r="J548" s="0" t="n">
        <f aca="false">I548/0.059-$L$3</f>
        <v>14677.9661016949</v>
      </c>
      <c r="K548" s="0" t="n">
        <f aca="false">I548*-1</f>
        <v>-984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968</v>
      </c>
      <c r="D549" s="0" t="s">
        <v>58</v>
      </c>
      <c r="E549" s="9" t="n">
        <v>38712</v>
      </c>
      <c r="F549" s="0" t="s">
        <v>59</v>
      </c>
      <c r="G549" s="10" t="n">
        <v>0.298287037037037</v>
      </c>
      <c r="H549" s="11" t="n">
        <f aca="false">H548+1</f>
        <v>543</v>
      </c>
      <c r="I549" s="0" t="n">
        <f aca="false">C549</f>
        <v>968</v>
      </c>
      <c r="J549" s="0" t="n">
        <f aca="false">I549/0.059-$L$3</f>
        <v>14406.779661017</v>
      </c>
      <c r="K549" s="0" t="n">
        <f aca="false">I549*-1</f>
        <v>-968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943</v>
      </c>
      <c r="D550" s="0" t="s">
        <v>58</v>
      </c>
      <c r="E550" s="9" t="n">
        <v>38712</v>
      </c>
      <c r="F550" s="0" t="s">
        <v>59</v>
      </c>
      <c r="G550" s="10" t="n">
        <v>0.298298611111111</v>
      </c>
      <c r="H550" s="11" t="n">
        <f aca="false">H549+1</f>
        <v>544</v>
      </c>
      <c r="I550" s="0" t="n">
        <f aca="false">C550</f>
        <v>943</v>
      </c>
      <c r="J550" s="0" t="n">
        <f aca="false">I550/0.059-$L$3</f>
        <v>13983.0508474576</v>
      </c>
      <c r="K550" s="0" t="n">
        <f aca="false">I550*-1</f>
        <v>-943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931</v>
      </c>
      <c r="D551" s="0" t="s">
        <v>58</v>
      </c>
      <c r="E551" s="9" t="n">
        <v>38712</v>
      </c>
      <c r="F551" s="0" t="s">
        <v>59</v>
      </c>
      <c r="G551" s="10" t="n">
        <v>0.298310185185185</v>
      </c>
      <c r="H551" s="11" t="n">
        <f aca="false">H550+1</f>
        <v>545</v>
      </c>
      <c r="I551" s="0" t="n">
        <f aca="false">C551</f>
        <v>931</v>
      </c>
      <c r="J551" s="0" t="n">
        <f aca="false">I551/0.059-$L$3</f>
        <v>13779.6610169492</v>
      </c>
      <c r="K551" s="0" t="n">
        <f aca="false">I551*-1</f>
        <v>-931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923</v>
      </c>
      <c r="D552" s="0" t="s">
        <v>58</v>
      </c>
      <c r="E552" s="9" t="n">
        <v>38712</v>
      </c>
      <c r="F552" s="0" t="s">
        <v>59</v>
      </c>
      <c r="G552" s="10" t="n">
        <v>0.298321759259259</v>
      </c>
      <c r="H552" s="11" t="n">
        <f aca="false">H551+1</f>
        <v>546</v>
      </c>
      <c r="I552" s="0" t="n">
        <f aca="false">C552</f>
        <v>923</v>
      </c>
      <c r="J552" s="0" t="n">
        <f aca="false">I552/0.059-$L$3</f>
        <v>13644.0677966102</v>
      </c>
      <c r="K552" s="0" t="n">
        <f aca="false">I552*-1</f>
        <v>-923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917</v>
      </c>
      <c r="D553" s="0" t="s">
        <v>58</v>
      </c>
      <c r="E553" s="9" t="n">
        <v>38712</v>
      </c>
      <c r="F553" s="0" t="s">
        <v>59</v>
      </c>
      <c r="G553" s="10" t="n">
        <v>0.298333333333333</v>
      </c>
      <c r="H553" s="11" t="n">
        <f aca="false">H552+1</f>
        <v>547</v>
      </c>
      <c r="I553" s="0" t="n">
        <f aca="false">C553</f>
        <v>917</v>
      </c>
      <c r="J553" s="0" t="n">
        <f aca="false">I553/0.059-$L$3</f>
        <v>13542.3728813559</v>
      </c>
      <c r="K553" s="0" t="n">
        <f aca="false">I553*-1</f>
        <v>-917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912</v>
      </c>
      <c r="D554" s="0" t="s">
        <v>58</v>
      </c>
      <c r="E554" s="9" t="n">
        <v>38712</v>
      </c>
      <c r="F554" s="0" t="s">
        <v>59</v>
      </c>
      <c r="G554" s="10" t="n">
        <v>0.298344907407407</v>
      </c>
      <c r="H554" s="11" t="n">
        <f aca="false">H553+1</f>
        <v>548</v>
      </c>
      <c r="I554" s="0" t="n">
        <f aca="false">C554</f>
        <v>912</v>
      </c>
      <c r="J554" s="0" t="n">
        <f aca="false">I554/0.059-$L$3</f>
        <v>13457.6271186441</v>
      </c>
      <c r="K554" s="0" t="n">
        <f aca="false">I554*-1</f>
        <v>-912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908</v>
      </c>
      <c r="D555" s="0" t="s">
        <v>58</v>
      </c>
      <c r="E555" s="9" t="n">
        <v>38712</v>
      </c>
      <c r="F555" s="0" t="s">
        <v>59</v>
      </c>
      <c r="G555" s="10" t="n">
        <v>0.298356481481482</v>
      </c>
      <c r="H555" s="11" t="n">
        <f aca="false">H554+1</f>
        <v>549</v>
      </c>
      <c r="I555" s="0" t="n">
        <f aca="false">C555</f>
        <v>908</v>
      </c>
      <c r="J555" s="0" t="n">
        <f aca="false">I555/0.059-$L$3</f>
        <v>13389.8305084746</v>
      </c>
      <c r="K555" s="0" t="n">
        <f aca="false">I555*-1</f>
        <v>-90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904</v>
      </c>
      <c r="D556" s="0" t="s">
        <v>58</v>
      </c>
      <c r="E556" s="9" t="n">
        <v>38712</v>
      </c>
      <c r="F556" s="0" t="s">
        <v>59</v>
      </c>
      <c r="G556" s="10" t="n">
        <v>0.298368055555556</v>
      </c>
      <c r="H556" s="11" t="n">
        <f aca="false">H555+1</f>
        <v>550</v>
      </c>
      <c r="I556" s="0" t="n">
        <f aca="false">C556</f>
        <v>904</v>
      </c>
      <c r="J556" s="0" t="n">
        <f aca="false">I556/0.059-$L$3</f>
        <v>13322.0338983051</v>
      </c>
      <c r="K556" s="0" t="n">
        <f aca="false">I556*-1</f>
        <v>-904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901</v>
      </c>
      <c r="D557" s="0" t="s">
        <v>58</v>
      </c>
      <c r="E557" s="9" t="n">
        <v>38712</v>
      </c>
      <c r="F557" s="0" t="s">
        <v>59</v>
      </c>
      <c r="G557" s="10" t="n">
        <v>0.29837962962963</v>
      </c>
      <c r="H557" s="11" t="n">
        <f aca="false">H556+1</f>
        <v>551</v>
      </c>
      <c r="I557" s="0" t="n">
        <f aca="false">C557</f>
        <v>901</v>
      </c>
      <c r="J557" s="0" t="n">
        <f aca="false">I557/0.059-$L$3</f>
        <v>13271.186440678</v>
      </c>
      <c r="K557" s="0" t="n">
        <f aca="false">I557*-1</f>
        <v>-901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99</v>
      </c>
      <c r="D558" s="0" t="s">
        <v>58</v>
      </c>
      <c r="E558" s="9" t="n">
        <v>38712</v>
      </c>
      <c r="F558" s="0" t="s">
        <v>59</v>
      </c>
      <c r="G558" s="10" t="n">
        <v>0.298391203703704</v>
      </c>
      <c r="H558" s="11" t="n">
        <f aca="false">H557+1</f>
        <v>552</v>
      </c>
      <c r="I558" s="0" t="n">
        <f aca="false">C558</f>
        <v>899</v>
      </c>
      <c r="J558" s="0" t="n">
        <f aca="false">I558/0.059-$L$3</f>
        <v>13237.2881355932</v>
      </c>
      <c r="K558" s="0" t="n">
        <f aca="false">I558*-1</f>
        <v>-899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96</v>
      </c>
      <c r="D559" s="0" t="s">
        <v>58</v>
      </c>
      <c r="E559" s="9" t="n">
        <v>38712</v>
      </c>
      <c r="F559" s="0" t="s">
        <v>59</v>
      </c>
      <c r="G559" s="10" t="n">
        <v>0.298402777777778</v>
      </c>
      <c r="H559" s="11" t="n">
        <f aca="false">H558+1</f>
        <v>553</v>
      </c>
      <c r="I559" s="0" t="n">
        <f aca="false">C559</f>
        <v>896</v>
      </c>
      <c r="J559" s="0" t="n">
        <f aca="false">I559/0.059-$L$3</f>
        <v>13186.4406779661</v>
      </c>
      <c r="K559" s="0" t="n">
        <f aca="false">I559*-1</f>
        <v>-896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95</v>
      </c>
      <c r="D560" s="0" t="s">
        <v>58</v>
      </c>
      <c r="E560" s="9" t="n">
        <v>38712</v>
      </c>
      <c r="F560" s="0" t="s">
        <v>59</v>
      </c>
      <c r="G560" s="10" t="n">
        <v>0.298414351851852</v>
      </c>
      <c r="H560" s="11" t="n">
        <f aca="false">H559+1</f>
        <v>554</v>
      </c>
      <c r="I560" s="0" t="n">
        <f aca="false">C560</f>
        <v>895</v>
      </c>
      <c r="J560" s="0" t="n">
        <f aca="false">I560/0.059-$L$3</f>
        <v>13169.4915254237</v>
      </c>
      <c r="K560" s="0" t="n">
        <f aca="false">I560*-1</f>
        <v>-895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95</v>
      </c>
      <c r="D561" s="0" t="s">
        <v>58</v>
      </c>
      <c r="E561" s="9" t="n">
        <v>38712</v>
      </c>
      <c r="F561" s="0" t="s">
        <v>59</v>
      </c>
      <c r="G561" s="10" t="n">
        <v>0.298425925925926</v>
      </c>
      <c r="H561" s="11" t="n">
        <f aca="false">H560+1</f>
        <v>555</v>
      </c>
      <c r="I561" s="0" t="n">
        <f aca="false">C561</f>
        <v>895</v>
      </c>
      <c r="J561" s="0" t="n">
        <f aca="false">I561/0.059-$L$3</f>
        <v>13169.4915254237</v>
      </c>
      <c r="K561" s="0" t="n">
        <f aca="false">I561*-1</f>
        <v>-895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901</v>
      </c>
      <c r="D562" s="0" t="s">
        <v>58</v>
      </c>
      <c r="E562" s="9" t="n">
        <v>38712</v>
      </c>
      <c r="F562" s="0" t="s">
        <v>59</v>
      </c>
      <c r="G562" s="10" t="n">
        <v>0.2984375</v>
      </c>
      <c r="H562" s="11" t="n">
        <f aca="false">H561+1</f>
        <v>556</v>
      </c>
      <c r="I562" s="0" t="n">
        <f aca="false">C562</f>
        <v>901</v>
      </c>
      <c r="J562" s="0" t="n">
        <f aca="false">I562/0.059-$L$3</f>
        <v>13271.186440678</v>
      </c>
      <c r="K562" s="0" t="n">
        <f aca="false">I562*-1</f>
        <v>-901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909</v>
      </c>
      <c r="D563" s="0" t="s">
        <v>58</v>
      </c>
      <c r="E563" s="9" t="n">
        <v>38712</v>
      </c>
      <c r="F563" s="0" t="s">
        <v>59</v>
      </c>
      <c r="G563" s="10" t="n">
        <v>0.298449074074074</v>
      </c>
      <c r="H563" s="11" t="n">
        <f aca="false">H562+1</f>
        <v>557</v>
      </c>
      <c r="I563" s="0" t="n">
        <f aca="false">C563</f>
        <v>909</v>
      </c>
      <c r="J563" s="0" t="n">
        <f aca="false">I563/0.059-$L$3</f>
        <v>13406.779661017</v>
      </c>
      <c r="K563" s="0" t="n">
        <f aca="false">I563*-1</f>
        <v>-909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916</v>
      </c>
      <c r="D564" s="0" t="s">
        <v>58</v>
      </c>
      <c r="E564" s="9" t="n">
        <v>38712</v>
      </c>
      <c r="F564" s="0" t="s">
        <v>59</v>
      </c>
      <c r="G564" s="10" t="n">
        <v>0.298460648148148</v>
      </c>
      <c r="H564" s="11" t="n">
        <f aca="false">H563+1</f>
        <v>558</v>
      </c>
      <c r="I564" s="0" t="n">
        <f aca="false">C564</f>
        <v>916</v>
      </c>
      <c r="J564" s="0" t="n">
        <f aca="false">I564/0.059-$L$3</f>
        <v>13525.4237288136</v>
      </c>
      <c r="K564" s="0" t="n">
        <f aca="false">I564*-1</f>
        <v>-916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25</v>
      </c>
      <c r="D565" s="0" t="s">
        <v>58</v>
      </c>
      <c r="E565" s="9" t="n">
        <v>38712</v>
      </c>
      <c r="F565" s="0" t="s">
        <v>59</v>
      </c>
      <c r="G565" s="10" t="n">
        <v>0.298472222222222</v>
      </c>
      <c r="H565" s="11" t="n">
        <f aca="false">H564+1</f>
        <v>559</v>
      </c>
      <c r="I565" s="0" t="n">
        <f aca="false">C565</f>
        <v>925</v>
      </c>
      <c r="J565" s="0" t="n">
        <f aca="false">I565/0.059-$L$3</f>
        <v>13677.9661016949</v>
      </c>
      <c r="K565" s="0" t="n">
        <f aca="false">I565*-1</f>
        <v>-925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35</v>
      </c>
      <c r="D566" s="0" t="s">
        <v>58</v>
      </c>
      <c r="E566" s="9" t="n">
        <v>38712</v>
      </c>
      <c r="F566" s="0" t="s">
        <v>59</v>
      </c>
      <c r="G566" s="10" t="n">
        <v>0.298483796296296</v>
      </c>
      <c r="H566" s="11" t="n">
        <f aca="false">H565+1</f>
        <v>560</v>
      </c>
      <c r="I566" s="0" t="n">
        <f aca="false">C566</f>
        <v>935</v>
      </c>
      <c r="J566" s="0" t="n">
        <f aca="false">I566/0.059-$L$3</f>
        <v>13847.4576271186</v>
      </c>
      <c r="K566" s="0" t="n">
        <f aca="false">I566*-1</f>
        <v>-935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947</v>
      </c>
      <c r="D567" s="0" t="s">
        <v>58</v>
      </c>
      <c r="E567" s="9" t="n">
        <v>38712</v>
      </c>
      <c r="F567" s="0" t="s">
        <v>59</v>
      </c>
      <c r="G567" s="10" t="n">
        <v>0.29849537037037</v>
      </c>
      <c r="H567" s="11" t="n">
        <f aca="false">H566+1</f>
        <v>561</v>
      </c>
      <c r="I567" s="0" t="n">
        <f aca="false">C567</f>
        <v>947</v>
      </c>
      <c r="J567" s="0" t="n">
        <f aca="false">I567/0.059-$L$3</f>
        <v>14050.8474576271</v>
      </c>
      <c r="K567" s="0" t="n">
        <f aca="false">I567*-1</f>
        <v>-947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959</v>
      </c>
      <c r="D568" s="0" t="s">
        <v>58</v>
      </c>
      <c r="E568" s="9" t="n">
        <v>38712</v>
      </c>
      <c r="F568" s="0" t="s">
        <v>59</v>
      </c>
      <c r="G568" s="10" t="n">
        <v>0.298506944444444</v>
      </c>
      <c r="H568" s="11" t="n">
        <f aca="false">H567+1</f>
        <v>562</v>
      </c>
      <c r="I568" s="0" t="n">
        <f aca="false">C568</f>
        <v>959</v>
      </c>
      <c r="J568" s="0" t="n">
        <f aca="false">I568/0.059-$L$3</f>
        <v>14254.2372881356</v>
      </c>
      <c r="K568" s="0" t="n">
        <f aca="false">I568*-1</f>
        <v>-959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68</v>
      </c>
      <c r="D569" s="0" t="s">
        <v>58</v>
      </c>
      <c r="E569" s="9" t="n">
        <v>38712</v>
      </c>
      <c r="F569" s="0" t="s">
        <v>59</v>
      </c>
      <c r="G569" s="10" t="n">
        <v>0.298518518518519</v>
      </c>
      <c r="H569" s="11" t="n">
        <f aca="false">H568+1</f>
        <v>563</v>
      </c>
      <c r="I569" s="0" t="n">
        <f aca="false">C569</f>
        <v>968</v>
      </c>
      <c r="J569" s="0" t="n">
        <f aca="false">I569/0.059-$L$3</f>
        <v>14406.779661017</v>
      </c>
      <c r="K569" s="0" t="n">
        <f aca="false">I569*-1</f>
        <v>-968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71</v>
      </c>
      <c r="D570" s="0" t="s">
        <v>58</v>
      </c>
      <c r="E570" s="9" t="n">
        <v>38712</v>
      </c>
      <c r="F570" s="0" t="s">
        <v>59</v>
      </c>
      <c r="G570" s="10" t="n">
        <v>0.298530092592593</v>
      </c>
      <c r="H570" s="11" t="n">
        <f aca="false">H569+1</f>
        <v>564</v>
      </c>
      <c r="I570" s="0" t="n">
        <f aca="false">C570</f>
        <v>971</v>
      </c>
      <c r="J570" s="0" t="n">
        <f aca="false">I570/0.059-$L$3</f>
        <v>14457.6271186441</v>
      </c>
      <c r="K570" s="0" t="n">
        <f aca="false">I570*-1</f>
        <v>-971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73</v>
      </c>
      <c r="D571" s="0" t="s">
        <v>58</v>
      </c>
      <c r="E571" s="9" t="n">
        <v>38712</v>
      </c>
      <c r="F571" s="0" t="s">
        <v>59</v>
      </c>
      <c r="G571" s="10" t="n">
        <v>0.298541666666667</v>
      </c>
      <c r="H571" s="11" t="n">
        <f aca="false">H570+1</f>
        <v>565</v>
      </c>
      <c r="I571" s="0" t="n">
        <f aca="false">C571</f>
        <v>973</v>
      </c>
      <c r="J571" s="0" t="n">
        <f aca="false">I571/0.059-$L$3</f>
        <v>14491.5254237288</v>
      </c>
      <c r="K571" s="0" t="n">
        <f aca="false">I571*-1</f>
        <v>-973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85</v>
      </c>
      <c r="D572" s="0" t="s">
        <v>58</v>
      </c>
      <c r="E572" s="9" t="n">
        <v>38712</v>
      </c>
      <c r="F572" s="0" t="s">
        <v>59</v>
      </c>
      <c r="G572" s="10" t="n">
        <v>0.298553240740741</v>
      </c>
      <c r="H572" s="11" t="n">
        <f aca="false">H571+1</f>
        <v>566</v>
      </c>
      <c r="I572" s="0" t="n">
        <f aca="false">C572</f>
        <v>985</v>
      </c>
      <c r="J572" s="0" t="n">
        <f aca="false">I572/0.059-$L$3</f>
        <v>14694.9152542373</v>
      </c>
      <c r="K572" s="0" t="n">
        <f aca="false">I572*-1</f>
        <v>-985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1</v>
      </c>
      <c r="D573" s="0" t="s">
        <v>60</v>
      </c>
      <c r="E573" s="9" t="n">
        <v>38712</v>
      </c>
      <c r="F573" s="0" t="s">
        <v>59</v>
      </c>
      <c r="G573" s="10" t="n">
        <v>0.298564814814815</v>
      </c>
      <c r="H573" s="11" t="n">
        <f aca="false">H572+1</f>
        <v>567</v>
      </c>
      <c r="I573" s="0" t="n">
        <f aca="false">C573*1000</f>
        <v>1000</v>
      </c>
      <c r="J573" s="0" t="n">
        <f aca="false">I573/0.059-$L$3</f>
        <v>14949.1525423729</v>
      </c>
      <c r="K573" s="0" t="n">
        <f aca="false">I573*-1</f>
        <v>-1000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95</v>
      </c>
      <c r="D574" s="0" t="s">
        <v>58</v>
      </c>
      <c r="E574" s="9" t="n">
        <v>38712</v>
      </c>
      <c r="F574" s="0" t="s">
        <v>59</v>
      </c>
      <c r="G574" s="10" t="n">
        <v>0.298576388888889</v>
      </c>
      <c r="H574" s="11" t="n">
        <f aca="false">H573+1</f>
        <v>568</v>
      </c>
      <c r="I574" s="0" t="n">
        <f aca="false">C574</f>
        <v>995</v>
      </c>
      <c r="J574" s="0" t="n">
        <f aca="false">I574/0.059-$L$3</f>
        <v>14864.406779661</v>
      </c>
      <c r="K574" s="0" t="n">
        <f aca="false">I574*-1</f>
        <v>-995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86</v>
      </c>
      <c r="D575" s="0" t="s">
        <v>58</v>
      </c>
      <c r="E575" s="9" t="n">
        <v>38712</v>
      </c>
      <c r="F575" s="0" t="s">
        <v>59</v>
      </c>
      <c r="G575" s="10" t="n">
        <v>0.298587962962963</v>
      </c>
      <c r="H575" s="11" t="n">
        <f aca="false">H574+1</f>
        <v>569</v>
      </c>
      <c r="I575" s="0" t="n">
        <f aca="false">C575</f>
        <v>986</v>
      </c>
      <c r="J575" s="0" t="n">
        <f aca="false">I575/0.059-$L$3</f>
        <v>14711.8644067797</v>
      </c>
      <c r="K575" s="0" t="n">
        <f aca="false">I575*-1</f>
        <v>-98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63</v>
      </c>
      <c r="D576" s="0" t="s">
        <v>58</v>
      </c>
      <c r="E576" s="9" t="n">
        <v>38712</v>
      </c>
      <c r="F576" s="0" t="s">
        <v>59</v>
      </c>
      <c r="G576" s="10" t="n">
        <v>0.298599537037037</v>
      </c>
      <c r="H576" s="11" t="n">
        <f aca="false">H575+1</f>
        <v>570</v>
      </c>
      <c r="I576" s="0" t="n">
        <f aca="false">C576</f>
        <v>963</v>
      </c>
      <c r="J576" s="0" t="n">
        <f aca="false">I576/0.059-$L$3</f>
        <v>14322.0338983051</v>
      </c>
      <c r="K576" s="0" t="n">
        <f aca="false">I576*-1</f>
        <v>-963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43</v>
      </c>
      <c r="D577" s="0" t="s">
        <v>58</v>
      </c>
      <c r="E577" s="9" t="n">
        <v>38712</v>
      </c>
      <c r="F577" s="0" t="s">
        <v>59</v>
      </c>
      <c r="G577" s="10" t="n">
        <v>0.298611111111111</v>
      </c>
      <c r="H577" s="11" t="n">
        <f aca="false">H576+1</f>
        <v>571</v>
      </c>
      <c r="I577" s="0" t="n">
        <f aca="false">C577</f>
        <v>943</v>
      </c>
      <c r="J577" s="0" t="n">
        <f aca="false">I577/0.059-$L$3</f>
        <v>13983.0508474576</v>
      </c>
      <c r="K577" s="0" t="n">
        <f aca="false">I577*-1</f>
        <v>-943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33</v>
      </c>
      <c r="D578" s="0" t="s">
        <v>58</v>
      </c>
      <c r="E578" s="9" t="n">
        <v>38712</v>
      </c>
      <c r="F578" s="0" t="s">
        <v>59</v>
      </c>
      <c r="G578" s="10" t="n">
        <v>0.298622685185185</v>
      </c>
      <c r="H578" s="11" t="n">
        <f aca="false">H577+1</f>
        <v>572</v>
      </c>
      <c r="I578" s="0" t="n">
        <f aca="false">C578</f>
        <v>933</v>
      </c>
      <c r="J578" s="0" t="n">
        <f aca="false">I578/0.059-$L$3</f>
        <v>13813.5593220339</v>
      </c>
      <c r="K578" s="0" t="n">
        <f aca="false">I578*-1</f>
        <v>-933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926</v>
      </c>
      <c r="D579" s="0" t="s">
        <v>58</v>
      </c>
      <c r="E579" s="9" t="n">
        <v>38712</v>
      </c>
      <c r="F579" s="0" t="s">
        <v>59</v>
      </c>
      <c r="G579" s="10" t="n">
        <v>0.298634259259259</v>
      </c>
      <c r="H579" s="11" t="n">
        <f aca="false">H578+1</f>
        <v>573</v>
      </c>
      <c r="I579" s="0" t="n">
        <f aca="false">C579</f>
        <v>926</v>
      </c>
      <c r="J579" s="0" t="n">
        <f aca="false">I579/0.059-$L$3</f>
        <v>13694.9152542373</v>
      </c>
      <c r="K579" s="0" t="n">
        <f aca="false">I579*-1</f>
        <v>-92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920</v>
      </c>
      <c r="D580" s="0" t="s">
        <v>58</v>
      </c>
      <c r="E580" s="9" t="n">
        <v>38712</v>
      </c>
      <c r="F580" s="0" t="s">
        <v>59</v>
      </c>
      <c r="G580" s="10" t="n">
        <v>0.298645833333333</v>
      </c>
      <c r="H580" s="11" t="n">
        <f aca="false">H579+1</f>
        <v>574</v>
      </c>
      <c r="I580" s="0" t="n">
        <f aca="false">C580</f>
        <v>920</v>
      </c>
      <c r="J580" s="0" t="n">
        <f aca="false">I580/0.059-$L$3</f>
        <v>13593.2203389831</v>
      </c>
      <c r="K580" s="0" t="n">
        <f aca="false">I580*-1</f>
        <v>-920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916</v>
      </c>
      <c r="D581" s="0" t="s">
        <v>58</v>
      </c>
      <c r="E581" s="9" t="n">
        <v>38712</v>
      </c>
      <c r="F581" s="0" t="s">
        <v>59</v>
      </c>
      <c r="G581" s="10" t="n">
        <v>0.298657407407407</v>
      </c>
      <c r="H581" s="11" t="n">
        <f aca="false">H580+1</f>
        <v>575</v>
      </c>
      <c r="I581" s="0" t="n">
        <f aca="false">C581</f>
        <v>916</v>
      </c>
      <c r="J581" s="0" t="n">
        <f aca="false">I581/0.059-$L$3</f>
        <v>13525.4237288136</v>
      </c>
      <c r="K581" s="0" t="n">
        <f aca="false">I581*-1</f>
        <v>-916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912</v>
      </c>
      <c r="D582" s="0" t="s">
        <v>58</v>
      </c>
      <c r="E582" s="9" t="n">
        <v>38712</v>
      </c>
      <c r="F582" s="0" t="s">
        <v>59</v>
      </c>
      <c r="G582" s="10" t="n">
        <v>0.298668981481481</v>
      </c>
      <c r="H582" s="11" t="n">
        <f aca="false">H581+1</f>
        <v>576</v>
      </c>
      <c r="I582" s="0" t="n">
        <f aca="false">C582</f>
        <v>912</v>
      </c>
      <c r="J582" s="0" t="n">
        <f aca="false">I582/0.059-$L$3</f>
        <v>13457.6271186441</v>
      </c>
      <c r="K582" s="0" t="n">
        <f aca="false">I582*-1</f>
        <v>-912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909</v>
      </c>
      <c r="D583" s="0" t="s">
        <v>58</v>
      </c>
      <c r="E583" s="9" t="n">
        <v>38712</v>
      </c>
      <c r="F583" s="0" t="s">
        <v>59</v>
      </c>
      <c r="G583" s="10" t="n">
        <v>0.298680555555556</v>
      </c>
      <c r="H583" s="11" t="n">
        <f aca="false">H582+1</f>
        <v>577</v>
      </c>
      <c r="I583" s="0" t="n">
        <f aca="false">C583</f>
        <v>909</v>
      </c>
      <c r="J583" s="0" t="n">
        <f aca="false">I583/0.059-$L$3</f>
        <v>13406.779661017</v>
      </c>
      <c r="K583" s="0" t="n">
        <f aca="false">I583*-1</f>
        <v>-909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906</v>
      </c>
      <c r="D584" s="0" t="s">
        <v>58</v>
      </c>
      <c r="E584" s="9" t="n">
        <v>38712</v>
      </c>
      <c r="F584" s="0" t="s">
        <v>59</v>
      </c>
      <c r="G584" s="10" t="n">
        <v>0.29869212962963</v>
      </c>
      <c r="H584" s="11" t="n">
        <f aca="false">H583+1</f>
        <v>578</v>
      </c>
      <c r="I584" s="0" t="n">
        <f aca="false">C584</f>
        <v>906</v>
      </c>
      <c r="J584" s="0" t="n">
        <f aca="false">I584/0.059-$L$3</f>
        <v>13355.9322033898</v>
      </c>
      <c r="K584" s="0" t="n">
        <f aca="false">I584*-1</f>
        <v>-906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904</v>
      </c>
      <c r="D585" s="0" t="s">
        <v>58</v>
      </c>
      <c r="E585" s="9" t="n">
        <v>38712</v>
      </c>
      <c r="F585" s="0" t="s">
        <v>59</v>
      </c>
      <c r="G585" s="10" t="n">
        <v>0.298703703703704</v>
      </c>
      <c r="H585" s="11" t="n">
        <f aca="false">H584+1</f>
        <v>579</v>
      </c>
      <c r="I585" s="0" t="n">
        <f aca="false">C585</f>
        <v>904</v>
      </c>
      <c r="J585" s="0" t="n">
        <f aca="false">I585/0.059-$L$3</f>
        <v>13322.0338983051</v>
      </c>
      <c r="K585" s="0" t="n">
        <f aca="false">I585*-1</f>
        <v>-904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902</v>
      </c>
      <c r="D586" s="0" t="s">
        <v>58</v>
      </c>
      <c r="E586" s="9" t="n">
        <v>38712</v>
      </c>
      <c r="F586" s="0" t="s">
        <v>59</v>
      </c>
      <c r="G586" s="10" t="n">
        <v>0.298715277777778</v>
      </c>
      <c r="H586" s="11" t="n">
        <f aca="false">H585+1</f>
        <v>580</v>
      </c>
      <c r="I586" s="0" t="n">
        <f aca="false">C586</f>
        <v>902</v>
      </c>
      <c r="J586" s="0" t="n">
        <f aca="false">I586/0.059-$L$3</f>
        <v>13288.1355932203</v>
      </c>
      <c r="K586" s="0" t="n">
        <f aca="false">I586*-1</f>
        <v>-902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901</v>
      </c>
      <c r="D587" s="0" t="s">
        <v>58</v>
      </c>
      <c r="E587" s="9" t="n">
        <v>38712</v>
      </c>
      <c r="F587" s="0" t="s">
        <v>59</v>
      </c>
      <c r="G587" s="10" t="n">
        <v>0.298726851851852</v>
      </c>
      <c r="H587" s="11" t="n">
        <f aca="false">H586+1</f>
        <v>581</v>
      </c>
      <c r="I587" s="0" t="n">
        <f aca="false">C587</f>
        <v>901</v>
      </c>
      <c r="J587" s="0" t="n">
        <f aca="false">I587/0.059-$L$3</f>
        <v>13271.186440678</v>
      </c>
      <c r="K587" s="0" t="n">
        <f aca="false">I587*-1</f>
        <v>-901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902</v>
      </c>
      <c r="D588" s="0" t="s">
        <v>58</v>
      </c>
      <c r="E588" s="9" t="n">
        <v>38712</v>
      </c>
      <c r="F588" s="0" t="s">
        <v>59</v>
      </c>
      <c r="G588" s="10" t="n">
        <v>0.298738425925926</v>
      </c>
      <c r="H588" s="11" t="n">
        <f aca="false">H587+1</f>
        <v>582</v>
      </c>
      <c r="I588" s="0" t="n">
        <f aca="false">C588</f>
        <v>902</v>
      </c>
      <c r="J588" s="0" t="n">
        <f aca="false">I588/0.059-$L$3</f>
        <v>13288.1355932203</v>
      </c>
      <c r="K588" s="0" t="n">
        <f aca="false">I588*-1</f>
        <v>-902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906</v>
      </c>
      <c r="D589" s="0" t="s">
        <v>58</v>
      </c>
      <c r="E589" s="9" t="n">
        <v>38712</v>
      </c>
      <c r="F589" s="0" t="s">
        <v>59</v>
      </c>
      <c r="G589" s="10" t="n">
        <v>0.29875</v>
      </c>
      <c r="H589" s="11" t="n">
        <f aca="false">H588+1</f>
        <v>583</v>
      </c>
      <c r="I589" s="0" t="n">
        <f aca="false">C589</f>
        <v>906</v>
      </c>
      <c r="J589" s="0" t="n">
        <f aca="false">I589/0.059-$L$3</f>
        <v>13355.9322033898</v>
      </c>
      <c r="K589" s="0" t="n">
        <f aca="false">I589*-1</f>
        <v>-906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910</v>
      </c>
      <c r="D590" s="0" t="s">
        <v>58</v>
      </c>
      <c r="E590" s="9" t="n">
        <v>38712</v>
      </c>
      <c r="F590" s="0" t="s">
        <v>59</v>
      </c>
      <c r="G590" s="10" t="n">
        <v>0.298761574074074</v>
      </c>
      <c r="H590" s="11" t="n">
        <f aca="false">H589+1</f>
        <v>584</v>
      </c>
      <c r="I590" s="0" t="n">
        <f aca="false">C590</f>
        <v>910</v>
      </c>
      <c r="J590" s="0" t="n">
        <f aca="false">I590/0.059-$L$3</f>
        <v>13423.7288135593</v>
      </c>
      <c r="K590" s="0" t="n">
        <f aca="false">I590*-1</f>
        <v>-910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914</v>
      </c>
      <c r="D591" s="0" t="s">
        <v>58</v>
      </c>
      <c r="E591" s="9" t="n">
        <v>38712</v>
      </c>
      <c r="F591" s="0" t="s">
        <v>59</v>
      </c>
      <c r="G591" s="10" t="n">
        <v>0.298773148148148</v>
      </c>
      <c r="H591" s="11" t="n">
        <f aca="false">H590+1</f>
        <v>585</v>
      </c>
      <c r="I591" s="0" t="n">
        <f aca="false">C591</f>
        <v>914</v>
      </c>
      <c r="J591" s="0" t="n">
        <f aca="false">I591/0.059-$L$3</f>
        <v>13491.5254237288</v>
      </c>
      <c r="K591" s="0" t="n">
        <f aca="false">I591*-1</f>
        <v>-914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917</v>
      </c>
      <c r="D592" s="0" t="s">
        <v>58</v>
      </c>
      <c r="E592" s="9" t="n">
        <v>38712</v>
      </c>
      <c r="F592" s="0" t="s">
        <v>59</v>
      </c>
      <c r="G592" s="10" t="n">
        <v>0.298784722222222</v>
      </c>
      <c r="H592" s="11" t="n">
        <f aca="false">H591+1</f>
        <v>586</v>
      </c>
      <c r="I592" s="0" t="n">
        <f aca="false">C592</f>
        <v>917</v>
      </c>
      <c r="J592" s="0" t="n">
        <f aca="false">I592/0.059-$L$3</f>
        <v>13542.3728813559</v>
      </c>
      <c r="K592" s="0" t="n">
        <f aca="false">I592*-1</f>
        <v>-917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920</v>
      </c>
      <c r="D593" s="0" t="s">
        <v>58</v>
      </c>
      <c r="E593" s="9" t="n">
        <v>38712</v>
      </c>
      <c r="F593" s="0" t="s">
        <v>59</v>
      </c>
      <c r="G593" s="10" t="n">
        <v>0.298796296296296</v>
      </c>
      <c r="H593" s="11" t="n">
        <f aca="false">H592+1</f>
        <v>587</v>
      </c>
      <c r="I593" s="0" t="n">
        <f aca="false">C593</f>
        <v>920</v>
      </c>
      <c r="J593" s="0" t="n">
        <f aca="false">I593/0.059-$L$3</f>
        <v>13593.2203389831</v>
      </c>
      <c r="K593" s="0" t="n">
        <f aca="false">I593*-1</f>
        <v>-920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927</v>
      </c>
      <c r="D594" s="0" t="s">
        <v>58</v>
      </c>
      <c r="E594" s="9" t="n">
        <v>38712</v>
      </c>
      <c r="F594" s="0" t="s">
        <v>59</v>
      </c>
      <c r="G594" s="10" t="n">
        <v>0.29880787037037</v>
      </c>
      <c r="H594" s="11" t="n">
        <f aca="false">H593+1</f>
        <v>588</v>
      </c>
      <c r="I594" s="0" t="n">
        <f aca="false">C594</f>
        <v>927</v>
      </c>
      <c r="J594" s="0" t="n">
        <f aca="false">I594/0.059-$L$3</f>
        <v>13711.8644067797</v>
      </c>
      <c r="K594" s="0" t="n">
        <f aca="false">I594*-1</f>
        <v>-92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938</v>
      </c>
      <c r="D595" s="0" t="s">
        <v>58</v>
      </c>
      <c r="E595" s="9" t="n">
        <v>38712</v>
      </c>
      <c r="F595" s="0" t="s">
        <v>59</v>
      </c>
      <c r="G595" s="10" t="n">
        <v>0.298819444444444</v>
      </c>
      <c r="H595" s="11" t="n">
        <f aca="false">H594+1</f>
        <v>589</v>
      </c>
      <c r="I595" s="0" t="n">
        <f aca="false">C595</f>
        <v>938</v>
      </c>
      <c r="J595" s="0" t="n">
        <f aca="false">I595/0.059-$L$3</f>
        <v>13898.3050847458</v>
      </c>
      <c r="K595" s="0" t="n">
        <f aca="false">I595*-1</f>
        <v>-938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963</v>
      </c>
      <c r="D596" s="0" t="s">
        <v>58</v>
      </c>
      <c r="E596" s="9" t="n">
        <v>38712</v>
      </c>
      <c r="F596" s="0" t="s">
        <v>59</v>
      </c>
      <c r="G596" s="10" t="n">
        <v>0.298831018518519</v>
      </c>
      <c r="H596" s="11" t="n">
        <f aca="false">H595+1</f>
        <v>590</v>
      </c>
      <c r="I596" s="0" t="n">
        <f aca="false">C596</f>
        <v>963</v>
      </c>
      <c r="J596" s="0" t="n">
        <f aca="false">I596/0.059-$L$3</f>
        <v>14322.0338983051</v>
      </c>
      <c r="K596" s="0" t="n">
        <f aca="false">I596*-1</f>
        <v>-963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971</v>
      </c>
      <c r="D597" s="0" t="s">
        <v>58</v>
      </c>
      <c r="E597" s="9" t="n">
        <v>38712</v>
      </c>
      <c r="F597" s="0" t="s">
        <v>59</v>
      </c>
      <c r="G597" s="10" t="n">
        <v>0.298842592592593</v>
      </c>
      <c r="H597" s="11" t="n">
        <f aca="false">H596+1</f>
        <v>591</v>
      </c>
      <c r="I597" s="0" t="n">
        <f aca="false">C597</f>
        <v>971</v>
      </c>
      <c r="J597" s="0" t="n">
        <f aca="false">I597/0.059-$L$3</f>
        <v>14457.6271186441</v>
      </c>
      <c r="K597" s="0" t="n">
        <f aca="false">I597*-1</f>
        <v>-971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972</v>
      </c>
      <c r="D598" s="0" t="s">
        <v>58</v>
      </c>
      <c r="E598" s="9" t="n">
        <v>38712</v>
      </c>
      <c r="F598" s="0" t="s">
        <v>59</v>
      </c>
      <c r="G598" s="10" t="n">
        <v>0.298854166666667</v>
      </c>
      <c r="H598" s="11" t="n">
        <f aca="false">H597+1</f>
        <v>592</v>
      </c>
      <c r="I598" s="0" t="n">
        <f aca="false">C598</f>
        <v>972</v>
      </c>
      <c r="J598" s="0" t="n">
        <f aca="false">I598/0.059-$L$3</f>
        <v>14474.5762711864</v>
      </c>
      <c r="K598" s="0" t="n">
        <f aca="false">I598*-1</f>
        <v>-972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980</v>
      </c>
      <c r="D599" s="0" t="s">
        <v>58</v>
      </c>
      <c r="E599" s="9" t="n">
        <v>38712</v>
      </c>
      <c r="F599" s="0" t="s">
        <v>59</v>
      </c>
      <c r="G599" s="10" t="n">
        <v>0.298865740740741</v>
      </c>
      <c r="H599" s="11" t="n">
        <f aca="false">H598+1</f>
        <v>593</v>
      </c>
      <c r="I599" s="0" t="n">
        <f aca="false">C599</f>
        <v>980</v>
      </c>
      <c r="J599" s="0" t="n">
        <f aca="false">I599/0.059-$L$3</f>
        <v>14610.1694915254</v>
      </c>
      <c r="K599" s="0" t="n">
        <f aca="false">I599*-1</f>
        <v>-980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1</v>
      </c>
      <c r="D600" s="0" t="s">
        <v>60</v>
      </c>
      <c r="E600" s="9" t="n">
        <v>38712</v>
      </c>
      <c r="F600" s="0" t="s">
        <v>59</v>
      </c>
      <c r="G600" s="10" t="n">
        <v>0.298877314814815</v>
      </c>
      <c r="H600" s="11" t="n">
        <f aca="false">H599+1</f>
        <v>594</v>
      </c>
      <c r="I600" s="0" t="n">
        <f aca="false">C600*1000</f>
        <v>1000</v>
      </c>
      <c r="J600" s="0" t="n">
        <f aca="false">I600/0.059-$L$3</f>
        <v>14949.1525423729</v>
      </c>
      <c r="K600" s="0" t="n">
        <f aca="false">I600*-1</f>
        <v>-1000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1.004</v>
      </c>
      <c r="D601" s="0" t="s">
        <v>60</v>
      </c>
      <c r="E601" s="9" t="n">
        <v>38712</v>
      </c>
      <c r="F601" s="0" t="s">
        <v>59</v>
      </c>
      <c r="G601" s="10" t="n">
        <v>0.298888888888889</v>
      </c>
      <c r="H601" s="11" t="n">
        <f aca="false">H600+1</f>
        <v>595</v>
      </c>
      <c r="I601" s="0" t="n">
        <f aca="false">C601*1000</f>
        <v>1004</v>
      </c>
      <c r="J601" s="0" t="n">
        <f aca="false">I601/0.059-$L$3</f>
        <v>15016.9491525424</v>
      </c>
      <c r="K601" s="0" t="n">
        <f aca="false">I601*-1</f>
        <v>-1004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996</v>
      </c>
      <c r="D602" s="0" t="s">
        <v>58</v>
      </c>
      <c r="E602" s="9" t="n">
        <v>38712</v>
      </c>
      <c r="F602" s="0" t="s">
        <v>59</v>
      </c>
      <c r="G602" s="10" t="n">
        <v>0.298900462962963</v>
      </c>
      <c r="H602" s="11" t="n">
        <f aca="false">H601+1</f>
        <v>596</v>
      </c>
      <c r="I602" s="0" t="n">
        <f aca="false">C602</f>
        <v>996</v>
      </c>
      <c r="J602" s="0" t="n">
        <f aca="false">I602/0.059-$L$3</f>
        <v>14881.3559322034</v>
      </c>
      <c r="K602" s="0" t="n">
        <f aca="false">I602*-1</f>
        <v>-996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984</v>
      </c>
      <c r="D603" s="0" t="s">
        <v>58</v>
      </c>
      <c r="E603" s="9" t="n">
        <v>38712</v>
      </c>
      <c r="F603" s="0" t="s">
        <v>59</v>
      </c>
      <c r="G603" s="10" t="n">
        <v>0.298912037037037</v>
      </c>
      <c r="H603" s="11" t="n">
        <f aca="false">H602+1</f>
        <v>597</v>
      </c>
      <c r="I603" s="0" t="n">
        <f aca="false">C603</f>
        <v>984</v>
      </c>
      <c r="J603" s="0" t="n">
        <f aca="false">I603/0.059-$L$3</f>
        <v>14677.9661016949</v>
      </c>
      <c r="K603" s="0" t="n">
        <f aca="false">I603*-1</f>
        <v>-984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957</v>
      </c>
      <c r="D604" s="0" t="s">
        <v>58</v>
      </c>
      <c r="E604" s="9" t="n">
        <v>38712</v>
      </c>
      <c r="F604" s="0" t="s">
        <v>59</v>
      </c>
      <c r="G604" s="10" t="n">
        <v>0.298923611111111</v>
      </c>
      <c r="H604" s="11" t="n">
        <f aca="false">H603+1</f>
        <v>598</v>
      </c>
      <c r="I604" s="0" t="n">
        <f aca="false">C604</f>
        <v>957</v>
      </c>
      <c r="J604" s="0" t="n">
        <f aca="false">I604/0.059-$L$3</f>
        <v>14220.3389830508</v>
      </c>
      <c r="K604" s="0" t="n">
        <f aca="false">I604*-1</f>
        <v>-957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942</v>
      </c>
      <c r="D605" s="0" t="s">
        <v>58</v>
      </c>
      <c r="E605" s="9" t="n">
        <v>38712</v>
      </c>
      <c r="F605" s="0" t="s">
        <v>59</v>
      </c>
      <c r="G605" s="10" t="n">
        <v>0.298935185185185</v>
      </c>
      <c r="H605" s="11" t="n">
        <f aca="false">H604+1</f>
        <v>599</v>
      </c>
      <c r="I605" s="0" t="n">
        <f aca="false">C605</f>
        <v>942</v>
      </c>
      <c r="J605" s="0" t="n">
        <f aca="false">I605/0.059-$L$3</f>
        <v>13966.1016949153</v>
      </c>
      <c r="K605" s="0" t="n">
        <f aca="false">I605*-1</f>
        <v>-942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932</v>
      </c>
      <c r="D606" s="0" t="s">
        <v>58</v>
      </c>
      <c r="E606" s="9" t="n">
        <v>38712</v>
      </c>
      <c r="F606" s="0" t="s">
        <v>59</v>
      </c>
      <c r="G606" s="10" t="n">
        <v>0.298946759259259</v>
      </c>
      <c r="H606" s="11" t="n">
        <f aca="false">H605+1</f>
        <v>600</v>
      </c>
      <c r="I606" s="0" t="n">
        <f aca="false">C606</f>
        <v>932</v>
      </c>
      <c r="J606" s="0" t="n">
        <f aca="false">I606/0.059-$L$3</f>
        <v>13796.6101694915</v>
      </c>
      <c r="K606" s="0" t="n">
        <f aca="false">I606*-1</f>
        <v>-932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926</v>
      </c>
      <c r="D607" s="0" t="s">
        <v>58</v>
      </c>
      <c r="E607" s="9" t="n">
        <v>38712</v>
      </c>
      <c r="F607" s="0" t="s">
        <v>59</v>
      </c>
      <c r="G607" s="10" t="n">
        <v>0.298958333333333</v>
      </c>
      <c r="H607" s="11" t="n">
        <f aca="false">H606+1</f>
        <v>601</v>
      </c>
      <c r="I607" s="0" t="n">
        <f aca="false">C607</f>
        <v>926</v>
      </c>
      <c r="J607" s="0" t="n">
        <f aca="false">I607/0.059-$L$3</f>
        <v>13694.9152542373</v>
      </c>
      <c r="K607" s="0" t="n">
        <f aca="false">I607*-1</f>
        <v>-926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1</v>
      </c>
      <c r="D608" s="0" t="s">
        <v>58</v>
      </c>
      <c r="E608" s="9" t="n">
        <v>38712</v>
      </c>
      <c r="F608" s="0" t="s">
        <v>59</v>
      </c>
      <c r="G608" s="10" t="n">
        <v>0.298969907407407</v>
      </c>
      <c r="H608" s="11" t="n">
        <f aca="false">H607+1</f>
        <v>602</v>
      </c>
      <c r="I608" s="0" t="n">
        <f aca="false">C608</f>
        <v>921</v>
      </c>
      <c r="J608" s="0" t="n">
        <f aca="false">I608/0.059-$L$3</f>
        <v>13610.1694915254</v>
      </c>
      <c r="K608" s="0" t="n">
        <f aca="false">I608*-1</f>
        <v>-921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916</v>
      </c>
      <c r="D609" s="0" t="s">
        <v>58</v>
      </c>
      <c r="E609" s="9" t="n">
        <v>38712</v>
      </c>
      <c r="F609" s="0" t="s">
        <v>59</v>
      </c>
      <c r="G609" s="10" t="n">
        <v>0.298981481481481</v>
      </c>
      <c r="H609" s="11" t="n">
        <f aca="false">H608+1</f>
        <v>603</v>
      </c>
      <c r="I609" s="0" t="n">
        <f aca="false">C609</f>
        <v>916</v>
      </c>
      <c r="J609" s="0" t="n">
        <f aca="false">I609/0.059-$L$3</f>
        <v>13525.4237288136</v>
      </c>
      <c r="K609" s="0" t="n">
        <f aca="false">I609*-1</f>
        <v>-916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912</v>
      </c>
      <c r="D610" s="0" t="s">
        <v>58</v>
      </c>
      <c r="E610" s="9" t="n">
        <v>38712</v>
      </c>
      <c r="F610" s="0" t="s">
        <v>59</v>
      </c>
      <c r="G610" s="10" t="n">
        <v>0.298993055555556</v>
      </c>
      <c r="H610" s="11" t="n">
        <f aca="false">H609+1</f>
        <v>604</v>
      </c>
      <c r="I610" s="0" t="n">
        <f aca="false">C610</f>
        <v>912</v>
      </c>
      <c r="J610" s="0" t="n">
        <f aca="false">I610/0.059-$L$3</f>
        <v>13457.6271186441</v>
      </c>
      <c r="K610" s="0" t="n">
        <f aca="false">I610*-1</f>
        <v>-912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908</v>
      </c>
      <c r="D611" s="0" t="s">
        <v>58</v>
      </c>
      <c r="E611" s="9" t="n">
        <v>38712</v>
      </c>
      <c r="F611" s="0" t="s">
        <v>59</v>
      </c>
      <c r="G611" s="10" t="n">
        <v>0.29900462962963</v>
      </c>
      <c r="H611" s="11" t="n">
        <f aca="false">H610+1</f>
        <v>605</v>
      </c>
      <c r="I611" s="0" t="n">
        <f aca="false">C611</f>
        <v>908</v>
      </c>
      <c r="J611" s="0" t="n">
        <f aca="false">I611/0.059-$L$3</f>
        <v>13389.8305084746</v>
      </c>
      <c r="K611" s="0" t="n">
        <f aca="false">I611*-1</f>
        <v>-908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05</v>
      </c>
      <c r="D612" s="0" t="s">
        <v>58</v>
      </c>
      <c r="E612" s="9" t="n">
        <v>38712</v>
      </c>
      <c r="F612" s="0" t="s">
        <v>59</v>
      </c>
      <c r="G612" s="10" t="n">
        <v>0.299016203703704</v>
      </c>
      <c r="H612" s="11" t="n">
        <f aca="false">H611+1</f>
        <v>606</v>
      </c>
      <c r="I612" s="0" t="n">
        <f aca="false">C612</f>
        <v>905</v>
      </c>
      <c r="J612" s="0" t="n">
        <f aca="false">I612/0.059-$L$3</f>
        <v>13338.9830508475</v>
      </c>
      <c r="K612" s="0" t="n">
        <f aca="false">I612*-1</f>
        <v>-905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02</v>
      </c>
      <c r="D613" s="0" t="s">
        <v>58</v>
      </c>
      <c r="E613" s="9" t="n">
        <v>38712</v>
      </c>
      <c r="F613" s="0" t="s">
        <v>59</v>
      </c>
      <c r="G613" s="10" t="n">
        <v>0.299027777777778</v>
      </c>
      <c r="H613" s="11" t="n">
        <f aca="false">H612+1</f>
        <v>607</v>
      </c>
      <c r="I613" s="0" t="n">
        <f aca="false">C613</f>
        <v>902</v>
      </c>
      <c r="J613" s="0" t="n">
        <f aca="false">I613/0.059-$L$3</f>
        <v>13288.1355932203</v>
      </c>
      <c r="K613" s="0" t="n">
        <f aca="false">I613*-1</f>
        <v>-902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899</v>
      </c>
      <c r="D614" s="0" t="s">
        <v>58</v>
      </c>
      <c r="E614" s="9" t="n">
        <v>38712</v>
      </c>
      <c r="F614" s="0" t="s">
        <v>59</v>
      </c>
      <c r="G614" s="10" t="n">
        <v>0.299039351851852</v>
      </c>
      <c r="H614" s="11" t="n">
        <f aca="false">H613+1</f>
        <v>608</v>
      </c>
      <c r="I614" s="0" t="n">
        <f aca="false">C614</f>
        <v>899</v>
      </c>
      <c r="J614" s="0" t="n">
        <f aca="false">I614/0.059-$L$3</f>
        <v>13237.2881355932</v>
      </c>
      <c r="K614" s="0" t="n">
        <f aca="false">I614*-1</f>
        <v>-899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897</v>
      </c>
      <c r="D615" s="0" t="s">
        <v>58</v>
      </c>
      <c r="E615" s="9" t="n">
        <v>38712</v>
      </c>
      <c r="F615" s="0" t="s">
        <v>59</v>
      </c>
      <c r="G615" s="10" t="n">
        <v>0.299050925925926</v>
      </c>
      <c r="H615" s="11" t="n">
        <f aca="false">H614+1</f>
        <v>609</v>
      </c>
      <c r="I615" s="0" t="n">
        <f aca="false">C615</f>
        <v>897</v>
      </c>
      <c r="J615" s="0" t="n">
        <f aca="false">I615/0.059-$L$3</f>
        <v>13203.3898305085</v>
      </c>
      <c r="K615" s="0" t="n">
        <f aca="false">I615*-1</f>
        <v>-897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895</v>
      </c>
      <c r="D616" s="0" t="s">
        <v>58</v>
      </c>
      <c r="E616" s="9" t="n">
        <v>38712</v>
      </c>
      <c r="F616" s="0" t="s">
        <v>59</v>
      </c>
      <c r="G616" s="10" t="n">
        <v>0.2990625</v>
      </c>
      <c r="H616" s="11" t="n">
        <f aca="false">H615+1</f>
        <v>610</v>
      </c>
      <c r="I616" s="0" t="n">
        <f aca="false">C616</f>
        <v>895</v>
      </c>
      <c r="J616" s="0" t="n">
        <f aca="false">I616/0.059-$L$3</f>
        <v>13169.4915254237</v>
      </c>
      <c r="K616" s="0" t="n">
        <f aca="false">I616*-1</f>
        <v>-895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894</v>
      </c>
      <c r="D617" s="0" t="s">
        <v>58</v>
      </c>
      <c r="E617" s="9" t="n">
        <v>38712</v>
      </c>
      <c r="F617" s="0" t="s">
        <v>59</v>
      </c>
      <c r="G617" s="10" t="n">
        <v>0.299074074074074</v>
      </c>
      <c r="H617" s="11" t="n">
        <f aca="false">H616+1</f>
        <v>611</v>
      </c>
      <c r="I617" s="0" t="n">
        <f aca="false">C617</f>
        <v>894</v>
      </c>
      <c r="J617" s="0" t="n">
        <f aca="false">I617/0.059-$L$3</f>
        <v>13152.5423728814</v>
      </c>
      <c r="K617" s="0" t="n">
        <f aca="false">I617*-1</f>
        <v>-894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894</v>
      </c>
      <c r="D618" s="0" t="s">
        <v>58</v>
      </c>
      <c r="E618" s="9" t="n">
        <v>38712</v>
      </c>
      <c r="F618" s="0" t="s">
        <v>59</v>
      </c>
      <c r="G618" s="10" t="n">
        <v>0.299085648148148</v>
      </c>
      <c r="H618" s="11" t="n">
        <f aca="false">H617+1</f>
        <v>612</v>
      </c>
      <c r="I618" s="0" t="n">
        <f aca="false">C618</f>
        <v>894</v>
      </c>
      <c r="J618" s="0" t="n">
        <f aca="false">I618/0.059-$L$3</f>
        <v>13152.5423728814</v>
      </c>
      <c r="K618" s="0" t="n">
        <f aca="false">I618*-1</f>
        <v>-89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895</v>
      </c>
      <c r="D619" s="0" t="s">
        <v>58</v>
      </c>
      <c r="E619" s="9" t="n">
        <v>38712</v>
      </c>
      <c r="F619" s="0" t="s">
        <v>59</v>
      </c>
      <c r="G619" s="10" t="n">
        <v>0.299097222222222</v>
      </c>
      <c r="H619" s="11" t="n">
        <f aca="false">H618+1</f>
        <v>613</v>
      </c>
      <c r="I619" s="0" t="n">
        <f aca="false">C619</f>
        <v>895</v>
      </c>
      <c r="J619" s="0" t="n">
        <f aca="false">I619/0.059-$L$3</f>
        <v>13169.4915254237</v>
      </c>
      <c r="K619" s="0" t="n">
        <f aca="false">I619*-1</f>
        <v>-895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898</v>
      </c>
      <c r="D620" s="0" t="s">
        <v>58</v>
      </c>
      <c r="E620" s="9" t="n">
        <v>38712</v>
      </c>
      <c r="F620" s="0" t="s">
        <v>59</v>
      </c>
      <c r="G620" s="10" t="n">
        <v>0.299108796296296</v>
      </c>
      <c r="H620" s="11" t="n">
        <f aca="false">H619+1</f>
        <v>614</v>
      </c>
      <c r="I620" s="0" t="n">
        <f aca="false">C620</f>
        <v>898</v>
      </c>
      <c r="J620" s="0" t="n">
        <f aca="false">I620/0.059-$L$3</f>
        <v>13220.3389830508</v>
      </c>
      <c r="K620" s="0" t="n">
        <f aca="false">I620*-1</f>
        <v>-898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9</v>
      </c>
      <c r="D621" s="0" t="s">
        <v>58</v>
      </c>
      <c r="E621" s="9" t="n">
        <v>38712</v>
      </c>
      <c r="F621" s="0" t="s">
        <v>59</v>
      </c>
      <c r="G621" s="10" t="n">
        <v>0.29912037037037</v>
      </c>
      <c r="H621" s="11" t="n">
        <f aca="false">H620+1</f>
        <v>615</v>
      </c>
      <c r="I621" s="0" t="n">
        <f aca="false">C621</f>
        <v>909</v>
      </c>
      <c r="J621" s="0" t="n">
        <f aca="false">I621/0.059-$L$3</f>
        <v>13406.779661017</v>
      </c>
      <c r="K621" s="0" t="n">
        <f aca="false">I621*-1</f>
        <v>-909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930</v>
      </c>
      <c r="D622" s="0" t="s">
        <v>58</v>
      </c>
      <c r="E622" s="9" t="n">
        <v>38712</v>
      </c>
      <c r="F622" s="0" t="s">
        <v>59</v>
      </c>
      <c r="G622" s="10" t="n">
        <v>0.299131944444444</v>
      </c>
      <c r="H622" s="11" t="n">
        <f aca="false">H621+1</f>
        <v>616</v>
      </c>
      <c r="I622" s="0" t="n">
        <f aca="false">C622</f>
        <v>930</v>
      </c>
      <c r="J622" s="0" t="n">
        <f aca="false">I622/0.059-$L$3</f>
        <v>13762.7118644068</v>
      </c>
      <c r="K622" s="0" t="n">
        <f aca="false">I622*-1</f>
        <v>-930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951</v>
      </c>
      <c r="D623" s="0" t="s">
        <v>58</v>
      </c>
      <c r="E623" s="9" t="n">
        <v>38712</v>
      </c>
      <c r="F623" s="0" t="s">
        <v>59</v>
      </c>
      <c r="G623" s="10" t="n">
        <v>0.299143518518519</v>
      </c>
      <c r="H623" s="11" t="n">
        <f aca="false">H622+1</f>
        <v>617</v>
      </c>
      <c r="I623" s="0" t="n">
        <f aca="false">C623</f>
        <v>951</v>
      </c>
      <c r="J623" s="0" t="n">
        <f aca="false">I623/0.059-$L$3</f>
        <v>14118.6440677966</v>
      </c>
      <c r="K623" s="0" t="n">
        <f aca="false">I623*-1</f>
        <v>-951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967</v>
      </c>
      <c r="D624" s="0" t="s">
        <v>58</v>
      </c>
      <c r="E624" s="9" t="n">
        <v>38712</v>
      </c>
      <c r="F624" s="0" t="s">
        <v>59</v>
      </c>
      <c r="G624" s="10" t="n">
        <v>0.299155092592593</v>
      </c>
      <c r="H624" s="11" t="n">
        <f aca="false">H623+1</f>
        <v>618</v>
      </c>
      <c r="I624" s="0" t="n">
        <f aca="false">C624</f>
        <v>967</v>
      </c>
      <c r="J624" s="0" t="n">
        <f aca="false">I624/0.059-$L$3</f>
        <v>14389.8305084746</v>
      </c>
      <c r="K624" s="0" t="n">
        <f aca="false">I624*-1</f>
        <v>-967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973</v>
      </c>
      <c r="D625" s="0" t="s">
        <v>58</v>
      </c>
      <c r="E625" s="9" t="n">
        <v>38712</v>
      </c>
      <c r="F625" s="0" t="s">
        <v>59</v>
      </c>
      <c r="G625" s="10" t="n">
        <v>0.299166666666667</v>
      </c>
      <c r="H625" s="11" t="n">
        <f aca="false">H624+1</f>
        <v>619</v>
      </c>
      <c r="I625" s="0" t="n">
        <f aca="false">C625</f>
        <v>973</v>
      </c>
      <c r="J625" s="0" t="n">
        <f aca="false">I625/0.059-$L$3</f>
        <v>14491.5254237288</v>
      </c>
      <c r="K625" s="0" t="n">
        <f aca="false">I625*-1</f>
        <v>-973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974</v>
      </c>
      <c r="D626" s="0" t="s">
        <v>58</v>
      </c>
      <c r="E626" s="9" t="n">
        <v>38712</v>
      </c>
      <c r="F626" s="0" t="s">
        <v>59</v>
      </c>
      <c r="G626" s="10" t="n">
        <v>0.299178240740741</v>
      </c>
      <c r="H626" s="11" t="n">
        <f aca="false">H625+1</f>
        <v>620</v>
      </c>
      <c r="I626" s="0" t="n">
        <f aca="false">C626</f>
        <v>974</v>
      </c>
      <c r="J626" s="0" t="n">
        <f aca="false">I626/0.059-$L$3</f>
        <v>14508.4745762712</v>
      </c>
      <c r="K626" s="0" t="n">
        <f aca="false">I626*-1</f>
        <v>-974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979</v>
      </c>
      <c r="D627" s="0" t="s">
        <v>58</v>
      </c>
      <c r="E627" s="9" t="n">
        <v>38712</v>
      </c>
      <c r="F627" s="0" t="s">
        <v>59</v>
      </c>
      <c r="G627" s="10" t="n">
        <v>0.299189814814815</v>
      </c>
      <c r="H627" s="11" t="n">
        <f aca="false">H626+1</f>
        <v>621</v>
      </c>
      <c r="I627" s="0" t="n">
        <f aca="false">C627</f>
        <v>979</v>
      </c>
      <c r="J627" s="0" t="n">
        <f aca="false">I627/0.059-$L$3</f>
        <v>14593.2203389831</v>
      </c>
      <c r="K627" s="0" t="n">
        <f aca="false">I627*-1</f>
        <v>-979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1.004</v>
      </c>
      <c r="D628" s="0" t="s">
        <v>60</v>
      </c>
      <c r="E628" s="9" t="n">
        <v>38712</v>
      </c>
      <c r="F628" s="0" t="s">
        <v>59</v>
      </c>
      <c r="G628" s="10" t="n">
        <v>0.299201388888889</v>
      </c>
      <c r="H628" s="11" t="n">
        <f aca="false">H627+1</f>
        <v>622</v>
      </c>
      <c r="I628" s="0" t="n">
        <f aca="false">C628*1000</f>
        <v>1004</v>
      </c>
      <c r="J628" s="0" t="n">
        <f aca="false">I628/0.059-$L$3</f>
        <v>15016.9491525424</v>
      </c>
      <c r="K628" s="0" t="n">
        <f aca="false">I628*-1</f>
        <v>-1004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1.005</v>
      </c>
      <c r="D629" s="0" t="s">
        <v>60</v>
      </c>
      <c r="E629" s="9" t="n">
        <v>38712</v>
      </c>
      <c r="F629" s="0" t="s">
        <v>59</v>
      </c>
      <c r="G629" s="10" t="n">
        <v>0.299212962962963</v>
      </c>
      <c r="H629" s="11" t="n">
        <f aca="false">H628+1</f>
        <v>623</v>
      </c>
      <c r="I629" s="0" t="n">
        <f aca="false">C629*1000</f>
        <v>1005</v>
      </c>
      <c r="J629" s="0" t="n">
        <f aca="false">I629/0.059-$L$3</f>
        <v>15033.8983050847</v>
      </c>
      <c r="K629" s="0" t="n">
        <f aca="false">I629*-1</f>
        <v>-1005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996</v>
      </c>
      <c r="D630" s="0" t="s">
        <v>58</v>
      </c>
      <c r="E630" s="9" t="n">
        <v>38712</v>
      </c>
      <c r="F630" s="0" t="s">
        <v>59</v>
      </c>
      <c r="G630" s="10" t="n">
        <v>0.299224537037037</v>
      </c>
      <c r="H630" s="11" t="n">
        <f aca="false">H629+1</f>
        <v>624</v>
      </c>
      <c r="I630" s="0" t="n">
        <f aca="false">C630</f>
        <v>996</v>
      </c>
      <c r="J630" s="0" t="n">
        <f aca="false">I630/0.059-$L$3</f>
        <v>14881.3559322034</v>
      </c>
      <c r="K630" s="0" t="n">
        <f aca="false">I630*-1</f>
        <v>-996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980</v>
      </c>
      <c r="D631" s="0" t="s">
        <v>58</v>
      </c>
      <c r="E631" s="9" t="n">
        <v>38712</v>
      </c>
      <c r="F631" s="0" t="s">
        <v>59</v>
      </c>
      <c r="G631" s="10" t="n">
        <v>0.299236111111111</v>
      </c>
      <c r="H631" s="11" t="n">
        <f aca="false">H630+1</f>
        <v>625</v>
      </c>
      <c r="I631" s="0" t="n">
        <f aca="false">C631</f>
        <v>980</v>
      </c>
      <c r="J631" s="0" t="n">
        <f aca="false">I631/0.059-$L$3</f>
        <v>14610.1694915254</v>
      </c>
      <c r="K631" s="0" t="n">
        <f aca="false">I631*-1</f>
        <v>-980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953</v>
      </c>
      <c r="D632" s="0" t="s">
        <v>58</v>
      </c>
      <c r="E632" s="9" t="n">
        <v>38712</v>
      </c>
      <c r="F632" s="0" t="s">
        <v>59</v>
      </c>
      <c r="G632" s="10" t="n">
        <v>0.299247685185185</v>
      </c>
      <c r="H632" s="11" t="n">
        <f aca="false">H631+1</f>
        <v>626</v>
      </c>
      <c r="I632" s="0" t="n">
        <f aca="false">C632</f>
        <v>953</v>
      </c>
      <c r="J632" s="0" t="n">
        <f aca="false">I632/0.059-$L$3</f>
        <v>14152.5423728814</v>
      </c>
      <c r="K632" s="0" t="n">
        <f aca="false">I632*-1</f>
        <v>-953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943</v>
      </c>
      <c r="D633" s="0" t="s">
        <v>58</v>
      </c>
      <c r="E633" s="9" t="n">
        <v>38712</v>
      </c>
      <c r="F633" s="0" t="s">
        <v>59</v>
      </c>
      <c r="G633" s="10" t="n">
        <v>0.299259259259259</v>
      </c>
      <c r="H633" s="11" t="n">
        <f aca="false">H632+1</f>
        <v>627</v>
      </c>
      <c r="I633" s="0" t="n">
        <f aca="false">C633</f>
        <v>943</v>
      </c>
      <c r="J633" s="0" t="n">
        <f aca="false">I633/0.059-$L$3</f>
        <v>13983.0508474576</v>
      </c>
      <c r="K633" s="0" t="n">
        <f aca="false">I633*-1</f>
        <v>-943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933</v>
      </c>
      <c r="D634" s="0" t="s">
        <v>58</v>
      </c>
      <c r="E634" s="9" t="n">
        <v>38712</v>
      </c>
      <c r="F634" s="0" t="s">
        <v>59</v>
      </c>
      <c r="G634" s="10" t="n">
        <v>0.299270833333333</v>
      </c>
      <c r="H634" s="11" t="n">
        <f aca="false">H633+1</f>
        <v>628</v>
      </c>
      <c r="I634" s="0" t="n">
        <f aca="false">C634</f>
        <v>933</v>
      </c>
      <c r="J634" s="0" t="n">
        <f aca="false">I634/0.059-$L$3</f>
        <v>13813.5593220339</v>
      </c>
      <c r="K634" s="0" t="n">
        <f aca="false">I634*-1</f>
        <v>-933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926</v>
      </c>
      <c r="D635" s="0" t="s">
        <v>58</v>
      </c>
      <c r="E635" s="9" t="n">
        <v>38712</v>
      </c>
      <c r="F635" s="0" t="s">
        <v>59</v>
      </c>
      <c r="G635" s="10" t="n">
        <v>0.299282407407407</v>
      </c>
      <c r="H635" s="11" t="n">
        <f aca="false">H634+1</f>
        <v>629</v>
      </c>
      <c r="I635" s="0" t="n">
        <f aca="false">C635</f>
        <v>926</v>
      </c>
      <c r="J635" s="0" t="n">
        <f aca="false">I635/0.059-$L$3</f>
        <v>13694.9152542373</v>
      </c>
      <c r="K635" s="0" t="n">
        <f aca="false">I635*-1</f>
        <v>-926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920</v>
      </c>
      <c r="D636" s="0" t="s">
        <v>58</v>
      </c>
      <c r="E636" s="9" t="n">
        <v>38712</v>
      </c>
      <c r="F636" s="0" t="s">
        <v>59</v>
      </c>
      <c r="G636" s="10" t="n">
        <v>0.299293981481482</v>
      </c>
      <c r="H636" s="11" t="n">
        <f aca="false">H635+1</f>
        <v>630</v>
      </c>
      <c r="I636" s="0" t="n">
        <f aca="false">C636</f>
        <v>920</v>
      </c>
      <c r="J636" s="0" t="n">
        <f aca="false">I636/0.059-$L$3</f>
        <v>13593.2203389831</v>
      </c>
      <c r="K636" s="0" t="n">
        <f aca="false">I636*-1</f>
        <v>-920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915</v>
      </c>
      <c r="D637" s="0" t="s">
        <v>58</v>
      </c>
      <c r="E637" s="9" t="n">
        <v>38712</v>
      </c>
      <c r="F637" s="0" t="s">
        <v>59</v>
      </c>
      <c r="G637" s="10" t="n">
        <v>0.299305555555556</v>
      </c>
      <c r="H637" s="11" t="n">
        <f aca="false">H636+1</f>
        <v>631</v>
      </c>
      <c r="I637" s="0" t="n">
        <f aca="false">C637</f>
        <v>915</v>
      </c>
      <c r="J637" s="0" t="n">
        <f aca="false">I637/0.059-$L$3</f>
        <v>13508.4745762712</v>
      </c>
      <c r="K637" s="0" t="n">
        <f aca="false">I637*-1</f>
        <v>-915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910</v>
      </c>
      <c r="D638" s="0" t="s">
        <v>58</v>
      </c>
      <c r="E638" s="9" t="n">
        <v>38712</v>
      </c>
      <c r="F638" s="0" t="s">
        <v>59</v>
      </c>
      <c r="G638" s="10" t="n">
        <v>0.29931712962963</v>
      </c>
      <c r="H638" s="11" t="n">
        <f aca="false">H637+1</f>
        <v>632</v>
      </c>
      <c r="I638" s="0" t="n">
        <f aca="false">C638</f>
        <v>910</v>
      </c>
      <c r="J638" s="0" t="n">
        <f aca="false">I638/0.059-$L$3</f>
        <v>13423.7288135593</v>
      </c>
      <c r="K638" s="0" t="n">
        <f aca="false">I638*-1</f>
        <v>-910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906</v>
      </c>
      <c r="D639" s="0" t="s">
        <v>58</v>
      </c>
      <c r="E639" s="9" t="n">
        <v>38712</v>
      </c>
      <c r="F639" s="0" t="s">
        <v>59</v>
      </c>
      <c r="G639" s="10" t="n">
        <v>0.299328703703704</v>
      </c>
      <c r="H639" s="11" t="n">
        <f aca="false">H638+1</f>
        <v>633</v>
      </c>
      <c r="I639" s="0" t="n">
        <f aca="false">C639</f>
        <v>906</v>
      </c>
      <c r="J639" s="0" t="n">
        <f aca="false">I639/0.059-$L$3</f>
        <v>13355.9322033898</v>
      </c>
      <c r="K639" s="0" t="n">
        <f aca="false">I639*-1</f>
        <v>-90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902</v>
      </c>
      <c r="D640" s="0" t="s">
        <v>58</v>
      </c>
      <c r="E640" s="9" t="n">
        <v>38712</v>
      </c>
      <c r="F640" s="0" t="s">
        <v>59</v>
      </c>
      <c r="G640" s="10" t="n">
        <v>0.299340277777778</v>
      </c>
      <c r="H640" s="11" t="n">
        <f aca="false">H639+1</f>
        <v>634</v>
      </c>
      <c r="I640" s="0" t="n">
        <f aca="false">C640</f>
        <v>902</v>
      </c>
      <c r="J640" s="0" t="n">
        <f aca="false">I640/0.059-$L$3</f>
        <v>13288.1355932203</v>
      </c>
      <c r="K640" s="0" t="n">
        <f aca="false">I640*-1</f>
        <v>-902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99</v>
      </c>
      <c r="D641" s="0" t="s">
        <v>58</v>
      </c>
      <c r="E641" s="9" t="n">
        <v>38712</v>
      </c>
      <c r="F641" s="0" t="s">
        <v>59</v>
      </c>
      <c r="G641" s="10" t="n">
        <v>0.299351851851852</v>
      </c>
      <c r="H641" s="11" t="n">
        <f aca="false">H640+1</f>
        <v>635</v>
      </c>
      <c r="I641" s="0" t="n">
        <f aca="false">C641</f>
        <v>899</v>
      </c>
      <c r="J641" s="0" t="n">
        <f aca="false">I641/0.059-$L$3</f>
        <v>13237.2881355932</v>
      </c>
      <c r="K641" s="0" t="n">
        <f aca="false">I641*-1</f>
        <v>-899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97</v>
      </c>
      <c r="D642" s="0" t="s">
        <v>58</v>
      </c>
      <c r="E642" s="9" t="n">
        <v>38712</v>
      </c>
      <c r="F642" s="0" t="s">
        <v>59</v>
      </c>
      <c r="G642" s="10" t="n">
        <v>0.299363425925926</v>
      </c>
      <c r="H642" s="11" t="n">
        <f aca="false">H641+1</f>
        <v>636</v>
      </c>
      <c r="I642" s="0" t="n">
        <f aca="false">C642</f>
        <v>897</v>
      </c>
      <c r="J642" s="0" t="n">
        <f aca="false">I642/0.059-$L$3</f>
        <v>13203.3898305085</v>
      </c>
      <c r="K642" s="0" t="n">
        <f aca="false">I642*-1</f>
        <v>-897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95</v>
      </c>
      <c r="D643" s="0" t="s">
        <v>58</v>
      </c>
      <c r="E643" s="9" t="n">
        <v>38712</v>
      </c>
      <c r="F643" s="0" t="s">
        <v>59</v>
      </c>
      <c r="G643" s="10" t="n">
        <v>0.299375</v>
      </c>
      <c r="H643" s="11" t="n">
        <f aca="false">H642+1</f>
        <v>637</v>
      </c>
      <c r="I643" s="0" t="n">
        <f aca="false">C643</f>
        <v>895</v>
      </c>
      <c r="J643" s="0" t="n">
        <f aca="false">I643/0.059-$L$3</f>
        <v>13169.4915254237</v>
      </c>
      <c r="K643" s="0" t="n">
        <f aca="false">I643*-1</f>
        <v>-895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93</v>
      </c>
      <c r="D644" s="0" t="s">
        <v>58</v>
      </c>
      <c r="E644" s="9" t="n">
        <v>38712</v>
      </c>
      <c r="F644" s="0" t="s">
        <v>59</v>
      </c>
      <c r="G644" s="10" t="n">
        <v>0.299386574074074</v>
      </c>
      <c r="H644" s="11" t="n">
        <f aca="false">H643+1</f>
        <v>638</v>
      </c>
      <c r="I644" s="0" t="n">
        <f aca="false">C644</f>
        <v>893</v>
      </c>
      <c r="J644" s="0" t="n">
        <f aca="false">I644/0.059-$L$3</f>
        <v>13135.593220339</v>
      </c>
      <c r="K644" s="0" t="n">
        <f aca="false">I644*-1</f>
        <v>-893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91</v>
      </c>
      <c r="D645" s="0" t="s">
        <v>58</v>
      </c>
      <c r="E645" s="9" t="n">
        <v>38712</v>
      </c>
      <c r="F645" s="0" t="s">
        <v>59</v>
      </c>
      <c r="G645" s="10" t="n">
        <v>0.299398148148148</v>
      </c>
      <c r="H645" s="11" t="n">
        <f aca="false">H644+1</f>
        <v>639</v>
      </c>
      <c r="I645" s="0" t="n">
        <f aca="false">C645</f>
        <v>891</v>
      </c>
      <c r="J645" s="0" t="n">
        <f aca="false">I645/0.059-$L$3</f>
        <v>13101.6949152542</v>
      </c>
      <c r="K645" s="0" t="n">
        <f aca="false">I645*-1</f>
        <v>-891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90</v>
      </c>
      <c r="D646" s="0" t="s">
        <v>58</v>
      </c>
      <c r="E646" s="9" t="n">
        <v>38712</v>
      </c>
      <c r="F646" s="0" t="s">
        <v>59</v>
      </c>
      <c r="G646" s="10" t="n">
        <v>0.299409722222222</v>
      </c>
      <c r="H646" s="11" t="n">
        <f aca="false">H645+1</f>
        <v>640</v>
      </c>
      <c r="I646" s="0" t="n">
        <f aca="false">C646</f>
        <v>890</v>
      </c>
      <c r="J646" s="0" t="n">
        <f aca="false">I646/0.059-$L$3</f>
        <v>13084.7457627119</v>
      </c>
      <c r="K646" s="0" t="n">
        <f aca="false">I646*-1</f>
        <v>-890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89</v>
      </c>
      <c r="D647" s="0" t="s">
        <v>58</v>
      </c>
      <c r="E647" s="9" t="n">
        <v>38712</v>
      </c>
      <c r="F647" s="0" t="s">
        <v>59</v>
      </c>
      <c r="G647" s="10" t="n">
        <v>0.299421296296296</v>
      </c>
      <c r="H647" s="11" t="n">
        <f aca="false">H646+1</f>
        <v>641</v>
      </c>
      <c r="I647" s="0" t="n">
        <f aca="false">C647</f>
        <v>889</v>
      </c>
      <c r="J647" s="0" t="n">
        <f aca="false">I647/0.059-$L$3</f>
        <v>13067.7966101695</v>
      </c>
      <c r="K647" s="0" t="n">
        <f aca="false">I647*-1</f>
        <v>-889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91</v>
      </c>
      <c r="D648" s="0" t="s">
        <v>58</v>
      </c>
      <c r="E648" s="9" t="n">
        <v>38712</v>
      </c>
      <c r="F648" s="0" t="s">
        <v>59</v>
      </c>
      <c r="G648" s="10" t="n">
        <v>0.29943287037037</v>
      </c>
      <c r="H648" s="11" t="n">
        <f aca="false">H647+1</f>
        <v>642</v>
      </c>
      <c r="I648" s="0" t="n">
        <f aca="false">C648</f>
        <v>891</v>
      </c>
      <c r="J648" s="0" t="n">
        <f aca="false">I648/0.059-$L$3</f>
        <v>13101.6949152542</v>
      </c>
      <c r="K648" s="0" t="n">
        <f aca="false">I648*-1</f>
        <v>-891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99</v>
      </c>
      <c r="D649" s="0" t="s">
        <v>58</v>
      </c>
      <c r="E649" s="9" t="n">
        <v>38712</v>
      </c>
      <c r="F649" s="0" t="s">
        <v>59</v>
      </c>
      <c r="G649" s="10" t="n">
        <v>0.299444444444444</v>
      </c>
      <c r="H649" s="11" t="n">
        <f aca="false">H648+1</f>
        <v>643</v>
      </c>
      <c r="I649" s="0" t="n">
        <f aca="false">C649</f>
        <v>899</v>
      </c>
      <c r="J649" s="0" t="n">
        <f aca="false">I649/0.059-$L$3</f>
        <v>13237.2881355932</v>
      </c>
      <c r="K649" s="0" t="n">
        <f aca="false">I649*-1</f>
        <v>-899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906</v>
      </c>
      <c r="D650" s="0" t="s">
        <v>58</v>
      </c>
      <c r="E650" s="9" t="n">
        <v>38712</v>
      </c>
      <c r="F650" s="0" t="s">
        <v>59</v>
      </c>
      <c r="G650" s="10" t="n">
        <v>0.299456018518519</v>
      </c>
      <c r="H650" s="11" t="n">
        <f aca="false">H649+1</f>
        <v>644</v>
      </c>
      <c r="I650" s="0" t="n">
        <f aca="false">C650</f>
        <v>906</v>
      </c>
      <c r="J650" s="0" t="n">
        <f aca="false">I650/0.059-$L$3</f>
        <v>13355.9322033898</v>
      </c>
      <c r="K650" s="0" t="n">
        <f aca="false">I650*-1</f>
        <v>-906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921</v>
      </c>
      <c r="D651" s="0" t="s">
        <v>58</v>
      </c>
      <c r="E651" s="9" t="n">
        <v>38712</v>
      </c>
      <c r="F651" s="0" t="s">
        <v>59</v>
      </c>
      <c r="G651" s="10" t="n">
        <v>0.299467592592593</v>
      </c>
      <c r="H651" s="11" t="n">
        <f aca="false">H650+1</f>
        <v>645</v>
      </c>
      <c r="I651" s="0" t="n">
        <f aca="false">C651</f>
        <v>921</v>
      </c>
      <c r="J651" s="0" t="n">
        <f aca="false">I651/0.059-$L$3</f>
        <v>13610.1694915254</v>
      </c>
      <c r="K651" s="0" t="n">
        <f aca="false">I651*-1</f>
        <v>-921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37</v>
      </c>
      <c r="D652" s="0" t="s">
        <v>58</v>
      </c>
      <c r="E652" s="9" t="n">
        <v>38712</v>
      </c>
      <c r="F652" s="0" t="s">
        <v>59</v>
      </c>
      <c r="G652" s="10" t="n">
        <v>0.299479166666667</v>
      </c>
      <c r="H652" s="11" t="n">
        <f aca="false">H651+1</f>
        <v>646</v>
      </c>
      <c r="I652" s="0" t="n">
        <f aca="false">C652</f>
        <v>937</v>
      </c>
      <c r="J652" s="0" t="n">
        <f aca="false">I652/0.059-$L$3</f>
        <v>13881.3559322034</v>
      </c>
      <c r="K652" s="0" t="n">
        <f aca="false">I652*-1</f>
        <v>-937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950</v>
      </c>
      <c r="D653" s="0" t="s">
        <v>58</v>
      </c>
      <c r="E653" s="9" t="n">
        <v>38712</v>
      </c>
      <c r="F653" s="0" t="s">
        <v>59</v>
      </c>
      <c r="G653" s="10" t="n">
        <v>0.299490740740741</v>
      </c>
      <c r="H653" s="11" t="n">
        <f aca="false">H652+1</f>
        <v>647</v>
      </c>
      <c r="I653" s="0" t="n">
        <f aca="false">C653</f>
        <v>950</v>
      </c>
      <c r="J653" s="0" t="n">
        <f aca="false">I653/0.059-$L$3</f>
        <v>14101.6949152542</v>
      </c>
      <c r="K653" s="0" t="n">
        <f aca="false">I653*-1</f>
        <v>-950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977</v>
      </c>
      <c r="D654" s="0" t="s">
        <v>58</v>
      </c>
      <c r="E654" s="9" t="n">
        <v>38712</v>
      </c>
      <c r="F654" s="0" t="s">
        <v>59</v>
      </c>
      <c r="G654" s="10" t="n">
        <v>0.299502314814815</v>
      </c>
      <c r="H654" s="11" t="n">
        <f aca="false">H653+1</f>
        <v>648</v>
      </c>
      <c r="I654" s="0" t="n">
        <f aca="false">C654</f>
        <v>977</v>
      </c>
      <c r="J654" s="0" t="n">
        <f aca="false">I654/0.059-$L$3</f>
        <v>14559.3220338983</v>
      </c>
      <c r="K654" s="0" t="n">
        <f aca="false">I654*-1</f>
        <v>-977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6</v>
      </c>
      <c r="D655" s="0" t="s">
        <v>60</v>
      </c>
      <c r="E655" s="9" t="n">
        <v>38712</v>
      </c>
      <c r="F655" s="0" t="s">
        <v>59</v>
      </c>
      <c r="G655" s="10" t="n">
        <v>0.299513888888889</v>
      </c>
      <c r="H655" s="11" t="n">
        <f aca="false">H654+1</f>
        <v>649</v>
      </c>
      <c r="I655" s="0" t="n">
        <f aca="false">C655*1000</f>
        <v>1006</v>
      </c>
      <c r="J655" s="0" t="n">
        <f aca="false">I655/0.059-$L$3</f>
        <v>15050.8474576271</v>
      </c>
      <c r="K655" s="0" t="n">
        <f aca="false">I655*-1</f>
        <v>-1006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1.005</v>
      </c>
      <c r="D656" s="0" t="s">
        <v>60</v>
      </c>
      <c r="E656" s="9" t="n">
        <v>38712</v>
      </c>
      <c r="F656" s="0" t="s">
        <v>59</v>
      </c>
      <c r="G656" s="10" t="n">
        <v>0.299525462962963</v>
      </c>
      <c r="H656" s="11" t="n">
        <f aca="false">H655+1</f>
        <v>650</v>
      </c>
      <c r="I656" s="0" t="n">
        <f aca="false">C656*1000</f>
        <v>1005</v>
      </c>
      <c r="J656" s="0" t="n">
        <f aca="false">I656/0.059-$L$3</f>
        <v>15033.8983050847</v>
      </c>
      <c r="K656" s="0" t="n">
        <f aca="false">I656*-1</f>
        <v>-1005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97</v>
      </c>
      <c r="D657" s="0" t="s">
        <v>58</v>
      </c>
      <c r="E657" s="9" t="n">
        <v>38712</v>
      </c>
      <c r="F657" s="0" t="s">
        <v>59</v>
      </c>
      <c r="G657" s="10" t="n">
        <v>0.299537037037037</v>
      </c>
      <c r="H657" s="11" t="n">
        <f aca="false">H656+1</f>
        <v>651</v>
      </c>
      <c r="I657" s="0" t="n">
        <f aca="false">C657</f>
        <v>997</v>
      </c>
      <c r="J657" s="0" t="n">
        <f aca="false">I657/0.059-$L$3</f>
        <v>14898.3050847458</v>
      </c>
      <c r="K657" s="0" t="n">
        <f aca="false">I657*-1</f>
        <v>-99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79</v>
      </c>
      <c r="D658" s="0" t="s">
        <v>58</v>
      </c>
      <c r="E658" s="9" t="n">
        <v>38712</v>
      </c>
      <c r="F658" s="0" t="s">
        <v>59</v>
      </c>
      <c r="G658" s="10" t="n">
        <v>0.299548611111111</v>
      </c>
      <c r="H658" s="11" t="n">
        <f aca="false">H657+1</f>
        <v>652</v>
      </c>
      <c r="I658" s="0" t="n">
        <f aca="false">C658</f>
        <v>979</v>
      </c>
      <c r="J658" s="0" t="n">
        <f aca="false">I658/0.059-$L$3</f>
        <v>14593.2203389831</v>
      </c>
      <c r="K658" s="0" t="n">
        <f aca="false">I658*-1</f>
        <v>-979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50</v>
      </c>
      <c r="D659" s="0" t="s">
        <v>58</v>
      </c>
      <c r="E659" s="9" t="n">
        <v>38712</v>
      </c>
      <c r="F659" s="0" t="s">
        <v>59</v>
      </c>
      <c r="G659" s="10" t="n">
        <v>0.299560185185185</v>
      </c>
      <c r="H659" s="11" t="n">
        <f aca="false">H658+1</f>
        <v>653</v>
      </c>
      <c r="I659" s="0" t="n">
        <f aca="false">C659</f>
        <v>950</v>
      </c>
      <c r="J659" s="0" t="n">
        <f aca="false">I659/0.059-$L$3</f>
        <v>14101.6949152542</v>
      </c>
      <c r="K659" s="0" t="n">
        <f aca="false">I659*-1</f>
        <v>-950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38</v>
      </c>
      <c r="D660" s="0" t="s">
        <v>58</v>
      </c>
      <c r="E660" s="9" t="n">
        <v>38712</v>
      </c>
      <c r="F660" s="0" t="s">
        <v>59</v>
      </c>
      <c r="G660" s="10" t="n">
        <v>0.299571759259259</v>
      </c>
      <c r="H660" s="11" t="n">
        <f aca="false">H659+1</f>
        <v>654</v>
      </c>
      <c r="I660" s="0" t="n">
        <f aca="false">C660</f>
        <v>938</v>
      </c>
      <c r="J660" s="0" t="n">
        <f aca="false">I660/0.059-$L$3</f>
        <v>13898.3050847458</v>
      </c>
      <c r="K660" s="0" t="n">
        <f aca="false">I660*-1</f>
        <v>-938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30</v>
      </c>
      <c r="D661" s="0" t="s">
        <v>58</v>
      </c>
      <c r="E661" s="9" t="n">
        <v>38712</v>
      </c>
      <c r="F661" s="0" t="s">
        <v>59</v>
      </c>
      <c r="G661" s="10" t="n">
        <v>0.299583333333333</v>
      </c>
      <c r="H661" s="11" t="n">
        <f aca="false">H660+1</f>
        <v>655</v>
      </c>
      <c r="I661" s="0" t="n">
        <f aca="false">C661</f>
        <v>930</v>
      </c>
      <c r="J661" s="0" t="n">
        <f aca="false">I661/0.059-$L$3</f>
        <v>13762.7118644068</v>
      </c>
      <c r="K661" s="0" t="n">
        <f aca="false">I661*-1</f>
        <v>-930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24</v>
      </c>
      <c r="D662" s="0" t="s">
        <v>58</v>
      </c>
      <c r="E662" s="9" t="n">
        <v>38712</v>
      </c>
      <c r="F662" s="0" t="s">
        <v>59</v>
      </c>
      <c r="G662" s="10" t="n">
        <v>0.299594907407407</v>
      </c>
      <c r="H662" s="11" t="n">
        <f aca="false">H661+1</f>
        <v>656</v>
      </c>
      <c r="I662" s="0" t="n">
        <f aca="false">C662</f>
        <v>924</v>
      </c>
      <c r="J662" s="0" t="n">
        <f aca="false">I662/0.059-$L$3</f>
        <v>13661.0169491525</v>
      </c>
      <c r="K662" s="0" t="n">
        <f aca="false">I662*-1</f>
        <v>-924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9</v>
      </c>
      <c r="D663" s="0" t="s">
        <v>58</v>
      </c>
      <c r="E663" s="9" t="n">
        <v>38712</v>
      </c>
      <c r="F663" s="0" t="s">
        <v>59</v>
      </c>
      <c r="G663" s="10" t="n">
        <v>0.299606481481481</v>
      </c>
      <c r="H663" s="11" t="n">
        <f aca="false">H662+1</f>
        <v>657</v>
      </c>
      <c r="I663" s="0" t="n">
        <f aca="false">C663</f>
        <v>919</v>
      </c>
      <c r="J663" s="0" t="n">
        <f aca="false">I663/0.059-$L$3</f>
        <v>13576.2711864407</v>
      </c>
      <c r="K663" s="0" t="n">
        <f aca="false">I663*-1</f>
        <v>-919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15</v>
      </c>
      <c r="D664" s="0" t="s">
        <v>58</v>
      </c>
      <c r="E664" s="9" t="n">
        <v>38712</v>
      </c>
      <c r="F664" s="0" t="s">
        <v>59</v>
      </c>
      <c r="G664" s="10" t="n">
        <v>0.299618055555556</v>
      </c>
      <c r="H664" s="11" t="n">
        <f aca="false">H663+1</f>
        <v>658</v>
      </c>
      <c r="I664" s="0" t="n">
        <f aca="false">C664</f>
        <v>915</v>
      </c>
      <c r="J664" s="0" t="n">
        <f aca="false">I664/0.059-$L$3</f>
        <v>13508.4745762712</v>
      </c>
      <c r="K664" s="0" t="n">
        <f aca="false">I664*-1</f>
        <v>-91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10</v>
      </c>
      <c r="D665" s="0" t="s">
        <v>58</v>
      </c>
      <c r="E665" s="9" t="n">
        <v>38712</v>
      </c>
      <c r="F665" s="0" t="s">
        <v>59</v>
      </c>
      <c r="G665" s="10" t="n">
        <v>0.29962962962963</v>
      </c>
      <c r="H665" s="11" t="n">
        <f aca="false">H664+1</f>
        <v>659</v>
      </c>
      <c r="I665" s="0" t="n">
        <f aca="false">C665</f>
        <v>910</v>
      </c>
      <c r="J665" s="0" t="n">
        <f aca="false">I665/0.059-$L$3</f>
        <v>13423.7288135593</v>
      </c>
      <c r="K665" s="0" t="n">
        <f aca="false">I665*-1</f>
        <v>-91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907</v>
      </c>
      <c r="D666" s="0" t="s">
        <v>58</v>
      </c>
      <c r="E666" s="9" t="n">
        <v>38712</v>
      </c>
      <c r="F666" s="0" t="s">
        <v>59</v>
      </c>
      <c r="G666" s="10" t="n">
        <v>0.299641203703704</v>
      </c>
      <c r="H666" s="11" t="n">
        <f aca="false">H665+1</f>
        <v>660</v>
      </c>
      <c r="I666" s="0" t="n">
        <f aca="false">C666</f>
        <v>907</v>
      </c>
      <c r="J666" s="0" t="n">
        <f aca="false">I666/0.059-$L$3</f>
        <v>13372.8813559322</v>
      </c>
      <c r="K666" s="0" t="n">
        <f aca="false">I666*-1</f>
        <v>-90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904</v>
      </c>
      <c r="D667" s="0" t="s">
        <v>58</v>
      </c>
      <c r="E667" s="9" t="n">
        <v>38712</v>
      </c>
      <c r="F667" s="0" t="s">
        <v>59</v>
      </c>
      <c r="G667" s="10" t="n">
        <v>0.299652777777778</v>
      </c>
      <c r="H667" s="11" t="n">
        <f aca="false">H666+1</f>
        <v>661</v>
      </c>
      <c r="I667" s="0" t="n">
        <f aca="false">C667</f>
        <v>904</v>
      </c>
      <c r="J667" s="0" t="n">
        <f aca="false">I667/0.059-$L$3</f>
        <v>13322.0338983051</v>
      </c>
      <c r="K667" s="0" t="n">
        <f aca="false">I667*-1</f>
        <v>-904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900</v>
      </c>
      <c r="D668" s="0" t="s">
        <v>58</v>
      </c>
      <c r="E668" s="9" t="n">
        <v>38712</v>
      </c>
      <c r="F668" s="0" t="s">
        <v>59</v>
      </c>
      <c r="G668" s="10" t="n">
        <v>0.299664351851852</v>
      </c>
      <c r="H668" s="11" t="n">
        <f aca="false">H667+1</f>
        <v>662</v>
      </c>
      <c r="I668" s="0" t="n">
        <f aca="false">C668</f>
        <v>900</v>
      </c>
      <c r="J668" s="0" t="n">
        <f aca="false">I668/0.059-$L$3</f>
        <v>13254.2372881356</v>
      </c>
      <c r="K668" s="0" t="n">
        <f aca="false">I668*-1</f>
        <v>-900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97</v>
      </c>
      <c r="D669" s="0" t="s">
        <v>58</v>
      </c>
      <c r="E669" s="9" t="n">
        <v>38712</v>
      </c>
      <c r="F669" s="0" t="s">
        <v>59</v>
      </c>
      <c r="G669" s="10" t="n">
        <v>0.299675925925926</v>
      </c>
      <c r="H669" s="11" t="n">
        <f aca="false">H668+1</f>
        <v>663</v>
      </c>
      <c r="I669" s="0" t="n">
        <f aca="false">C669</f>
        <v>897</v>
      </c>
      <c r="J669" s="0" t="n">
        <f aca="false">I669/0.059-$L$3</f>
        <v>13203.3898305085</v>
      </c>
      <c r="K669" s="0" t="n">
        <f aca="false">I669*-1</f>
        <v>-897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95</v>
      </c>
      <c r="D670" s="0" t="s">
        <v>58</v>
      </c>
      <c r="E670" s="9" t="n">
        <v>38712</v>
      </c>
      <c r="F670" s="0" t="s">
        <v>59</v>
      </c>
      <c r="G670" s="10" t="n">
        <v>0.2996875</v>
      </c>
      <c r="H670" s="11" t="n">
        <f aca="false">H669+1</f>
        <v>664</v>
      </c>
      <c r="I670" s="0" t="n">
        <f aca="false">C670</f>
        <v>895</v>
      </c>
      <c r="J670" s="0" t="n">
        <f aca="false">I670/0.059-$L$3</f>
        <v>13169.4915254237</v>
      </c>
      <c r="K670" s="0" t="n">
        <f aca="false">I670*-1</f>
        <v>-895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93</v>
      </c>
      <c r="D671" s="0" t="s">
        <v>58</v>
      </c>
      <c r="E671" s="9" t="n">
        <v>38712</v>
      </c>
      <c r="F671" s="0" t="s">
        <v>59</v>
      </c>
      <c r="G671" s="10" t="n">
        <v>0.299699074074074</v>
      </c>
      <c r="H671" s="11" t="n">
        <f aca="false">H670+1</f>
        <v>665</v>
      </c>
      <c r="I671" s="0" t="n">
        <f aca="false">C671</f>
        <v>893</v>
      </c>
      <c r="J671" s="0" t="n">
        <f aca="false">I671/0.059-$L$3</f>
        <v>13135.593220339</v>
      </c>
      <c r="K671" s="0" t="n">
        <f aca="false">I671*-1</f>
        <v>-893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92</v>
      </c>
      <c r="D672" s="0" t="s">
        <v>58</v>
      </c>
      <c r="E672" s="9" t="n">
        <v>38712</v>
      </c>
      <c r="F672" s="0" t="s">
        <v>59</v>
      </c>
      <c r="G672" s="10" t="n">
        <v>0.299710648148148</v>
      </c>
      <c r="H672" s="11" t="n">
        <f aca="false">H671+1</f>
        <v>666</v>
      </c>
      <c r="I672" s="0" t="n">
        <f aca="false">C672</f>
        <v>892</v>
      </c>
      <c r="J672" s="0" t="n">
        <f aca="false">I672/0.059-$L$3</f>
        <v>13118.6440677966</v>
      </c>
      <c r="K672" s="0" t="n">
        <f aca="false">I672*-1</f>
        <v>-892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93</v>
      </c>
      <c r="D673" s="0" t="s">
        <v>58</v>
      </c>
      <c r="E673" s="9" t="n">
        <v>38712</v>
      </c>
      <c r="F673" s="0" t="s">
        <v>59</v>
      </c>
      <c r="G673" s="10" t="n">
        <v>0.299722222222222</v>
      </c>
      <c r="H673" s="11" t="n">
        <f aca="false">H672+1</f>
        <v>667</v>
      </c>
      <c r="I673" s="0" t="n">
        <f aca="false">C673</f>
        <v>893</v>
      </c>
      <c r="J673" s="0" t="n">
        <f aca="false">I673/0.059-$L$3</f>
        <v>13135.593220339</v>
      </c>
      <c r="K673" s="0" t="n">
        <f aca="false">I673*-1</f>
        <v>-893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95</v>
      </c>
      <c r="D674" s="0" t="s">
        <v>58</v>
      </c>
      <c r="E674" s="9" t="n">
        <v>38712</v>
      </c>
      <c r="F674" s="0" t="s">
        <v>59</v>
      </c>
      <c r="G674" s="10" t="n">
        <v>0.299733796296296</v>
      </c>
      <c r="H674" s="11" t="n">
        <f aca="false">H673+1</f>
        <v>668</v>
      </c>
      <c r="I674" s="0" t="n">
        <f aca="false">C674</f>
        <v>895</v>
      </c>
      <c r="J674" s="0" t="n">
        <f aca="false">I674/0.059-$L$3</f>
        <v>13169.4915254237</v>
      </c>
      <c r="K674" s="0" t="n">
        <f aca="false">I674*-1</f>
        <v>-89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97</v>
      </c>
      <c r="D675" s="0" t="s">
        <v>58</v>
      </c>
      <c r="E675" s="9" t="n">
        <v>38712</v>
      </c>
      <c r="F675" s="0" t="s">
        <v>59</v>
      </c>
      <c r="G675" s="10" t="n">
        <v>0.29974537037037</v>
      </c>
      <c r="H675" s="11" t="n">
        <f aca="false">H674+1</f>
        <v>669</v>
      </c>
      <c r="I675" s="0" t="n">
        <f aca="false">C675</f>
        <v>897</v>
      </c>
      <c r="J675" s="0" t="n">
        <f aca="false">I675/0.059-$L$3</f>
        <v>13203.3898305085</v>
      </c>
      <c r="K675" s="0" t="n">
        <f aca="false">I675*-1</f>
        <v>-897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901</v>
      </c>
      <c r="D676" s="0" t="s">
        <v>58</v>
      </c>
      <c r="E676" s="9" t="n">
        <v>38712</v>
      </c>
      <c r="F676" s="0" t="s">
        <v>59</v>
      </c>
      <c r="G676" s="10" t="n">
        <v>0.299756944444444</v>
      </c>
      <c r="H676" s="11" t="n">
        <f aca="false">H675+1</f>
        <v>670</v>
      </c>
      <c r="I676" s="0" t="n">
        <f aca="false">C676</f>
        <v>901</v>
      </c>
      <c r="J676" s="0" t="n">
        <f aca="false">I676/0.059-$L$3</f>
        <v>13271.186440678</v>
      </c>
      <c r="K676" s="0" t="n">
        <f aca="false">I676*-1</f>
        <v>-901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903</v>
      </c>
      <c r="D677" s="0" t="s">
        <v>58</v>
      </c>
      <c r="E677" s="9" t="n">
        <v>38712</v>
      </c>
      <c r="F677" s="0" t="s">
        <v>59</v>
      </c>
      <c r="G677" s="10" t="n">
        <v>0.299768518518519</v>
      </c>
      <c r="H677" s="11" t="n">
        <f aca="false">H676+1</f>
        <v>671</v>
      </c>
      <c r="I677" s="0" t="n">
        <f aca="false">C677</f>
        <v>903</v>
      </c>
      <c r="J677" s="0" t="n">
        <f aca="false">I677/0.059-$L$3</f>
        <v>13305.0847457627</v>
      </c>
      <c r="K677" s="0" t="n">
        <f aca="false">I677*-1</f>
        <v>-903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912</v>
      </c>
      <c r="D678" s="0" t="s">
        <v>58</v>
      </c>
      <c r="E678" s="9" t="n">
        <v>38712</v>
      </c>
      <c r="F678" s="0" t="s">
        <v>59</v>
      </c>
      <c r="G678" s="10" t="n">
        <v>0.299780092592593</v>
      </c>
      <c r="H678" s="11" t="n">
        <f aca="false">H677+1</f>
        <v>672</v>
      </c>
      <c r="I678" s="0" t="n">
        <f aca="false">C678</f>
        <v>912</v>
      </c>
      <c r="J678" s="0" t="n">
        <f aca="false">I678/0.059-$L$3</f>
        <v>13457.6271186441</v>
      </c>
      <c r="K678" s="0" t="n">
        <f aca="false">I678*-1</f>
        <v>-912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929</v>
      </c>
      <c r="D679" s="0" t="s">
        <v>58</v>
      </c>
      <c r="E679" s="9" t="n">
        <v>38712</v>
      </c>
      <c r="F679" s="0" t="s">
        <v>59</v>
      </c>
      <c r="G679" s="10" t="n">
        <v>0.299791666666667</v>
      </c>
      <c r="H679" s="11" t="n">
        <f aca="false">H678+1</f>
        <v>673</v>
      </c>
      <c r="I679" s="0" t="n">
        <f aca="false">C679</f>
        <v>929</v>
      </c>
      <c r="J679" s="0" t="n">
        <f aca="false">I679/0.059-$L$3</f>
        <v>13745.7627118644</v>
      </c>
      <c r="K679" s="0" t="n">
        <f aca="false">I679*-1</f>
        <v>-929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952</v>
      </c>
      <c r="D680" s="0" t="s">
        <v>58</v>
      </c>
      <c r="E680" s="9" t="n">
        <v>38712</v>
      </c>
      <c r="F680" s="0" t="s">
        <v>59</v>
      </c>
      <c r="G680" s="10" t="n">
        <v>0.299803240740741</v>
      </c>
      <c r="H680" s="11" t="n">
        <f aca="false">H679+1</f>
        <v>674</v>
      </c>
      <c r="I680" s="0" t="n">
        <f aca="false">C680</f>
        <v>952</v>
      </c>
      <c r="J680" s="0" t="n">
        <f aca="false">I680/0.059-$L$3</f>
        <v>14135.593220339</v>
      </c>
      <c r="K680" s="0" t="n">
        <f aca="false">I680*-1</f>
        <v>-952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990</v>
      </c>
      <c r="D681" s="0" t="s">
        <v>58</v>
      </c>
      <c r="E681" s="9" t="n">
        <v>38712</v>
      </c>
      <c r="F681" s="0" t="s">
        <v>59</v>
      </c>
      <c r="G681" s="10" t="n">
        <v>0.299814814814815</v>
      </c>
      <c r="H681" s="11" t="n">
        <f aca="false">H680+1</f>
        <v>675</v>
      </c>
      <c r="I681" s="0" t="n">
        <f aca="false">C681</f>
        <v>990</v>
      </c>
      <c r="J681" s="0" t="n">
        <f aca="false">I681/0.059-$L$3</f>
        <v>14779.6610169492</v>
      </c>
      <c r="K681" s="0" t="n">
        <f aca="false">I681*-1</f>
        <v>-990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1.006</v>
      </c>
      <c r="D682" s="0" t="s">
        <v>60</v>
      </c>
      <c r="E682" s="9" t="n">
        <v>38712</v>
      </c>
      <c r="F682" s="0" t="s">
        <v>59</v>
      </c>
      <c r="G682" s="10" t="n">
        <v>0.299826388888889</v>
      </c>
      <c r="H682" s="11" t="n">
        <f aca="false">H681+1</f>
        <v>676</v>
      </c>
      <c r="I682" s="0" t="n">
        <f aca="false">C682*1000</f>
        <v>1006</v>
      </c>
      <c r="J682" s="0" t="n">
        <f aca="false">I682/0.059-$L$3</f>
        <v>15050.8474576271</v>
      </c>
      <c r="K682" s="0" t="n">
        <f aca="false">I682*-1</f>
        <v>-1006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1</v>
      </c>
      <c r="D683" s="0" t="s">
        <v>60</v>
      </c>
      <c r="E683" s="9" t="n">
        <v>38712</v>
      </c>
      <c r="F683" s="0" t="s">
        <v>59</v>
      </c>
      <c r="G683" s="10" t="n">
        <v>0.299837962962963</v>
      </c>
      <c r="H683" s="11" t="n">
        <f aca="false">H682+1</f>
        <v>677</v>
      </c>
      <c r="I683" s="0" t="n">
        <f aca="false">C683*1000</f>
        <v>1000</v>
      </c>
      <c r="J683" s="0" t="n">
        <f aca="false">I683/0.059-$L$3</f>
        <v>14949.1525423729</v>
      </c>
      <c r="K683" s="0" t="n">
        <f aca="false">I683*-1</f>
        <v>-1000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988</v>
      </c>
      <c r="D684" s="0" t="s">
        <v>58</v>
      </c>
      <c r="E684" s="9" t="n">
        <v>38712</v>
      </c>
      <c r="F684" s="0" t="s">
        <v>59</v>
      </c>
      <c r="G684" s="10" t="n">
        <v>0.299849537037037</v>
      </c>
      <c r="H684" s="11" t="n">
        <f aca="false">H683+1</f>
        <v>678</v>
      </c>
      <c r="I684" s="0" t="n">
        <f aca="false">C684</f>
        <v>988</v>
      </c>
      <c r="J684" s="0" t="n">
        <f aca="false">I684/0.059-$L$3</f>
        <v>14745.7627118644</v>
      </c>
      <c r="K684" s="0" t="n">
        <f aca="false">I684*-1</f>
        <v>-98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960</v>
      </c>
      <c r="D685" s="0" t="s">
        <v>58</v>
      </c>
      <c r="E685" s="9" t="n">
        <v>38712</v>
      </c>
      <c r="F685" s="0" t="s">
        <v>59</v>
      </c>
      <c r="G685" s="10" t="n">
        <v>0.299861111111111</v>
      </c>
      <c r="H685" s="11" t="n">
        <f aca="false">H684+1</f>
        <v>679</v>
      </c>
      <c r="I685" s="0" t="n">
        <f aca="false">C685</f>
        <v>960</v>
      </c>
      <c r="J685" s="0" t="n">
        <f aca="false">I685/0.059-$L$3</f>
        <v>14271.186440678</v>
      </c>
      <c r="K685" s="0" t="n">
        <f aca="false">I685*-1</f>
        <v>-960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944</v>
      </c>
      <c r="D686" s="0" t="s">
        <v>58</v>
      </c>
      <c r="E686" s="9" t="n">
        <v>38712</v>
      </c>
      <c r="F686" s="0" t="s">
        <v>59</v>
      </c>
      <c r="G686" s="10" t="n">
        <v>0.299872685185185</v>
      </c>
      <c r="H686" s="11" t="n">
        <f aca="false">H685+1</f>
        <v>680</v>
      </c>
      <c r="I686" s="0" t="n">
        <f aca="false">C686</f>
        <v>944</v>
      </c>
      <c r="J686" s="0" t="n">
        <f aca="false">I686/0.059-$L$3</f>
        <v>14000</v>
      </c>
      <c r="K686" s="0" t="n">
        <f aca="false">I686*-1</f>
        <v>-944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935</v>
      </c>
      <c r="D687" s="0" t="s">
        <v>58</v>
      </c>
      <c r="E687" s="9" t="n">
        <v>38712</v>
      </c>
      <c r="F687" s="0" t="s">
        <v>59</v>
      </c>
      <c r="G687" s="10" t="n">
        <v>0.299884259259259</v>
      </c>
      <c r="H687" s="11" t="n">
        <f aca="false">H686+1</f>
        <v>681</v>
      </c>
      <c r="I687" s="0" t="n">
        <f aca="false">C687</f>
        <v>935</v>
      </c>
      <c r="J687" s="0" t="n">
        <f aca="false">I687/0.059-$L$3</f>
        <v>13847.4576271186</v>
      </c>
      <c r="K687" s="0" t="n">
        <f aca="false">I687*-1</f>
        <v>-935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927</v>
      </c>
      <c r="D688" s="0" t="s">
        <v>58</v>
      </c>
      <c r="E688" s="9" t="n">
        <v>38712</v>
      </c>
      <c r="F688" s="0" t="s">
        <v>59</v>
      </c>
      <c r="G688" s="10" t="n">
        <v>0.299895833333333</v>
      </c>
      <c r="H688" s="11" t="n">
        <f aca="false">H687+1</f>
        <v>682</v>
      </c>
      <c r="I688" s="0" t="n">
        <f aca="false">C688</f>
        <v>927</v>
      </c>
      <c r="J688" s="0" t="n">
        <f aca="false">I688/0.059-$L$3</f>
        <v>13711.8644067797</v>
      </c>
      <c r="K688" s="0" t="n">
        <f aca="false">I688*-1</f>
        <v>-927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922</v>
      </c>
      <c r="D689" s="0" t="s">
        <v>58</v>
      </c>
      <c r="E689" s="9" t="n">
        <v>38712</v>
      </c>
      <c r="F689" s="0" t="s">
        <v>59</v>
      </c>
      <c r="G689" s="10" t="n">
        <v>0.299907407407407</v>
      </c>
      <c r="H689" s="11" t="n">
        <f aca="false">H688+1</f>
        <v>683</v>
      </c>
      <c r="I689" s="0" t="n">
        <f aca="false">C689</f>
        <v>922</v>
      </c>
      <c r="J689" s="0" t="n">
        <f aca="false">I689/0.059-$L$3</f>
        <v>13627.1186440678</v>
      </c>
      <c r="K689" s="0" t="n">
        <f aca="false">I689*-1</f>
        <v>-922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917</v>
      </c>
      <c r="D690" s="0" t="s">
        <v>58</v>
      </c>
      <c r="E690" s="9" t="n">
        <v>38712</v>
      </c>
      <c r="F690" s="0" t="s">
        <v>59</v>
      </c>
      <c r="G690" s="10" t="n">
        <v>0.299918981481482</v>
      </c>
      <c r="H690" s="11" t="n">
        <f aca="false">H689+1</f>
        <v>684</v>
      </c>
      <c r="I690" s="0" t="n">
        <f aca="false">C690</f>
        <v>917</v>
      </c>
      <c r="J690" s="0" t="n">
        <f aca="false">I690/0.059-$L$3</f>
        <v>13542.3728813559</v>
      </c>
      <c r="K690" s="0" t="n">
        <f aca="false">I690*-1</f>
        <v>-917</v>
      </c>
    </row>
    <row r="691" customFormat="false" ht="13.2" hidden="false" customHeight="false" outlineLevel="0" collapsed="false">
      <c r="A691" s="0" t="s">
        <v>56</v>
      </c>
      <c r="B691" s="0" t="s">
        <v>57</v>
      </c>
      <c r="C691" s="0" t="n">
        <v>913</v>
      </c>
      <c r="D691" s="0" t="s">
        <v>58</v>
      </c>
      <c r="E691" s="9" t="n">
        <v>38712</v>
      </c>
      <c r="F691" s="0" t="s">
        <v>59</v>
      </c>
      <c r="G691" s="10" t="n">
        <v>0.299930555555556</v>
      </c>
      <c r="H691" s="11" t="n">
        <f aca="false">H690+1</f>
        <v>685</v>
      </c>
      <c r="I691" s="0" t="n">
        <f aca="false">C691</f>
        <v>913</v>
      </c>
      <c r="J691" s="0" t="n">
        <f aca="false">I691/0.059-$L$3</f>
        <v>13474.5762711864</v>
      </c>
      <c r="K691" s="0" t="n">
        <f aca="false">I691*-1</f>
        <v>-913</v>
      </c>
    </row>
    <row r="692" customFormat="false" ht="13.2" hidden="false" customHeight="false" outlineLevel="0" collapsed="false">
      <c r="A692" s="0" t="s">
        <v>56</v>
      </c>
      <c r="B692" s="0" t="s">
        <v>57</v>
      </c>
      <c r="C692" s="0" t="n">
        <v>909</v>
      </c>
      <c r="D692" s="0" t="s">
        <v>58</v>
      </c>
      <c r="E692" s="9" t="n">
        <v>38712</v>
      </c>
      <c r="F692" s="0" t="s">
        <v>59</v>
      </c>
      <c r="G692" s="10" t="n">
        <v>0.29994212962963</v>
      </c>
      <c r="H692" s="11" t="n">
        <f aca="false">H691+1</f>
        <v>686</v>
      </c>
      <c r="I692" s="0" t="n">
        <f aca="false">C692</f>
        <v>909</v>
      </c>
      <c r="J692" s="0" t="n">
        <f aca="false">I692/0.059-$L$3</f>
        <v>13406.779661017</v>
      </c>
      <c r="K692" s="0" t="n">
        <f aca="false">I692*-1</f>
        <v>-909</v>
      </c>
    </row>
    <row r="693" customFormat="false" ht="13.2" hidden="false" customHeight="false" outlineLevel="0" collapsed="false">
      <c r="A693" s="0" t="s">
        <v>56</v>
      </c>
      <c r="B693" s="0" t="s">
        <v>57</v>
      </c>
      <c r="C693" s="0" t="n">
        <v>905</v>
      </c>
      <c r="D693" s="0" t="s">
        <v>58</v>
      </c>
      <c r="E693" s="9" t="n">
        <v>38712</v>
      </c>
      <c r="F693" s="0" t="s">
        <v>59</v>
      </c>
      <c r="G693" s="10" t="n">
        <v>0.299953703703704</v>
      </c>
      <c r="H693" s="11" t="n">
        <f aca="false">H692+1</f>
        <v>687</v>
      </c>
      <c r="I693" s="0" t="n">
        <f aca="false">C693</f>
        <v>905</v>
      </c>
      <c r="J693" s="0" t="n">
        <f aca="false">I693/0.059-$L$3</f>
        <v>13338.9830508475</v>
      </c>
      <c r="K693" s="0" t="n">
        <f aca="false">I693*-1</f>
        <v>-905</v>
      </c>
    </row>
    <row r="694" customFormat="false" ht="13.2" hidden="false" customHeight="false" outlineLevel="0" collapsed="false">
      <c r="A694" s="0" t="s">
        <v>56</v>
      </c>
      <c r="B694" s="0" t="s">
        <v>57</v>
      </c>
      <c r="C694" s="0" t="n">
        <v>901</v>
      </c>
      <c r="D694" s="0" t="s">
        <v>58</v>
      </c>
      <c r="E694" s="9" t="n">
        <v>38712</v>
      </c>
      <c r="F694" s="0" t="s">
        <v>59</v>
      </c>
      <c r="G694" s="10" t="n">
        <v>0.299965277777778</v>
      </c>
      <c r="H694" s="11" t="n">
        <f aca="false">H693+1</f>
        <v>688</v>
      </c>
      <c r="I694" s="0" t="n">
        <f aca="false">C694</f>
        <v>901</v>
      </c>
      <c r="J694" s="0" t="n">
        <f aca="false">I694/0.059-$L$3</f>
        <v>13271.186440678</v>
      </c>
      <c r="K694" s="0" t="n">
        <f aca="false">I694*-1</f>
        <v>-901</v>
      </c>
    </row>
    <row r="695" customFormat="false" ht="13.2" hidden="false" customHeight="false" outlineLevel="0" collapsed="false">
      <c r="A695" s="0" t="s">
        <v>56</v>
      </c>
      <c r="B695" s="0" t="s">
        <v>57</v>
      </c>
      <c r="C695" s="0" t="n">
        <v>899</v>
      </c>
      <c r="D695" s="0" t="s">
        <v>58</v>
      </c>
      <c r="E695" s="9" t="n">
        <v>38712</v>
      </c>
      <c r="F695" s="0" t="s">
        <v>59</v>
      </c>
      <c r="G695" s="10" t="n">
        <v>0.299976851851852</v>
      </c>
      <c r="H695" s="11" t="n">
        <f aca="false">H694+1</f>
        <v>689</v>
      </c>
      <c r="I695" s="0" t="n">
        <f aca="false">C695</f>
        <v>899</v>
      </c>
      <c r="J695" s="0" t="n">
        <f aca="false">I695/0.059-$L$3</f>
        <v>13237.2881355932</v>
      </c>
      <c r="K695" s="0" t="n">
        <f aca="false">I695*-1</f>
        <v>-899</v>
      </c>
    </row>
    <row r="696" customFormat="false" ht="13.2" hidden="false" customHeight="false" outlineLevel="0" collapsed="false">
      <c r="A696" s="0" t="s">
        <v>56</v>
      </c>
      <c r="B696" s="0" t="s">
        <v>57</v>
      </c>
      <c r="C696" s="0" t="n">
        <v>897</v>
      </c>
      <c r="D696" s="0" t="s">
        <v>58</v>
      </c>
      <c r="E696" s="9" t="n">
        <v>38712</v>
      </c>
      <c r="F696" s="0" t="s">
        <v>59</v>
      </c>
      <c r="G696" s="10" t="n">
        <v>0.299988425925926</v>
      </c>
      <c r="H696" s="11" t="n">
        <f aca="false">H695+1</f>
        <v>690</v>
      </c>
      <c r="I696" s="0" t="n">
        <f aca="false">C696</f>
        <v>897</v>
      </c>
      <c r="J696" s="0" t="n">
        <f aca="false">I696/0.059-$L$3</f>
        <v>13203.3898305085</v>
      </c>
      <c r="K696" s="0" t="n">
        <f aca="false">I696*-1</f>
        <v>-897</v>
      </c>
    </row>
    <row r="697" customFormat="false" ht="13.2" hidden="false" customHeight="false" outlineLevel="0" collapsed="false">
      <c r="A697" s="0" t="s">
        <v>56</v>
      </c>
      <c r="B697" s="0" t="s">
        <v>57</v>
      </c>
      <c r="C697" s="0" t="n">
        <v>896</v>
      </c>
      <c r="D697" s="0" t="s">
        <v>58</v>
      </c>
      <c r="E697" s="9" t="n">
        <v>38712</v>
      </c>
      <c r="F697" s="0" t="s">
        <v>59</v>
      </c>
      <c r="G697" s="10" t="n">
        <v>0.3</v>
      </c>
      <c r="H697" s="11" t="n">
        <f aca="false">H696+1</f>
        <v>691</v>
      </c>
      <c r="I697" s="0" t="n">
        <f aca="false">C697</f>
        <v>896</v>
      </c>
      <c r="J697" s="0" t="n">
        <f aca="false">I697/0.059-$L$3</f>
        <v>13186.4406779661</v>
      </c>
      <c r="K697" s="0" t="n">
        <f aca="false">I697*-1</f>
        <v>-896</v>
      </c>
    </row>
    <row r="698" customFormat="false" ht="13.2" hidden="false" customHeight="false" outlineLevel="0" collapsed="false">
      <c r="A698" s="0" t="s">
        <v>56</v>
      </c>
      <c r="B698" s="0" t="s">
        <v>57</v>
      </c>
      <c r="C698" s="0" t="n">
        <v>897</v>
      </c>
      <c r="D698" s="0" t="s">
        <v>58</v>
      </c>
      <c r="E698" s="9" t="n">
        <v>38712</v>
      </c>
      <c r="F698" s="0" t="s">
        <v>59</v>
      </c>
      <c r="G698" s="10" t="n">
        <v>0.300011574074074</v>
      </c>
      <c r="H698" s="11" t="n">
        <f aca="false">H697+1</f>
        <v>692</v>
      </c>
      <c r="I698" s="0" t="n">
        <f aca="false">C698</f>
        <v>897</v>
      </c>
      <c r="J698" s="0" t="n">
        <f aca="false">I698/0.059-$L$3</f>
        <v>13203.3898305085</v>
      </c>
      <c r="K698" s="0" t="n">
        <f aca="false">I698*-1</f>
        <v>-897</v>
      </c>
    </row>
    <row r="699" customFormat="false" ht="13.2" hidden="false" customHeight="false" outlineLevel="0" collapsed="false">
      <c r="A699" s="0" t="s">
        <v>56</v>
      </c>
      <c r="B699" s="0" t="s">
        <v>57</v>
      </c>
      <c r="C699" s="0" t="n">
        <v>898</v>
      </c>
      <c r="D699" s="0" t="s">
        <v>58</v>
      </c>
      <c r="E699" s="9" t="n">
        <v>38712</v>
      </c>
      <c r="F699" s="0" t="s">
        <v>59</v>
      </c>
      <c r="G699" s="10" t="n">
        <v>0.300023148148148</v>
      </c>
      <c r="H699" s="11" t="n">
        <f aca="false">H698+1</f>
        <v>693</v>
      </c>
      <c r="I699" s="0" t="n">
        <f aca="false">C699</f>
        <v>898</v>
      </c>
      <c r="J699" s="0" t="n">
        <f aca="false">I699/0.059-$L$3</f>
        <v>13220.3389830508</v>
      </c>
      <c r="K699" s="0" t="n">
        <f aca="false">I699*-1</f>
        <v>-898</v>
      </c>
    </row>
    <row r="700" customFormat="false" ht="13.2" hidden="false" customHeight="false" outlineLevel="0" collapsed="false">
      <c r="A700" s="0" t="s">
        <v>56</v>
      </c>
      <c r="B700" s="0" t="s">
        <v>57</v>
      </c>
      <c r="C700" s="0" t="n">
        <v>900</v>
      </c>
      <c r="D700" s="0" t="s">
        <v>58</v>
      </c>
      <c r="E700" s="9" t="n">
        <v>38712</v>
      </c>
      <c r="F700" s="0" t="s">
        <v>59</v>
      </c>
      <c r="G700" s="10" t="n">
        <v>0.300034722222222</v>
      </c>
      <c r="H700" s="11" t="n">
        <f aca="false">H699+1</f>
        <v>694</v>
      </c>
      <c r="I700" s="0" t="n">
        <f aca="false">C700</f>
        <v>900</v>
      </c>
      <c r="J700" s="0" t="n">
        <f aca="false">I700/0.059-$L$3</f>
        <v>13254.2372881356</v>
      </c>
      <c r="K700" s="0" t="n">
        <f aca="false">I700*-1</f>
        <v>-900</v>
      </c>
    </row>
    <row r="701" customFormat="false" ht="13.2" hidden="false" customHeight="false" outlineLevel="0" collapsed="false">
      <c r="A701" s="0" t="s">
        <v>56</v>
      </c>
      <c r="B701" s="0" t="s">
        <v>57</v>
      </c>
      <c r="C701" s="0" t="n">
        <v>901</v>
      </c>
      <c r="D701" s="0" t="s">
        <v>58</v>
      </c>
      <c r="E701" s="9" t="n">
        <v>38712</v>
      </c>
      <c r="F701" s="0" t="s">
        <v>59</v>
      </c>
      <c r="G701" s="10" t="n">
        <v>0.300046296296296</v>
      </c>
      <c r="H701" s="11" t="n">
        <f aca="false">H700+1</f>
        <v>695</v>
      </c>
      <c r="I701" s="0" t="n">
        <f aca="false">C701</f>
        <v>901</v>
      </c>
      <c r="J701" s="0" t="n">
        <f aca="false">I701/0.059-$L$3</f>
        <v>13271.186440678</v>
      </c>
      <c r="K701" s="0" t="n">
        <f aca="false">I701*-1</f>
        <v>-901</v>
      </c>
    </row>
    <row r="702" customFormat="false" ht="13.2" hidden="false" customHeight="false" outlineLevel="0" collapsed="false">
      <c r="A702" s="0" t="s">
        <v>56</v>
      </c>
      <c r="B702" s="0" t="s">
        <v>57</v>
      </c>
      <c r="C702" s="0" t="n">
        <v>902</v>
      </c>
      <c r="D702" s="0" t="s">
        <v>58</v>
      </c>
      <c r="E702" s="9" t="n">
        <v>38712</v>
      </c>
      <c r="F702" s="0" t="s">
        <v>59</v>
      </c>
      <c r="G702" s="10" t="n">
        <v>0.30005787037037</v>
      </c>
      <c r="H702" s="11" t="n">
        <f aca="false">H701+1</f>
        <v>696</v>
      </c>
      <c r="I702" s="0" t="n">
        <f aca="false">C702</f>
        <v>902</v>
      </c>
      <c r="J702" s="0" t="n">
        <f aca="false">I702/0.059-$L$3</f>
        <v>13288.1355932203</v>
      </c>
      <c r="K702" s="0" t="n">
        <f aca="false">I702*-1</f>
        <v>-902</v>
      </c>
    </row>
    <row r="703" customFormat="false" ht="13.2" hidden="false" customHeight="false" outlineLevel="0" collapsed="false">
      <c r="A703" s="0" t="s">
        <v>56</v>
      </c>
      <c r="B703" s="0" t="s">
        <v>57</v>
      </c>
      <c r="C703" s="0" t="n">
        <v>908</v>
      </c>
      <c r="D703" s="0" t="s">
        <v>58</v>
      </c>
      <c r="E703" s="9" t="n">
        <v>38712</v>
      </c>
      <c r="F703" s="0" t="s">
        <v>59</v>
      </c>
      <c r="G703" s="10" t="n">
        <v>0.300069444444444</v>
      </c>
      <c r="H703" s="11" t="n">
        <f aca="false">H702+1</f>
        <v>697</v>
      </c>
      <c r="I703" s="0" t="n">
        <f aca="false">C703</f>
        <v>908</v>
      </c>
      <c r="J703" s="0" t="n">
        <f aca="false">I703/0.059-$L$3</f>
        <v>13389.8305084746</v>
      </c>
      <c r="K703" s="0" t="n">
        <f aca="false">I703*-1</f>
        <v>-908</v>
      </c>
    </row>
    <row r="704" customFormat="false" ht="13.2" hidden="false" customHeight="false" outlineLevel="0" collapsed="false">
      <c r="A704" s="0" t="s">
        <v>56</v>
      </c>
      <c r="B704" s="0" t="s">
        <v>57</v>
      </c>
      <c r="C704" s="0" t="n">
        <v>923</v>
      </c>
      <c r="D704" s="0" t="s">
        <v>58</v>
      </c>
      <c r="E704" s="9" t="n">
        <v>38712</v>
      </c>
      <c r="F704" s="0" t="s">
        <v>59</v>
      </c>
      <c r="G704" s="10" t="n">
        <v>0.300081018518519</v>
      </c>
      <c r="H704" s="11" t="n">
        <f aca="false">H703+1</f>
        <v>698</v>
      </c>
      <c r="I704" s="0" t="n">
        <f aca="false">C704</f>
        <v>923</v>
      </c>
      <c r="J704" s="0" t="n">
        <f aca="false">I704/0.059-$L$3</f>
        <v>13644.0677966102</v>
      </c>
      <c r="K704" s="0" t="n">
        <f aca="false">I704*-1</f>
        <v>-923</v>
      </c>
    </row>
    <row r="705" customFormat="false" ht="13.2" hidden="false" customHeight="false" outlineLevel="0" collapsed="false">
      <c r="A705" s="0" t="s">
        <v>56</v>
      </c>
      <c r="B705" s="0" t="s">
        <v>57</v>
      </c>
      <c r="C705" s="0" t="n">
        <v>938</v>
      </c>
      <c r="D705" s="0" t="s">
        <v>58</v>
      </c>
      <c r="E705" s="9" t="n">
        <v>38712</v>
      </c>
      <c r="F705" s="0" t="s">
        <v>59</v>
      </c>
      <c r="G705" s="10" t="n">
        <v>0.300092592592593</v>
      </c>
      <c r="H705" s="11" t="n">
        <f aca="false">H704+1</f>
        <v>699</v>
      </c>
      <c r="I705" s="0" t="n">
        <f aca="false">C705</f>
        <v>938</v>
      </c>
      <c r="J705" s="0" t="n">
        <f aca="false">I705/0.059-$L$3</f>
        <v>13898.3050847458</v>
      </c>
      <c r="K705" s="0" t="n">
        <f aca="false">I705*-1</f>
        <v>-938</v>
      </c>
    </row>
    <row r="706" customFormat="false" ht="13.2" hidden="false" customHeight="false" outlineLevel="0" collapsed="false">
      <c r="A706" s="0" t="s">
        <v>56</v>
      </c>
      <c r="B706" s="0" t="s">
        <v>57</v>
      </c>
      <c r="C706" s="0" t="n">
        <v>952</v>
      </c>
      <c r="D706" s="0" t="s">
        <v>58</v>
      </c>
      <c r="E706" s="9" t="n">
        <v>38712</v>
      </c>
      <c r="F706" s="0" t="s">
        <v>59</v>
      </c>
      <c r="G706" s="10" t="n">
        <v>0.300104166666667</v>
      </c>
      <c r="H706" s="11" t="n">
        <f aca="false">H705+1</f>
        <v>700</v>
      </c>
      <c r="I706" s="0" t="n">
        <f aca="false">C706</f>
        <v>952</v>
      </c>
      <c r="J706" s="0" t="n">
        <f aca="false">I706/0.059-$L$3</f>
        <v>14135.593220339</v>
      </c>
      <c r="K706" s="0" t="n">
        <f aca="false">I706*-1</f>
        <v>-952</v>
      </c>
    </row>
    <row r="707" customFormat="false" ht="13.2" hidden="false" customHeight="false" outlineLevel="0" collapsed="false">
      <c r="A707" s="0" t="s">
        <v>56</v>
      </c>
      <c r="B707" s="0" t="s">
        <v>57</v>
      </c>
      <c r="C707" s="0" t="n">
        <v>964</v>
      </c>
      <c r="D707" s="0" t="s">
        <v>58</v>
      </c>
      <c r="E707" s="9" t="n">
        <v>38712</v>
      </c>
      <c r="F707" s="0" t="s">
        <v>59</v>
      </c>
      <c r="G707" s="10" t="n">
        <v>0.300115740740741</v>
      </c>
      <c r="H707" s="11" t="n">
        <f aca="false">H706+1</f>
        <v>701</v>
      </c>
      <c r="I707" s="0" t="n">
        <f aca="false">C707</f>
        <v>964</v>
      </c>
      <c r="J707" s="0" t="n">
        <f aca="false">I707/0.059-$L$3</f>
        <v>14338.9830508475</v>
      </c>
      <c r="K707" s="0" t="n">
        <f aca="false">I707*-1</f>
        <v>-964</v>
      </c>
    </row>
    <row r="708" customFormat="false" ht="13.2" hidden="false" customHeight="false" outlineLevel="0" collapsed="false">
      <c r="A708" s="0" t="s">
        <v>56</v>
      </c>
      <c r="B708" s="0" t="s">
        <v>57</v>
      </c>
      <c r="C708" s="0" t="n">
        <v>968</v>
      </c>
      <c r="D708" s="0" t="s">
        <v>58</v>
      </c>
      <c r="E708" s="9" t="n">
        <v>38712</v>
      </c>
      <c r="F708" s="0" t="s">
        <v>59</v>
      </c>
      <c r="G708" s="10" t="n">
        <v>0.300127314814815</v>
      </c>
      <c r="H708" s="11" t="n">
        <f aca="false">H707+1</f>
        <v>702</v>
      </c>
      <c r="I708" s="0" t="n">
        <f aca="false">C708</f>
        <v>968</v>
      </c>
      <c r="J708" s="0" t="n">
        <f aca="false">I708/0.059-$L$3</f>
        <v>14406.779661017</v>
      </c>
      <c r="K708" s="0" t="n">
        <f aca="false">I708*-1</f>
        <v>-968</v>
      </c>
    </row>
    <row r="709" customFormat="false" ht="13.2" hidden="false" customHeight="false" outlineLevel="0" collapsed="false">
      <c r="A709" s="0" t="s">
        <v>56</v>
      </c>
      <c r="B709" s="0" t="s">
        <v>57</v>
      </c>
      <c r="C709" s="0" t="n">
        <v>986</v>
      </c>
      <c r="D709" s="0" t="s">
        <v>58</v>
      </c>
      <c r="E709" s="9" t="n">
        <v>38712</v>
      </c>
      <c r="F709" s="0" t="s">
        <v>59</v>
      </c>
      <c r="G709" s="10" t="n">
        <v>0.300138888888889</v>
      </c>
      <c r="H709" s="11" t="n">
        <f aca="false">H708+1</f>
        <v>703</v>
      </c>
      <c r="I709" s="0" t="n">
        <f aca="false">C709</f>
        <v>986</v>
      </c>
      <c r="J709" s="0" t="n">
        <f aca="false">I709/0.059-$L$3</f>
        <v>14711.8644067797</v>
      </c>
      <c r="K709" s="0" t="n">
        <f aca="false">I709*-1</f>
        <v>-986</v>
      </c>
    </row>
    <row r="710" customFormat="false" ht="13.2" hidden="false" customHeight="false" outlineLevel="0" collapsed="false">
      <c r="A710" s="0" t="s">
        <v>56</v>
      </c>
      <c r="B710" s="0" t="s">
        <v>57</v>
      </c>
      <c r="C710" s="0" t="n">
        <v>1.009</v>
      </c>
      <c r="D710" s="0" t="s">
        <v>60</v>
      </c>
      <c r="E710" s="9" t="n">
        <v>38712</v>
      </c>
      <c r="F710" s="0" t="s">
        <v>59</v>
      </c>
      <c r="G710" s="10" t="n">
        <v>0.300150462962963</v>
      </c>
      <c r="H710" s="11" t="n">
        <f aca="false">H709+1</f>
        <v>704</v>
      </c>
      <c r="I710" s="0" t="n">
        <f aca="false">C710*1000</f>
        <v>1009</v>
      </c>
      <c r="J710" s="0" t="n">
        <f aca="false">I710/0.059-$L$3</f>
        <v>15101.6949152542</v>
      </c>
      <c r="K710" s="0" t="n">
        <f aca="false">I710*-1</f>
        <v>-1009</v>
      </c>
    </row>
    <row r="711" customFormat="false" ht="13.2" hidden="false" customHeight="false" outlineLevel="0" collapsed="false">
      <c r="A711" s="0" t="s">
        <v>56</v>
      </c>
      <c r="B711" s="0" t="s">
        <v>57</v>
      </c>
      <c r="C711" s="0" t="n">
        <v>1.006</v>
      </c>
      <c r="D711" s="0" t="s">
        <v>60</v>
      </c>
      <c r="E711" s="9" t="n">
        <v>38712</v>
      </c>
      <c r="F711" s="0" t="s">
        <v>59</v>
      </c>
      <c r="G711" s="10" t="n">
        <v>0.300162037037037</v>
      </c>
      <c r="H711" s="11" t="n">
        <f aca="false">H710+1</f>
        <v>705</v>
      </c>
      <c r="I711" s="0" t="n">
        <f aca="false">C711*1000</f>
        <v>1006</v>
      </c>
      <c r="J711" s="0" t="n">
        <f aca="false">I711/0.059-$L$3</f>
        <v>15050.8474576271</v>
      </c>
      <c r="K711" s="0" t="n">
        <f aca="false">I711*-1</f>
        <v>-1006</v>
      </c>
    </row>
    <row r="712" customFormat="false" ht="13.2" hidden="false" customHeight="false" outlineLevel="0" collapsed="false">
      <c r="A712" s="0" t="s">
        <v>56</v>
      </c>
      <c r="B712" s="0" t="s">
        <v>57</v>
      </c>
      <c r="C712" s="0" t="n">
        <v>996</v>
      </c>
      <c r="D712" s="0" t="s">
        <v>58</v>
      </c>
      <c r="E712" s="9" t="n">
        <v>38712</v>
      </c>
      <c r="F712" s="0" t="s">
        <v>59</v>
      </c>
      <c r="G712" s="10" t="n">
        <v>0.300173611111111</v>
      </c>
      <c r="H712" s="11" t="n">
        <f aca="false">H711+1</f>
        <v>706</v>
      </c>
      <c r="I712" s="0" t="n">
        <f aca="false">C712</f>
        <v>996</v>
      </c>
      <c r="J712" s="0" t="n">
        <f aca="false">I712/0.059-$L$3</f>
        <v>14881.3559322034</v>
      </c>
      <c r="K712" s="0" t="n">
        <f aca="false">I712*-1</f>
        <v>-996</v>
      </c>
    </row>
    <row r="713" customFormat="false" ht="13.2" hidden="false" customHeight="false" outlineLevel="0" collapsed="false">
      <c r="A713" s="0" t="s">
        <v>56</v>
      </c>
      <c r="B713" s="0" t="s">
        <v>57</v>
      </c>
      <c r="C713" s="0" t="n">
        <v>974</v>
      </c>
      <c r="D713" s="0" t="s">
        <v>58</v>
      </c>
      <c r="E713" s="9" t="n">
        <v>38712</v>
      </c>
      <c r="F713" s="0" t="s">
        <v>59</v>
      </c>
      <c r="G713" s="10" t="n">
        <v>0.300185185185185</v>
      </c>
      <c r="H713" s="11" t="n">
        <f aca="false">H712+1</f>
        <v>707</v>
      </c>
      <c r="I713" s="0" t="n">
        <f aca="false">C713</f>
        <v>974</v>
      </c>
      <c r="J713" s="0" t="n">
        <f aca="false">I713/0.059-$L$3</f>
        <v>14508.4745762712</v>
      </c>
      <c r="K713" s="0" t="n">
        <f aca="false">I713*-1</f>
        <v>-974</v>
      </c>
    </row>
    <row r="714" customFormat="false" ht="13.2" hidden="false" customHeight="false" outlineLevel="0" collapsed="false">
      <c r="A714" s="0" t="s">
        <v>56</v>
      </c>
      <c r="B714" s="0" t="s">
        <v>57</v>
      </c>
      <c r="C714" s="0" t="n">
        <v>949</v>
      </c>
      <c r="D714" s="0" t="s">
        <v>58</v>
      </c>
      <c r="E714" s="9" t="n">
        <v>38712</v>
      </c>
      <c r="F714" s="0" t="s">
        <v>59</v>
      </c>
      <c r="G714" s="10" t="n">
        <v>0.300196759259259</v>
      </c>
      <c r="H714" s="11" t="n">
        <f aca="false">H713+1</f>
        <v>708</v>
      </c>
      <c r="I714" s="0" t="n">
        <f aca="false">C714</f>
        <v>949</v>
      </c>
      <c r="J714" s="0" t="n">
        <f aca="false">I714/0.059-$L$3</f>
        <v>14084.7457627119</v>
      </c>
      <c r="K714" s="0" t="n">
        <f aca="false">I714*-1</f>
        <v>-949</v>
      </c>
    </row>
    <row r="715" customFormat="false" ht="13.2" hidden="false" customHeight="false" outlineLevel="0" collapsed="false">
      <c r="A715" s="0" t="s">
        <v>56</v>
      </c>
      <c r="B715" s="0" t="s">
        <v>57</v>
      </c>
      <c r="C715" s="0" t="n">
        <v>937</v>
      </c>
      <c r="D715" s="0" t="s">
        <v>58</v>
      </c>
      <c r="E715" s="9" t="n">
        <v>38712</v>
      </c>
      <c r="F715" s="0" t="s">
        <v>59</v>
      </c>
      <c r="G715" s="10" t="n">
        <v>0.300208333333333</v>
      </c>
      <c r="H715" s="11" t="n">
        <f aca="false">H714+1</f>
        <v>709</v>
      </c>
      <c r="I715" s="0" t="n">
        <f aca="false">C715</f>
        <v>937</v>
      </c>
      <c r="J715" s="0" t="n">
        <f aca="false">I715/0.059-$L$3</f>
        <v>13881.3559322034</v>
      </c>
      <c r="K715" s="0" t="n">
        <f aca="false">I715*-1</f>
        <v>-937</v>
      </c>
    </row>
    <row r="716" customFormat="false" ht="13.2" hidden="false" customHeight="false" outlineLevel="0" collapsed="false">
      <c r="A716" s="0" t="s">
        <v>56</v>
      </c>
      <c r="B716" s="0" t="s">
        <v>57</v>
      </c>
      <c r="C716" s="0" t="n">
        <v>930</v>
      </c>
      <c r="D716" s="0" t="s">
        <v>58</v>
      </c>
      <c r="E716" s="9" t="n">
        <v>38712</v>
      </c>
      <c r="F716" s="0" t="s">
        <v>59</v>
      </c>
      <c r="G716" s="10" t="n">
        <v>0.300219907407407</v>
      </c>
      <c r="H716" s="11" t="n">
        <f aca="false">H715+1</f>
        <v>710</v>
      </c>
      <c r="I716" s="0" t="n">
        <f aca="false">C716</f>
        <v>930</v>
      </c>
      <c r="J716" s="0" t="n">
        <f aca="false">I716/0.059-$L$3</f>
        <v>13762.7118644068</v>
      </c>
      <c r="K716" s="0" t="n">
        <f aca="false">I716*-1</f>
        <v>-930</v>
      </c>
    </row>
    <row r="717" customFormat="false" ht="13.2" hidden="false" customHeight="false" outlineLevel="0" collapsed="false">
      <c r="A717" s="0" t="s">
        <v>56</v>
      </c>
      <c r="B717" s="0" t="s">
        <v>57</v>
      </c>
      <c r="C717" s="0" t="n">
        <v>923</v>
      </c>
      <c r="D717" s="0" t="s">
        <v>58</v>
      </c>
      <c r="E717" s="9" t="n">
        <v>38712</v>
      </c>
      <c r="F717" s="0" t="s">
        <v>59</v>
      </c>
      <c r="G717" s="10" t="n">
        <v>0.300231481481482</v>
      </c>
      <c r="H717" s="11" t="n">
        <f aca="false">H716+1</f>
        <v>711</v>
      </c>
      <c r="I717" s="0" t="n">
        <f aca="false">C717</f>
        <v>923</v>
      </c>
      <c r="J717" s="0" t="n">
        <f aca="false">I717/0.059-$L$3</f>
        <v>13644.0677966102</v>
      </c>
      <c r="K717" s="0" t="n">
        <f aca="false">I717*-1</f>
        <v>-923</v>
      </c>
    </row>
    <row r="718" customFormat="false" ht="13.2" hidden="false" customHeight="false" outlineLevel="0" collapsed="false">
      <c r="A718" s="0" t="s">
        <v>56</v>
      </c>
      <c r="B718" s="0" t="s">
        <v>57</v>
      </c>
      <c r="C718" s="0" t="n">
        <v>917</v>
      </c>
      <c r="D718" s="0" t="s">
        <v>58</v>
      </c>
      <c r="E718" s="9" t="n">
        <v>38712</v>
      </c>
      <c r="F718" s="0" t="s">
        <v>59</v>
      </c>
      <c r="G718" s="10" t="n">
        <v>0.300243055555556</v>
      </c>
      <c r="H718" s="11" t="n">
        <f aca="false">H717+1</f>
        <v>712</v>
      </c>
      <c r="I718" s="0" t="n">
        <f aca="false">C718</f>
        <v>917</v>
      </c>
      <c r="J718" s="0" t="n">
        <f aca="false">I718/0.059-$L$3</f>
        <v>13542.3728813559</v>
      </c>
      <c r="K718" s="0" t="n">
        <f aca="false">I718*-1</f>
        <v>-917</v>
      </c>
    </row>
    <row r="719" customFormat="false" ht="13.2" hidden="false" customHeight="false" outlineLevel="0" collapsed="false">
      <c r="A719" s="0" t="s">
        <v>56</v>
      </c>
      <c r="B719" s="0" t="s">
        <v>57</v>
      </c>
      <c r="C719" s="0" t="n">
        <v>913</v>
      </c>
      <c r="D719" s="0" t="s">
        <v>58</v>
      </c>
      <c r="E719" s="9" t="n">
        <v>38712</v>
      </c>
      <c r="F719" s="0" t="s">
        <v>59</v>
      </c>
      <c r="G719" s="10" t="n">
        <v>0.30025462962963</v>
      </c>
      <c r="H719" s="11" t="n">
        <f aca="false">H718+1</f>
        <v>713</v>
      </c>
      <c r="I719" s="0" t="n">
        <f aca="false">C719</f>
        <v>913</v>
      </c>
      <c r="J719" s="0" t="n">
        <f aca="false">I719/0.059-$L$3</f>
        <v>13474.5762711864</v>
      </c>
      <c r="K719" s="0" t="n">
        <f aca="false">I719*-1</f>
        <v>-913</v>
      </c>
    </row>
    <row r="720" customFormat="false" ht="13.2" hidden="false" customHeight="false" outlineLevel="0" collapsed="false">
      <c r="A720" s="0" t="s">
        <v>56</v>
      </c>
      <c r="B720" s="0" t="s">
        <v>57</v>
      </c>
      <c r="C720" s="0" t="n">
        <v>909</v>
      </c>
      <c r="D720" s="0" t="s">
        <v>58</v>
      </c>
      <c r="E720" s="9" t="n">
        <v>38712</v>
      </c>
      <c r="F720" s="0" t="s">
        <v>59</v>
      </c>
      <c r="G720" s="10" t="n">
        <v>0.300266203703704</v>
      </c>
      <c r="H720" s="11" t="n">
        <f aca="false">H719+1</f>
        <v>714</v>
      </c>
      <c r="I720" s="0" t="n">
        <f aca="false">C720</f>
        <v>909</v>
      </c>
      <c r="J720" s="0" t="n">
        <f aca="false">I720/0.059-$L$3</f>
        <v>13406.779661017</v>
      </c>
      <c r="K720" s="0" t="n">
        <f aca="false">I720*-1</f>
        <v>-909</v>
      </c>
    </row>
    <row r="721" customFormat="false" ht="13.2" hidden="false" customHeight="false" outlineLevel="0" collapsed="false">
      <c r="A721" s="0" t="s">
        <v>56</v>
      </c>
      <c r="B721" s="0" t="s">
        <v>57</v>
      </c>
      <c r="C721" s="0" t="n">
        <v>906</v>
      </c>
      <c r="D721" s="0" t="s">
        <v>58</v>
      </c>
      <c r="E721" s="9" t="n">
        <v>38712</v>
      </c>
      <c r="F721" s="0" t="s">
        <v>59</v>
      </c>
      <c r="G721" s="10" t="n">
        <v>0.300277777777778</v>
      </c>
      <c r="H721" s="11" t="n">
        <f aca="false">H720+1</f>
        <v>715</v>
      </c>
      <c r="I721" s="0" t="n">
        <f aca="false">C721</f>
        <v>906</v>
      </c>
      <c r="J721" s="0" t="n">
        <f aca="false">I721/0.059-$L$3</f>
        <v>13355.9322033898</v>
      </c>
      <c r="K721" s="0" t="n">
        <f aca="false">I721*-1</f>
        <v>-906</v>
      </c>
    </row>
    <row r="722" customFormat="false" ht="13.2" hidden="false" customHeight="false" outlineLevel="0" collapsed="false">
      <c r="A722" s="0" t="s">
        <v>56</v>
      </c>
      <c r="B722" s="0" t="s">
        <v>57</v>
      </c>
      <c r="C722" s="0" t="n">
        <v>903</v>
      </c>
      <c r="D722" s="0" t="s">
        <v>58</v>
      </c>
      <c r="E722" s="9" t="n">
        <v>38712</v>
      </c>
      <c r="F722" s="0" t="s">
        <v>59</v>
      </c>
      <c r="G722" s="10" t="n">
        <v>0.300289351851852</v>
      </c>
      <c r="H722" s="11" t="n">
        <f aca="false">H721+1</f>
        <v>716</v>
      </c>
      <c r="I722" s="0" t="n">
        <f aca="false">C722</f>
        <v>903</v>
      </c>
      <c r="J722" s="0" t="n">
        <f aca="false">I722/0.059-$L$3</f>
        <v>13305.0847457627</v>
      </c>
      <c r="K722" s="0" t="n">
        <f aca="false">I722*-1</f>
        <v>-903</v>
      </c>
    </row>
    <row r="723" customFormat="false" ht="13.2" hidden="false" customHeight="false" outlineLevel="0" collapsed="false">
      <c r="A723" s="0" t="s">
        <v>56</v>
      </c>
      <c r="B723" s="0" t="s">
        <v>57</v>
      </c>
      <c r="C723" s="0" t="n">
        <v>900</v>
      </c>
      <c r="D723" s="0" t="s">
        <v>58</v>
      </c>
      <c r="E723" s="9" t="n">
        <v>38712</v>
      </c>
      <c r="F723" s="0" t="s">
        <v>59</v>
      </c>
      <c r="G723" s="10" t="n">
        <v>0.300300925925926</v>
      </c>
      <c r="H723" s="11" t="n">
        <f aca="false">H722+1</f>
        <v>717</v>
      </c>
      <c r="I723" s="0" t="n">
        <f aca="false">C723</f>
        <v>900</v>
      </c>
      <c r="J723" s="0" t="n">
        <f aca="false">I723/0.059-$L$3</f>
        <v>13254.2372881356</v>
      </c>
      <c r="K723" s="0" t="n">
        <f aca="false">I723*-1</f>
        <v>-900</v>
      </c>
    </row>
    <row r="724" customFormat="false" ht="13.2" hidden="false" customHeight="false" outlineLevel="0" collapsed="false">
      <c r="A724" s="0" t="s">
        <v>56</v>
      </c>
      <c r="B724" s="0" t="s">
        <v>57</v>
      </c>
      <c r="C724" s="0" t="n">
        <v>898</v>
      </c>
      <c r="D724" s="0" t="s">
        <v>58</v>
      </c>
      <c r="E724" s="9" t="n">
        <v>38712</v>
      </c>
      <c r="F724" s="0" t="s">
        <v>59</v>
      </c>
      <c r="G724" s="10" t="n">
        <v>0.3003125</v>
      </c>
      <c r="H724" s="11" t="n">
        <f aca="false">H723+1</f>
        <v>718</v>
      </c>
      <c r="I724" s="0" t="n">
        <f aca="false">C724</f>
        <v>898</v>
      </c>
      <c r="J724" s="0" t="n">
        <f aca="false">I724/0.059-$L$3</f>
        <v>13220.3389830508</v>
      </c>
      <c r="K724" s="0" t="n">
        <f aca="false">I724*-1</f>
        <v>-898</v>
      </c>
    </row>
    <row r="725" customFormat="false" ht="13.2" hidden="false" customHeight="false" outlineLevel="0" collapsed="false">
      <c r="A725" s="0" t="s">
        <v>56</v>
      </c>
      <c r="B725" s="0" t="s">
        <v>57</v>
      </c>
      <c r="C725" s="0" t="n">
        <v>895</v>
      </c>
      <c r="D725" s="0" t="s">
        <v>58</v>
      </c>
      <c r="E725" s="9" t="n">
        <v>38712</v>
      </c>
      <c r="F725" s="0" t="s">
        <v>59</v>
      </c>
      <c r="G725" s="10" t="n">
        <v>0.300324074074074</v>
      </c>
      <c r="H725" s="11" t="n">
        <f aca="false">H724+1</f>
        <v>719</v>
      </c>
      <c r="I725" s="0" t="n">
        <f aca="false">C725</f>
        <v>895</v>
      </c>
      <c r="J725" s="0" t="n">
        <f aca="false">I725/0.059-$L$3</f>
        <v>13169.4915254237</v>
      </c>
      <c r="K725" s="0" t="n">
        <f aca="false">I725*-1</f>
        <v>-895</v>
      </c>
    </row>
    <row r="726" customFormat="false" ht="13.2" hidden="false" customHeight="false" outlineLevel="0" collapsed="false">
      <c r="A726" s="0" t="s">
        <v>56</v>
      </c>
      <c r="B726" s="0" t="s">
        <v>57</v>
      </c>
      <c r="C726" s="0" t="n">
        <v>894</v>
      </c>
      <c r="D726" s="0" t="s">
        <v>58</v>
      </c>
      <c r="E726" s="9" t="n">
        <v>38712</v>
      </c>
      <c r="F726" s="0" t="s">
        <v>59</v>
      </c>
      <c r="G726" s="10" t="n">
        <v>0.300335648148148</v>
      </c>
      <c r="H726" s="11" t="n">
        <f aca="false">H725+1</f>
        <v>720</v>
      </c>
      <c r="I726" s="0" t="n">
        <f aca="false">C726</f>
        <v>894</v>
      </c>
      <c r="J726" s="0" t="n">
        <f aca="false">I726/0.059-$L$3</f>
        <v>13152.5423728814</v>
      </c>
      <c r="K726" s="0" t="n">
        <f aca="false">I726*-1</f>
        <v>-894</v>
      </c>
    </row>
    <row r="727" customFormat="false" ht="13.2" hidden="false" customHeight="false" outlineLevel="0" collapsed="false">
      <c r="A727" s="0" t="s">
        <v>56</v>
      </c>
      <c r="B727" s="0" t="s">
        <v>57</v>
      </c>
      <c r="C727" s="0" t="n">
        <v>892</v>
      </c>
      <c r="D727" s="0" t="s">
        <v>58</v>
      </c>
      <c r="E727" s="9" t="n">
        <v>38712</v>
      </c>
      <c r="F727" s="0" t="s">
        <v>59</v>
      </c>
      <c r="G727" s="10" t="n">
        <v>0.300347222222222</v>
      </c>
      <c r="H727" s="11" t="n">
        <f aca="false">H726+1</f>
        <v>721</v>
      </c>
      <c r="I727" s="0" t="n">
        <f aca="false">C727</f>
        <v>892</v>
      </c>
      <c r="J727" s="0" t="n">
        <f aca="false">I727/0.059-$L$3</f>
        <v>13118.6440677966</v>
      </c>
      <c r="K727" s="0" t="n">
        <f aca="false">I727*-1</f>
        <v>-892</v>
      </c>
    </row>
    <row r="728" customFormat="false" ht="13.2" hidden="false" customHeight="false" outlineLevel="0" collapsed="false">
      <c r="A728" s="0" t="s">
        <v>56</v>
      </c>
      <c r="B728" s="0" t="s">
        <v>57</v>
      </c>
      <c r="C728" s="0" t="n">
        <v>892</v>
      </c>
      <c r="D728" s="0" t="s">
        <v>58</v>
      </c>
      <c r="E728" s="9" t="n">
        <v>38712</v>
      </c>
      <c r="F728" s="0" t="s">
        <v>59</v>
      </c>
      <c r="G728" s="10" t="n">
        <v>0.300358796296296</v>
      </c>
      <c r="H728" s="11" t="n">
        <f aca="false">H727+1</f>
        <v>722</v>
      </c>
      <c r="I728" s="0" t="n">
        <f aca="false">C728</f>
        <v>892</v>
      </c>
      <c r="J728" s="0" t="n">
        <f aca="false">I728/0.059-$L$3</f>
        <v>13118.6440677966</v>
      </c>
      <c r="K728" s="0" t="n">
        <f aca="false">I728*-1</f>
        <v>-892</v>
      </c>
    </row>
    <row r="729" customFormat="false" ht="13.2" hidden="false" customHeight="false" outlineLevel="0" collapsed="false">
      <c r="A729" s="0" t="s">
        <v>56</v>
      </c>
      <c r="B729" s="0" t="s">
        <v>57</v>
      </c>
      <c r="C729" s="0" t="n">
        <v>891</v>
      </c>
      <c r="D729" s="0" t="s">
        <v>58</v>
      </c>
      <c r="E729" s="9" t="n">
        <v>38712</v>
      </c>
      <c r="F729" s="0" t="s">
        <v>59</v>
      </c>
      <c r="G729" s="10" t="n">
        <v>0.30037037037037</v>
      </c>
      <c r="H729" s="11" t="n">
        <f aca="false">H728+1</f>
        <v>723</v>
      </c>
      <c r="I729" s="0" t="n">
        <f aca="false">C729</f>
        <v>891</v>
      </c>
      <c r="J729" s="0" t="n">
        <f aca="false">I729/0.059-$L$3</f>
        <v>13101.6949152542</v>
      </c>
      <c r="K729" s="0" t="n">
        <f aca="false">I729*-1</f>
        <v>-891</v>
      </c>
    </row>
    <row r="730" customFormat="false" ht="13.2" hidden="false" customHeight="false" outlineLevel="0" collapsed="false">
      <c r="A730" s="0" t="s">
        <v>56</v>
      </c>
      <c r="B730" s="0" t="s">
        <v>57</v>
      </c>
      <c r="C730" s="0" t="n">
        <v>893</v>
      </c>
      <c r="D730" s="0" t="s">
        <v>58</v>
      </c>
      <c r="E730" s="9" t="n">
        <v>38712</v>
      </c>
      <c r="F730" s="0" t="s">
        <v>59</v>
      </c>
      <c r="G730" s="10" t="n">
        <v>0.300381944444444</v>
      </c>
      <c r="H730" s="11" t="n">
        <f aca="false">H729+1</f>
        <v>724</v>
      </c>
      <c r="I730" s="0" t="n">
        <f aca="false">C730</f>
        <v>893</v>
      </c>
      <c r="J730" s="0" t="n">
        <f aca="false">I730/0.059-$L$3</f>
        <v>13135.593220339</v>
      </c>
      <c r="K730" s="0" t="n">
        <f aca="false">I730*-1</f>
        <v>-893</v>
      </c>
    </row>
    <row r="731" customFormat="false" ht="13.2" hidden="false" customHeight="false" outlineLevel="0" collapsed="false">
      <c r="A731" s="0" t="s">
        <v>56</v>
      </c>
      <c r="B731" s="0" t="s">
        <v>57</v>
      </c>
      <c r="C731" s="0" t="n">
        <v>899</v>
      </c>
      <c r="D731" s="0" t="s">
        <v>58</v>
      </c>
      <c r="E731" s="9" t="n">
        <v>38712</v>
      </c>
      <c r="F731" s="0" t="s">
        <v>59</v>
      </c>
      <c r="G731" s="10" t="n">
        <v>0.300393518518519</v>
      </c>
      <c r="H731" s="11" t="n">
        <f aca="false">H730+1</f>
        <v>725</v>
      </c>
      <c r="I731" s="0" t="n">
        <f aca="false">C731</f>
        <v>899</v>
      </c>
      <c r="J731" s="0" t="n">
        <f aca="false">I731/0.059-$L$3</f>
        <v>13237.2881355932</v>
      </c>
      <c r="K731" s="0" t="n">
        <f aca="false">I731*-1</f>
        <v>-899</v>
      </c>
    </row>
    <row r="732" customFormat="false" ht="13.2" hidden="false" customHeight="false" outlineLevel="0" collapsed="false">
      <c r="A732" s="0" t="s">
        <v>56</v>
      </c>
      <c r="B732" s="0" t="s">
        <v>57</v>
      </c>
      <c r="C732" s="0" t="n">
        <v>910</v>
      </c>
      <c r="D732" s="0" t="s">
        <v>58</v>
      </c>
      <c r="E732" s="9" t="n">
        <v>38712</v>
      </c>
      <c r="F732" s="0" t="s">
        <v>59</v>
      </c>
      <c r="G732" s="10" t="n">
        <v>0.300405092592593</v>
      </c>
      <c r="H732" s="11" t="n">
        <f aca="false">H731+1</f>
        <v>726</v>
      </c>
      <c r="I732" s="0" t="n">
        <f aca="false">C732</f>
        <v>910</v>
      </c>
      <c r="J732" s="0" t="n">
        <f aca="false">I732/0.059-$L$3</f>
        <v>13423.7288135593</v>
      </c>
      <c r="K732" s="0" t="n">
        <f aca="false">I732*-1</f>
        <v>-910</v>
      </c>
    </row>
    <row r="733" customFormat="false" ht="13.2" hidden="false" customHeight="false" outlineLevel="0" collapsed="false">
      <c r="A733" s="0" t="s">
        <v>56</v>
      </c>
      <c r="B733" s="0" t="s">
        <v>57</v>
      </c>
      <c r="C733" s="0" t="n">
        <v>929</v>
      </c>
      <c r="D733" s="0" t="s">
        <v>58</v>
      </c>
      <c r="E733" s="9" t="n">
        <v>38712</v>
      </c>
      <c r="F733" s="0" t="s">
        <v>59</v>
      </c>
      <c r="G733" s="10" t="n">
        <v>0.300416666666667</v>
      </c>
      <c r="H733" s="11" t="n">
        <f aca="false">H732+1</f>
        <v>727</v>
      </c>
      <c r="I733" s="0" t="n">
        <f aca="false">C733</f>
        <v>929</v>
      </c>
      <c r="J733" s="0" t="n">
        <f aca="false">I733/0.059-$L$3</f>
        <v>13745.7627118644</v>
      </c>
      <c r="K733" s="0" t="n">
        <f aca="false">I733*-1</f>
        <v>-929</v>
      </c>
    </row>
    <row r="734" customFormat="false" ht="13.2" hidden="false" customHeight="false" outlineLevel="0" collapsed="false">
      <c r="A734" s="0" t="s">
        <v>56</v>
      </c>
      <c r="B734" s="0" t="s">
        <v>57</v>
      </c>
      <c r="C734" s="0" t="n">
        <v>947</v>
      </c>
      <c r="D734" s="0" t="s">
        <v>58</v>
      </c>
      <c r="E734" s="9" t="n">
        <v>38712</v>
      </c>
      <c r="F734" s="0" t="s">
        <v>59</v>
      </c>
      <c r="G734" s="10" t="n">
        <v>0.300428240740741</v>
      </c>
      <c r="H734" s="11" t="n">
        <f aca="false">H733+1</f>
        <v>728</v>
      </c>
      <c r="I734" s="0" t="n">
        <f aca="false">C734</f>
        <v>947</v>
      </c>
      <c r="J734" s="0" t="n">
        <f aca="false">I734/0.059-$L$3</f>
        <v>14050.8474576271</v>
      </c>
      <c r="K734" s="0" t="n">
        <f aca="false">I734*-1</f>
        <v>-947</v>
      </c>
    </row>
    <row r="735" customFormat="false" ht="13.2" hidden="false" customHeight="false" outlineLevel="0" collapsed="false">
      <c r="A735" s="0" t="s">
        <v>56</v>
      </c>
      <c r="B735" s="0" t="s">
        <v>57</v>
      </c>
      <c r="C735" s="0" t="n">
        <v>956</v>
      </c>
      <c r="D735" s="0" t="s">
        <v>58</v>
      </c>
      <c r="E735" s="9" t="n">
        <v>38712</v>
      </c>
      <c r="F735" s="0" t="s">
        <v>59</v>
      </c>
      <c r="G735" s="10" t="n">
        <v>0.300439814814815</v>
      </c>
      <c r="H735" s="11" t="n">
        <f aca="false">H734+1</f>
        <v>729</v>
      </c>
      <c r="I735" s="0" t="n">
        <f aca="false">C735</f>
        <v>956</v>
      </c>
      <c r="J735" s="0" t="n">
        <f aca="false">I735/0.059-$L$3</f>
        <v>14203.3898305085</v>
      </c>
      <c r="K735" s="0" t="n">
        <f aca="false">I735*-1</f>
        <v>-956</v>
      </c>
    </row>
    <row r="736" customFormat="false" ht="13.2" hidden="false" customHeight="false" outlineLevel="0" collapsed="false">
      <c r="A736" s="0" t="s">
        <v>56</v>
      </c>
      <c r="B736" s="0" t="s">
        <v>57</v>
      </c>
      <c r="C736" s="0" t="n">
        <v>963</v>
      </c>
      <c r="D736" s="0" t="s">
        <v>58</v>
      </c>
      <c r="E736" s="9" t="n">
        <v>38712</v>
      </c>
      <c r="F736" s="0" t="s">
        <v>59</v>
      </c>
      <c r="G736" s="10" t="n">
        <v>0.300451388888889</v>
      </c>
      <c r="H736" s="11" t="n">
        <f aca="false">H735+1</f>
        <v>730</v>
      </c>
      <c r="I736" s="0" t="n">
        <f aca="false">C736</f>
        <v>963</v>
      </c>
      <c r="J736" s="0" t="n">
        <f aca="false">I736/0.059-$L$3</f>
        <v>14322.0338983051</v>
      </c>
      <c r="K736" s="0" t="n">
        <f aca="false">I736*-1</f>
        <v>-963</v>
      </c>
    </row>
    <row r="737" customFormat="false" ht="13.2" hidden="false" customHeight="false" outlineLevel="0" collapsed="false">
      <c r="A737" s="0" t="s">
        <v>56</v>
      </c>
      <c r="B737" s="0" t="s">
        <v>57</v>
      </c>
      <c r="C737" s="0" t="n">
        <v>973</v>
      </c>
      <c r="D737" s="0" t="s">
        <v>58</v>
      </c>
      <c r="E737" s="9" t="n">
        <v>38712</v>
      </c>
      <c r="F737" s="0" t="s">
        <v>59</v>
      </c>
      <c r="G737" s="10" t="n">
        <v>0.300462962962963</v>
      </c>
      <c r="H737" s="11" t="n">
        <f aca="false">H736+1</f>
        <v>731</v>
      </c>
      <c r="I737" s="0" t="n">
        <f aca="false">C737</f>
        <v>973</v>
      </c>
      <c r="J737" s="0" t="n">
        <f aca="false">I737/0.059-$L$3</f>
        <v>14491.5254237288</v>
      </c>
      <c r="K737" s="0" t="n">
        <f aca="false">I737*-1</f>
        <v>-973</v>
      </c>
    </row>
    <row r="738" customFormat="false" ht="13.2" hidden="false" customHeight="false" outlineLevel="0" collapsed="false">
      <c r="A738" s="0" t="s">
        <v>56</v>
      </c>
      <c r="B738" s="0" t="s">
        <v>57</v>
      </c>
      <c r="C738" s="0" t="n">
        <v>990</v>
      </c>
      <c r="D738" s="0" t="s">
        <v>58</v>
      </c>
      <c r="E738" s="9" t="n">
        <v>38712</v>
      </c>
      <c r="F738" s="0" t="s">
        <v>59</v>
      </c>
      <c r="G738" s="10" t="n">
        <v>0.300474537037037</v>
      </c>
      <c r="H738" s="11" t="n">
        <f aca="false">H737+1</f>
        <v>732</v>
      </c>
      <c r="I738" s="0" t="n">
        <f aca="false">C738</f>
        <v>990</v>
      </c>
      <c r="J738" s="0" t="n">
        <f aca="false">I738/0.059-$L$3</f>
        <v>14779.6610169492</v>
      </c>
      <c r="K738" s="0" t="n">
        <f aca="false">I738*-1</f>
        <v>-990</v>
      </c>
    </row>
    <row r="739" customFormat="false" ht="13.2" hidden="false" customHeight="false" outlineLevel="0" collapsed="false">
      <c r="A739" s="0" t="s">
        <v>56</v>
      </c>
      <c r="B739" s="0" t="s">
        <v>57</v>
      </c>
      <c r="C739" s="0" t="n">
        <v>1.01</v>
      </c>
      <c r="D739" s="0" t="s">
        <v>60</v>
      </c>
      <c r="E739" s="9" t="n">
        <v>38712</v>
      </c>
      <c r="F739" s="0" t="s">
        <v>59</v>
      </c>
      <c r="G739" s="10" t="n">
        <v>0.300486111111111</v>
      </c>
      <c r="H739" s="11" t="n">
        <f aca="false">H738+1</f>
        <v>733</v>
      </c>
      <c r="I739" s="0" t="n">
        <f aca="false">C739*1000</f>
        <v>1010</v>
      </c>
      <c r="J739" s="0" t="n">
        <f aca="false">I739/0.059-$L$3</f>
        <v>15118.6440677966</v>
      </c>
      <c r="K739" s="0" t="n">
        <f aca="false">I739*-1</f>
        <v>-1010</v>
      </c>
    </row>
    <row r="740" customFormat="false" ht="13.2" hidden="false" customHeight="false" outlineLevel="0" collapsed="false">
      <c r="A740" s="0" t="s">
        <v>56</v>
      </c>
      <c r="B740" s="0" t="s">
        <v>57</v>
      </c>
      <c r="C740" s="0" t="n">
        <v>1.006</v>
      </c>
      <c r="D740" s="0" t="s">
        <v>60</v>
      </c>
      <c r="E740" s="9" t="n">
        <v>38712</v>
      </c>
      <c r="F740" s="0" t="s">
        <v>59</v>
      </c>
      <c r="G740" s="10" t="n">
        <v>0.300497685185185</v>
      </c>
      <c r="H740" s="11" t="n">
        <f aca="false">H739+1</f>
        <v>734</v>
      </c>
      <c r="I740" s="0" t="n">
        <f aca="false">C740*1000</f>
        <v>1006</v>
      </c>
      <c r="J740" s="0" t="n">
        <f aca="false">I740/0.059-$L$3</f>
        <v>15050.8474576271</v>
      </c>
      <c r="K740" s="0" t="n">
        <f aca="false">I740*-1</f>
        <v>-1006</v>
      </c>
    </row>
    <row r="741" customFormat="false" ht="13.2" hidden="false" customHeight="false" outlineLevel="0" collapsed="false">
      <c r="A741" s="0" t="s">
        <v>56</v>
      </c>
      <c r="B741" s="0" t="s">
        <v>57</v>
      </c>
      <c r="C741" s="0" t="n">
        <v>995</v>
      </c>
      <c r="D741" s="0" t="s">
        <v>58</v>
      </c>
      <c r="E741" s="9" t="n">
        <v>38712</v>
      </c>
      <c r="F741" s="0" t="s">
        <v>59</v>
      </c>
      <c r="G741" s="10" t="n">
        <v>0.300509259259259</v>
      </c>
      <c r="H741" s="11" t="n">
        <f aca="false">H740+1</f>
        <v>735</v>
      </c>
      <c r="I741" s="0" t="n">
        <f aca="false">C741</f>
        <v>995</v>
      </c>
      <c r="J741" s="0" t="n">
        <f aca="false">I741/0.059-$L$3</f>
        <v>14864.406779661</v>
      </c>
      <c r="K741" s="0" t="n">
        <f aca="false">I741*-1</f>
        <v>-995</v>
      </c>
    </row>
    <row r="742" customFormat="false" ht="13.2" hidden="false" customHeight="false" outlineLevel="0" collapsed="false">
      <c r="A742" s="0" t="s">
        <v>56</v>
      </c>
      <c r="B742" s="0" t="s">
        <v>57</v>
      </c>
      <c r="C742" s="0" t="n">
        <v>971</v>
      </c>
      <c r="D742" s="0" t="s">
        <v>58</v>
      </c>
      <c r="E742" s="9" t="n">
        <v>38712</v>
      </c>
      <c r="F742" s="0" t="s">
        <v>59</v>
      </c>
      <c r="G742" s="10" t="n">
        <v>0.300520833333333</v>
      </c>
      <c r="H742" s="11" t="n">
        <f aca="false">H741+1</f>
        <v>736</v>
      </c>
      <c r="I742" s="0" t="n">
        <f aca="false">C742</f>
        <v>971</v>
      </c>
      <c r="J742" s="0" t="n">
        <f aca="false">I742/0.059-$L$3</f>
        <v>14457.6271186441</v>
      </c>
      <c r="K742" s="0" t="n">
        <f aca="false">I742*-1</f>
        <v>-971</v>
      </c>
    </row>
    <row r="743" customFormat="false" ht="13.2" hidden="false" customHeight="false" outlineLevel="0" collapsed="false">
      <c r="A743" s="0" t="s">
        <v>56</v>
      </c>
      <c r="B743" s="0" t="s">
        <v>57</v>
      </c>
      <c r="C743" s="0" t="n">
        <v>947</v>
      </c>
      <c r="D743" s="0" t="s">
        <v>58</v>
      </c>
      <c r="E743" s="9" t="n">
        <v>38712</v>
      </c>
      <c r="F743" s="0" t="s">
        <v>59</v>
      </c>
      <c r="G743" s="10" t="n">
        <v>0.300532407407407</v>
      </c>
      <c r="H743" s="11" t="n">
        <f aca="false">H742+1</f>
        <v>737</v>
      </c>
      <c r="I743" s="0" t="n">
        <f aca="false">C743</f>
        <v>947</v>
      </c>
      <c r="J743" s="0" t="n">
        <f aca="false">I743/0.059-$L$3</f>
        <v>14050.8474576271</v>
      </c>
      <c r="K743" s="0" t="n">
        <f aca="false">I743*-1</f>
        <v>-947</v>
      </c>
    </row>
    <row r="744" customFormat="false" ht="13.2" hidden="false" customHeight="false" outlineLevel="0" collapsed="false">
      <c r="A744" s="0" t="s">
        <v>56</v>
      </c>
      <c r="B744" s="0" t="s">
        <v>57</v>
      </c>
      <c r="C744" s="0" t="n">
        <v>936</v>
      </c>
      <c r="D744" s="0" t="s">
        <v>58</v>
      </c>
      <c r="E744" s="9" t="n">
        <v>38712</v>
      </c>
      <c r="F744" s="0" t="s">
        <v>59</v>
      </c>
      <c r="G744" s="10" t="n">
        <v>0.300543981481482</v>
      </c>
      <c r="H744" s="11" t="n">
        <f aca="false">H743+1</f>
        <v>738</v>
      </c>
      <c r="I744" s="0" t="n">
        <f aca="false">C744</f>
        <v>936</v>
      </c>
      <c r="J744" s="0" t="n">
        <f aca="false">I744/0.059-$L$3</f>
        <v>13864.406779661</v>
      </c>
      <c r="K744" s="0" t="n">
        <f aca="false">I744*-1</f>
        <v>-936</v>
      </c>
    </row>
    <row r="745" customFormat="false" ht="13.2" hidden="false" customHeight="false" outlineLevel="0" collapsed="false">
      <c r="A745" s="0" t="s">
        <v>56</v>
      </c>
      <c r="B745" s="0" t="s">
        <v>57</v>
      </c>
      <c r="C745" s="0" t="n">
        <v>929</v>
      </c>
      <c r="D745" s="0" t="s">
        <v>58</v>
      </c>
      <c r="E745" s="9" t="n">
        <v>38712</v>
      </c>
      <c r="F745" s="0" t="s">
        <v>59</v>
      </c>
      <c r="G745" s="10" t="n">
        <v>0.300555555555556</v>
      </c>
      <c r="H745" s="11" t="n">
        <f aca="false">H744+1</f>
        <v>739</v>
      </c>
      <c r="I745" s="0" t="n">
        <f aca="false">C745</f>
        <v>929</v>
      </c>
      <c r="J745" s="0" t="n">
        <f aca="false">I745/0.059-$L$3</f>
        <v>13745.7627118644</v>
      </c>
      <c r="K745" s="0" t="n">
        <f aca="false">I745*-1</f>
        <v>-929</v>
      </c>
    </row>
    <row r="746" customFormat="false" ht="13.2" hidden="false" customHeight="false" outlineLevel="0" collapsed="false">
      <c r="A746" s="0" t="s">
        <v>56</v>
      </c>
      <c r="B746" s="0" t="s">
        <v>57</v>
      </c>
      <c r="C746" s="0" t="n">
        <v>923</v>
      </c>
      <c r="D746" s="0" t="s">
        <v>58</v>
      </c>
      <c r="E746" s="9" t="n">
        <v>38712</v>
      </c>
      <c r="F746" s="0" t="s">
        <v>59</v>
      </c>
      <c r="G746" s="10" t="n">
        <v>0.30056712962963</v>
      </c>
      <c r="H746" s="11" t="n">
        <f aca="false">H745+1</f>
        <v>740</v>
      </c>
      <c r="I746" s="0" t="n">
        <f aca="false">C746</f>
        <v>923</v>
      </c>
      <c r="J746" s="0" t="n">
        <f aca="false">I746/0.059-$L$3</f>
        <v>13644.0677966102</v>
      </c>
      <c r="K746" s="0" t="n">
        <f aca="false">I746*-1</f>
        <v>-923</v>
      </c>
    </row>
    <row r="747" customFormat="false" ht="13.2" hidden="false" customHeight="false" outlineLevel="0" collapsed="false">
      <c r="A747" s="0" t="s">
        <v>56</v>
      </c>
      <c r="B747" s="0" t="s">
        <v>57</v>
      </c>
      <c r="C747" s="0" t="n">
        <v>919</v>
      </c>
      <c r="D747" s="0" t="s">
        <v>58</v>
      </c>
      <c r="E747" s="9" t="n">
        <v>38712</v>
      </c>
      <c r="F747" s="0" t="s">
        <v>59</v>
      </c>
      <c r="G747" s="10" t="n">
        <v>0.300578703703704</v>
      </c>
      <c r="H747" s="11" t="n">
        <f aca="false">H746+1</f>
        <v>741</v>
      </c>
      <c r="I747" s="0" t="n">
        <f aca="false">C747</f>
        <v>919</v>
      </c>
      <c r="J747" s="0" t="n">
        <f aca="false">I747/0.059-$L$3</f>
        <v>13576.2711864407</v>
      </c>
      <c r="K747" s="0" t="n">
        <f aca="false">I747*-1</f>
        <v>-919</v>
      </c>
    </row>
    <row r="748" customFormat="false" ht="13.2" hidden="false" customHeight="false" outlineLevel="0" collapsed="false">
      <c r="A748" s="0" t="s">
        <v>56</v>
      </c>
      <c r="B748" s="0" t="s">
        <v>57</v>
      </c>
      <c r="C748" s="0" t="n">
        <v>914</v>
      </c>
      <c r="D748" s="0" t="s">
        <v>58</v>
      </c>
      <c r="E748" s="9" t="n">
        <v>38712</v>
      </c>
      <c r="F748" s="0" t="s">
        <v>59</v>
      </c>
      <c r="G748" s="10" t="n">
        <v>0.300590277777778</v>
      </c>
      <c r="H748" s="11" t="n">
        <f aca="false">H747+1</f>
        <v>742</v>
      </c>
      <c r="I748" s="0" t="n">
        <f aca="false">C748</f>
        <v>914</v>
      </c>
      <c r="J748" s="0" t="n">
        <f aca="false">I748/0.059-$L$3</f>
        <v>13491.5254237288</v>
      </c>
      <c r="K748" s="0" t="n">
        <f aca="false">I748*-1</f>
        <v>-914</v>
      </c>
    </row>
    <row r="749" customFormat="false" ht="13.2" hidden="false" customHeight="false" outlineLevel="0" collapsed="false">
      <c r="A749" s="0" t="s">
        <v>56</v>
      </c>
      <c r="B749" s="0" t="s">
        <v>57</v>
      </c>
      <c r="C749" s="0" t="n">
        <v>910</v>
      </c>
      <c r="D749" s="0" t="s">
        <v>58</v>
      </c>
      <c r="E749" s="9" t="n">
        <v>38712</v>
      </c>
      <c r="F749" s="0" t="s">
        <v>59</v>
      </c>
      <c r="G749" s="10" t="n">
        <v>0.300601851851852</v>
      </c>
      <c r="H749" s="11" t="n">
        <f aca="false">H748+1</f>
        <v>743</v>
      </c>
      <c r="I749" s="0" t="n">
        <f aca="false">C749</f>
        <v>910</v>
      </c>
      <c r="J749" s="0" t="n">
        <f aca="false">I749/0.059-$L$3</f>
        <v>13423.7288135593</v>
      </c>
      <c r="K749" s="0" t="n">
        <f aca="false">I749*-1</f>
        <v>-910</v>
      </c>
    </row>
    <row r="750" customFormat="false" ht="13.2" hidden="false" customHeight="false" outlineLevel="0" collapsed="false">
      <c r="A750" s="0" t="s">
        <v>56</v>
      </c>
      <c r="B750" s="0" t="s">
        <v>57</v>
      </c>
      <c r="C750" s="0" t="n">
        <v>907</v>
      </c>
      <c r="D750" s="0" t="s">
        <v>58</v>
      </c>
      <c r="E750" s="9" t="n">
        <v>38712</v>
      </c>
      <c r="F750" s="0" t="s">
        <v>59</v>
      </c>
      <c r="G750" s="10" t="n">
        <v>0.300613425925926</v>
      </c>
      <c r="H750" s="11" t="n">
        <f aca="false">H749+1</f>
        <v>744</v>
      </c>
      <c r="I750" s="0" t="n">
        <f aca="false">C750</f>
        <v>907</v>
      </c>
      <c r="J750" s="0" t="n">
        <f aca="false">I750/0.059-$L$3</f>
        <v>13372.8813559322</v>
      </c>
      <c r="K750" s="0" t="n">
        <f aca="false">I750*-1</f>
        <v>-907</v>
      </c>
    </row>
    <row r="751" customFormat="false" ht="13.2" hidden="false" customHeight="false" outlineLevel="0" collapsed="false">
      <c r="A751" s="0" t="s">
        <v>56</v>
      </c>
      <c r="B751" s="0" t="s">
        <v>57</v>
      </c>
      <c r="C751" s="0" t="n">
        <v>903</v>
      </c>
      <c r="D751" s="0" t="s">
        <v>58</v>
      </c>
      <c r="E751" s="9" t="n">
        <v>38712</v>
      </c>
      <c r="F751" s="0" t="s">
        <v>59</v>
      </c>
      <c r="G751" s="10" t="n">
        <v>0.300625</v>
      </c>
      <c r="H751" s="11" t="n">
        <f aca="false">H750+1</f>
        <v>745</v>
      </c>
      <c r="I751" s="0" t="n">
        <f aca="false">C751</f>
        <v>903</v>
      </c>
      <c r="J751" s="0" t="n">
        <f aca="false">I751/0.059-$L$3</f>
        <v>13305.0847457627</v>
      </c>
      <c r="K751" s="0" t="n">
        <f aca="false">I751*-1</f>
        <v>-903</v>
      </c>
    </row>
    <row r="752" customFormat="false" ht="13.2" hidden="false" customHeight="false" outlineLevel="0" collapsed="false">
      <c r="A752" s="0" t="s">
        <v>56</v>
      </c>
      <c r="B752" s="0" t="s">
        <v>57</v>
      </c>
      <c r="C752" s="0" t="n">
        <v>900</v>
      </c>
      <c r="D752" s="0" t="s">
        <v>58</v>
      </c>
      <c r="E752" s="9" t="n">
        <v>38712</v>
      </c>
      <c r="F752" s="0" t="s">
        <v>59</v>
      </c>
      <c r="G752" s="10" t="n">
        <v>0.300636574074074</v>
      </c>
      <c r="H752" s="11" t="n">
        <f aca="false">H751+1</f>
        <v>746</v>
      </c>
      <c r="I752" s="0" t="n">
        <f aca="false">C752</f>
        <v>900</v>
      </c>
      <c r="J752" s="0" t="n">
        <f aca="false">I752/0.059-$L$3</f>
        <v>13254.2372881356</v>
      </c>
      <c r="K752" s="0" t="n">
        <f aca="false">I752*-1</f>
        <v>-900</v>
      </c>
    </row>
    <row r="753" customFormat="false" ht="13.2" hidden="false" customHeight="false" outlineLevel="0" collapsed="false">
      <c r="A753" s="0" t="s">
        <v>56</v>
      </c>
      <c r="B753" s="0" t="s">
        <v>57</v>
      </c>
      <c r="C753" s="0" t="n">
        <v>898</v>
      </c>
      <c r="D753" s="0" t="s">
        <v>58</v>
      </c>
      <c r="E753" s="9" t="n">
        <v>38712</v>
      </c>
      <c r="F753" s="0" t="s">
        <v>59</v>
      </c>
      <c r="G753" s="10" t="n">
        <v>0.300648148148148</v>
      </c>
      <c r="H753" s="11" t="n">
        <f aca="false">H752+1</f>
        <v>747</v>
      </c>
      <c r="I753" s="0" t="n">
        <f aca="false">C753</f>
        <v>898</v>
      </c>
      <c r="J753" s="0" t="n">
        <f aca="false">I753/0.059-$L$3</f>
        <v>13220.3389830508</v>
      </c>
      <c r="K753" s="0" t="n">
        <f aca="false">I753*-1</f>
        <v>-898</v>
      </c>
    </row>
    <row r="754" customFormat="false" ht="13.2" hidden="false" customHeight="false" outlineLevel="0" collapsed="false">
      <c r="A754" s="0" t="s">
        <v>56</v>
      </c>
      <c r="B754" s="0" t="s">
        <v>57</v>
      </c>
      <c r="C754" s="0" t="n">
        <v>895</v>
      </c>
      <c r="D754" s="0" t="s">
        <v>58</v>
      </c>
      <c r="E754" s="9" t="n">
        <v>38712</v>
      </c>
      <c r="F754" s="0" t="s">
        <v>59</v>
      </c>
      <c r="G754" s="10" t="n">
        <v>0.300659722222222</v>
      </c>
      <c r="H754" s="11" t="n">
        <f aca="false">H753+1</f>
        <v>748</v>
      </c>
      <c r="I754" s="0" t="n">
        <f aca="false">C754</f>
        <v>895</v>
      </c>
      <c r="J754" s="0" t="n">
        <f aca="false">I754/0.059-$L$3</f>
        <v>13169.4915254237</v>
      </c>
      <c r="K754" s="0" t="n">
        <f aca="false">I754*-1</f>
        <v>-895</v>
      </c>
    </row>
    <row r="755" customFormat="false" ht="13.2" hidden="false" customHeight="false" outlineLevel="0" collapsed="false">
      <c r="A755" s="0" t="s">
        <v>56</v>
      </c>
      <c r="B755" s="0" t="s">
        <v>57</v>
      </c>
      <c r="C755" s="0" t="n">
        <v>893</v>
      </c>
      <c r="D755" s="0" t="s">
        <v>58</v>
      </c>
      <c r="E755" s="9" t="n">
        <v>38712</v>
      </c>
      <c r="F755" s="0" t="s">
        <v>59</v>
      </c>
      <c r="G755" s="10" t="n">
        <v>0.300671296296296</v>
      </c>
      <c r="H755" s="11" t="n">
        <f aca="false">H754+1</f>
        <v>749</v>
      </c>
      <c r="I755" s="0" t="n">
        <f aca="false">C755</f>
        <v>893</v>
      </c>
      <c r="J755" s="0" t="n">
        <f aca="false">I755/0.059-$L$3</f>
        <v>13135.593220339</v>
      </c>
      <c r="K755" s="0" t="n">
        <f aca="false">I755*-1</f>
        <v>-893</v>
      </c>
    </row>
    <row r="756" customFormat="false" ht="13.2" hidden="false" customHeight="false" outlineLevel="0" collapsed="false">
      <c r="A756" s="0" t="s">
        <v>56</v>
      </c>
      <c r="B756" s="0" t="s">
        <v>57</v>
      </c>
      <c r="C756" s="0" t="n">
        <v>891</v>
      </c>
      <c r="D756" s="0" t="s">
        <v>58</v>
      </c>
      <c r="E756" s="9" t="n">
        <v>38712</v>
      </c>
      <c r="F756" s="0" t="s">
        <v>59</v>
      </c>
      <c r="G756" s="10" t="n">
        <v>0.30068287037037</v>
      </c>
      <c r="H756" s="11" t="n">
        <f aca="false">H755+1</f>
        <v>750</v>
      </c>
      <c r="I756" s="0" t="n">
        <f aca="false">C756</f>
        <v>891</v>
      </c>
      <c r="J756" s="0" t="n">
        <f aca="false">I756/0.059-$L$3</f>
        <v>13101.6949152542</v>
      </c>
      <c r="K756" s="0" t="n">
        <f aca="false">I756*-1</f>
        <v>-891</v>
      </c>
    </row>
    <row r="757" customFormat="false" ht="13.2" hidden="false" customHeight="false" outlineLevel="0" collapsed="false">
      <c r="A757" s="0" t="s">
        <v>56</v>
      </c>
      <c r="B757" s="0" t="s">
        <v>57</v>
      </c>
      <c r="C757" s="0" t="n">
        <v>890</v>
      </c>
      <c r="D757" s="0" t="s">
        <v>58</v>
      </c>
      <c r="E757" s="9" t="n">
        <v>38712</v>
      </c>
      <c r="F757" s="0" t="s">
        <v>59</v>
      </c>
      <c r="G757" s="10" t="n">
        <v>0.300694444444444</v>
      </c>
      <c r="H757" s="11" t="n">
        <f aca="false">H756+1</f>
        <v>751</v>
      </c>
      <c r="I757" s="0" t="n">
        <f aca="false">C757</f>
        <v>890</v>
      </c>
      <c r="J757" s="0" t="n">
        <f aca="false">I757/0.059-$L$3</f>
        <v>13084.7457627119</v>
      </c>
      <c r="K757" s="0" t="n">
        <f aca="false">I757*-1</f>
        <v>-890</v>
      </c>
    </row>
    <row r="758" customFormat="false" ht="13.2" hidden="false" customHeight="false" outlineLevel="0" collapsed="false">
      <c r="A758" s="0" t="s">
        <v>56</v>
      </c>
      <c r="B758" s="0" t="s">
        <v>57</v>
      </c>
      <c r="C758" s="0" t="n">
        <v>891</v>
      </c>
      <c r="D758" s="0" t="s">
        <v>58</v>
      </c>
      <c r="E758" s="9" t="n">
        <v>38712</v>
      </c>
      <c r="F758" s="0" t="s">
        <v>59</v>
      </c>
      <c r="G758" s="10" t="n">
        <v>0.300706018518519</v>
      </c>
      <c r="H758" s="11" t="n">
        <f aca="false">H757+1</f>
        <v>752</v>
      </c>
      <c r="I758" s="0" t="n">
        <f aca="false">C758</f>
        <v>891</v>
      </c>
      <c r="J758" s="0" t="n">
        <f aca="false">I758/0.059-$L$3</f>
        <v>13101.6949152542</v>
      </c>
      <c r="K758" s="0" t="n">
        <f aca="false">I758*-1</f>
        <v>-891</v>
      </c>
    </row>
    <row r="759" customFormat="false" ht="13.2" hidden="false" customHeight="false" outlineLevel="0" collapsed="false">
      <c r="A759" s="0" t="s">
        <v>56</v>
      </c>
      <c r="B759" s="0" t="s">
        <v>57</v>
      </c>
      <c r="C759" s="0" t="n">
        <v>897</v>
      </c>
      <c r="D759" s="0" t="s">
        <v>58</v>
      </c>
      <c r="E759" s="9" t="n">
        <v>38712</v>
      </c>
      <c r="F759" s="0" t="s">
        <v>59</v>
      </c>
      <c r="G759" s="10" t="n">
        <v>0.300717592592593</v>
      </c>
      <c r="H759" s="11" t="n">
        <f aca="false">H758+1</f>
        <v>753</v>
      </c>
      <c r="I759" s="0" t="n">
        <f aca="false">C759</f>
        <v>897</v>
      </c>
      <c r="J759" s="0" t="n">
        <f aca="false">I759/0.059-$L$3</f>
        <v>13203.3898305085</v>
      </c>
      <c r="K759" s="0" t="n">
        <f aca="false">I759*-1</f>
        <v>-897</v>
      </c>
    </row>
    <row r="760" customFormat="false" ht="13.2" hidden="false" customHeight="false" outlineLevel="0" collapsed="false">
      <c r="A760" s="0" t="s">
        <v>56</v>
      </c>
      <c r="B760" s="0" t="s">
        <v>57</v>
      </c>
      <c r="C760" s="0" t="n">
        <v>907</v>
      </c>
      <c r="D760" s="0" t="s">
        <v>58</v>
      </c>
      <c r="E760" s="9" t="n">
        <v>38712</v>
      </c>
      <c r="F760" s="0" t="s">
        <v>59</v>
      </c>
      <c r="G760" s="10" t="n">
        <v>0.300729166666667</v>
      </c>
      <c r="H760" s="11" t="n">
        <f aca="false">H759+1</f>
        <v>754</v>
      </c>
      <c r="I760" s="0" t="n">
        <f aca="false">C760</f>
        <v>907</v>
      </c>
      <c r="J760" s="0" t="n">
        <f aca="false">I760/0.059-$L$3</f>
        <v>13372.8813559322</v>
      </c>
      <c r="K760" s="0" t="n">
        <f aca="false">I760*-1</f>
        <v>-907</v>
      </c>
    </row>
    <row r="761" customFormat="false" ht="13.2" hidden="false" customHeight="false" outlineLevel="0" collapsed="false">
      <c r="A761" s="0" t="s">
        <v>56</v>
      </c>
      <c r="B761" s="0" t="s">
        <v>57</v>
      </c>
      <c r="C761" s="0" t="n">
        <v>920</v>
      </c>
      <c r="D761" s="0" t="s">
        <v>58</v>
      </c>
      <c r="E761" s="9" t="n">
        <v>38712</v>
      </c>
      <c r="F761" s="0" t="s">
        <v>59</v>
      </c>
      <c r="G761" s="10" t="n">
        <v>0.300740740740741</v>
      </c>
      <c r="H761" s="11" t="n">
        <f aca="false">H760+1</f>
        <v>755</v>
      </c>
      <c r="I761" s="0" t="n">
        <f aca="false">C761</f>
        <v>920</v>
      </c>
      <c r="J761" s="0" t="n">
        <f aca="false">I761/0.059-$L$3</f>
        <v>13593.2203389831</v>
      </c>
      <c r="K761" s="0" t="n">
        <f aca="false">I761*-1</f>
        <v>-920</v>
      </c>
    </row>
    <row r="762" customFormat="false" ht="13.2" hidden="false" customHeight="false" outlineLevel="0" collapsed="false">
      <c r="A762" s="0" t="s">
        <v>56</v>
      </c>
      <c r="B762" s="0" t="s">
        <v>57</v>
      </c>
      <c r="C762" s="0" t="n">
        <v>933</v>
      </c>
      <c r="D762" s="0" t="s">
        <v>58</v>
      </c>
      <c r="E762" s="9" t="n">
        <v>38712</v>
      </c>
      <c r="F762" s="0" t="s">
        <v>59</v>
      </c>
      <c r="G762" s="10" t="n">
        <v>0.300752314814815</v>
      </c>
      <c r="H762" s="11" t="n">
        <f aca="false">H761+1</f>
        <v>756</v>
      </c>
      <c r="I762" s="0" t="n">
        <f aca="false">C762</f>
        <v>933</v>
      </c>
      <c r="J762" s="0" t="n">
        <f aca="false">I762/0.059-$L$3</f>
        <v>13813.5593220339</v>
      </c>
      <c r="K762" s="0" t="n">
        <f aca="false">I762*-1</f>
        <v>-933</v>
      </c>
    </row>
    <row r="763" customFormat="false" ht="13.2" hidden="false" customHeight="false" outlineLevel="0" collapsed="false">
      <c r="A763" s="0" t="s">
        <v>56</v>
      </c>
      <c r="B763" s="0" t="s">
        <v>57</v>
      </c>
      <c r="C763" s="0" t="n">
        <v>946</v>
      </c>
      <c r="D763" s="0" t="s">
        <v>58</v>
      </c>
      <c r="E763" s="9" t="n">
        <v>38712</v>
      </c>
      <c r="F763" s="0" t="s">
        <v>59</v>
      </c>
      <c r="G763" s="10" t="n">
        <v>0.300763888888889</v>
      </c>
      <c r="H763" s="11" t="n">
        <f aca="false">H762+1</f>
        <v>757</v>
      </c>
      <c r="I763" s="0" t="n">
        <f aca="false">C763</f>
        <v>946</v>
      </c>
      <c r="J763" s="0" t="n">
        <f aca="false">I763/0.059-$L$3</f>
        <v>14033.8983050847</v>
      </c>
      <c r="K763" s="0" t="n">
        <f aca="false">I763*-1</f>
        <v>-946</v>
      </c>
    </row>
    <row r="764" customFormat="false" ht="13.2" hidden="false" customHeight="false" outlineLevel="0" collapsed="false">
      <c r="A764" s="0" t="s">
        <v>56</v>
      </c>
      <c r="B764" s="0" t="s">
        <v>57</v>
      </c>
      <c r="C764" s="0" t="n">
        <v>957</v>
      </c>
      <c r="D764" s="0" t="s">
        <v>58</v>
      </c>
      <c r="E764" s="9" t="n">
        <v>38712</v>
      </c>
      <c r="F764" s="0" t="s">
        <v>59</v>
      </c>
      <c r="G764" s="10" t="n">
        <v>0.300775462962963</v>
      </c>
      <c r="H764" s="11" t="n">
        <f aca="false">H763+1</f>
        <v>758</v>
      </c>
      <c r="I764" s="0" t="n">
        <f aca="false">C764</f>
        <v>957</v>
      </c>
      <c r="J764" s="0" t="n">
        <f aca="false">I764/0.059-$L$3</f>
        <v>14220.3389830508</v>
      </c>
      <c r="K764" s="0" t="n">
        <f aca="false">I764*-1</f>
        <v>-957</v>
      </c>
    </row>
    <row r="765" customFormat="false" ht="13.2" hidden="false" customHeight="false" outlineLevel="0" collapsed="false">
      <c r="A765" s="0" t="s">
        <v>56</v>
      </c>
      <c r="B765" s="0" t="s">
        <v>57</v>
      </c>
      <c r="C765" s="0" t="n">
        <v>963</v>
      </c>
      <c r="D765" s="0" t="s">
        <v>58</v>
      </c>
      <c r="E765" s="9" t="n">
        <v>38712</v>
      </c>
      <c r="F765" s="0" t="s">
        <v>59</v>
      </c>
      <c r="G765" s="10" t="n">
        <v>0.300787037037037</v>
      </c>
      <c r="H765" s="11" t="n">
        <f aca="false">H764+1</f>
        <v>759</v>
      </c>
      <c r="I765" s="0" t="n">
        <f aca="false">C765</f>
        <v>963</v>
      </c>
      <c r="J765" s="0" t="n">
        <f aca="false">I765/0.059-$L$3</f>
        <v>14322.0338983051</v>
      </c>
      <c r="K765" s="0" t="n">
        <f aca="false">I765*-1</f>
        <v>-963</v>
      </c>
    </row>
    <row r="766" customFormat="false" ht="13.2" hidden="false" customHeight="false" outlineLevel="0" collapsed="false">
      <c r="A766" s="0" t="s">
        <v>56</v>
      </c>
      <c r="B766" s="0" t="s">
        <v>57</v>
      </c>
      <c r="C766" s="0" t="n">
        <v>967</v>
      </c>
      <c r="D766" s="0" t="s">
        <v>58</v>
      </c>
      <c r="E766" s="9" t="n">
        <v>38712</v>
      </c>
      <c r="F766" s="0" t="s">
        <v>59</v>
      </c>
      <c r="G766" s="10" t="n">
        <v>0.300798611111111</v>
      </c>
      <c r="H766" s="11" t="n">
        <f aca="false">H765+1</f>
        <v>760</v>
      </c>
      <c r="I766" s="0" t="n">
        <f aca="false">C766</f>
        <v>967</v>
      </c>
      <c r="J766" s="0" t="n">
        <f aca="false">I766/0.059-$L$3</f>
        <v>14389.8305084746</v>
      </c>
      <c r="K766" s="0" t="n">
        <f aca="false">I766*-1</f>
        <v>-967</v>
      </c>
    </row>
    <row r="767" customFormat="false" ht="13.2" hidden="false" customHeight="false" outlineLevel="0" collapsed="false">
      <c r="A767" s="0" t="s">
        <v>56</v>
      </c>
      <c r="B767" s="0" t="s">
        <v>57</v>
      </c>
      <c r="C767" s="0" t="n">
        <v>977</v>
      </c>
      <c r="D767" s="0" t="s">
        <v>58</v>
      </c>
      <c r="E767" s="9" t="n">
        <v>38712</v>
      </c>
      <c r="F767" s="0" t="s">
        <v>59</v>
      </c>
      <c r="G767" s="10" t="n">
        <v>0.300810185185185</v>
      </c>
      <c r="H767" s="11" t="n">
        <f aca="false">H766+1</f>
        <v>761</v>
      </c>
      <c r="I767" s="0" t="n">
        <f aca="false">C767</f>
        <v>977</v>
      </c>
      <c r="J767" s="0" t="n">
        <f aca="false">I767/0.059-$L$3</f>
        <v>14559.3220338983</v>
      </c>
      <c r="K767" s="0" t="n">
        <f aca="false">I767*-1</f>
        <v>-977</v>
      </c>
    </row>
    <row r="768" customFormat="false" ht="13.2" hidden="false" customHeight="false" outlineLevel="0" collapsed="false">
      <c r="A768" s="0" t="s">
        <v>56</v>
      </c>
      <c r="B768" s="0" t="s">
        <v>57</v>
      </c>
      <c r="C768" s="0" t="n">
        <v>1.006</v>
      </c>
      <c r="D768" s="0" t="s">
        <v>60</v>
      </c>
      <c r="E768" s="9" t="n">
        <v>38712</v>
      </c>
      <c r="F768" s="0" t="s">
        <v>59</v>
      </c>
      <c r="G768" s="10" t="n">
        <v>0.300821759259259</v>
      </c>
      <c r="H768" s="11" t="n">
        <f aca="false">H767+1</f>
        <v>762</v>
      </c>
      <c r="I768" s="0" t="n">
        <f aca="false">C768*1000</f>
        <v>1006</v>
      </c>
      <c r="J768" s="0" t="n">
        <f aca="false">I768/0.059-$L$3</f>
        <v>15050.8474576271</v>
      </c>
      <c r="K768" s="0" t="n">
        <f aca="false">I768*-1</f>
        <v>-1006</v>
      </c>
    </row>
    <row r="769" customFormat="false" ht="13.2" hidden="false" customHeight="false" outlineLevel="0" collapsed="false">
      <c r="A769" s="0" t="s">
        <v>56</v>
      </c>
      <c r="B769" s="0" t="s">
        <v>57</v>
      </c>
      <c r="C769" s="0" t="n">
        <v>1.009</v>
      </c>
      <c r="D769" s="0" t="s">
        <v>60</v>
      </c>
      <c r="E769" s="9" t="n">
        <v>38712</v>
      </c>
      <c r="F769" s="0" t="s">
        <v>59</v>
      </c>
      <c r="G769" s="10" t="n">
        <v>0.300833333333333</v>
      </c>
      <c r="H769" s="11" t="n">
        <f aca="false">H768+1</f>
        <v>763</v>
      </c>
      <c r="I769" s="0" t="n">
        <f aca="false">C769*1000</f>
        <v>1009</v>
      </c>
      <c r="J769" s="0" t="n">
        <f aca="false">I769/0.059-$L$3</f>
        <v>15101.6949152542</v>
      </c>
      <c r="K769" s="0" t="n">
        <f aca="false">I769*-1</f>
        <v>-1009</v>
      </c>
    </row>
    <row r="770" customFormat="false" ht="13.2" hidden="false" customHeight="false" outlineLevel="0" collapsed="false">
      <c r="A770" s="0" t="s">
        <v>56</v>
      </c>
      <c r="B770" s="0" t="s">
        <v>57</v>
      </c>
      <c r="C770" s="0" t="n">
        <v>1</v>
      </c>
      <c r="D770" s="0" t="s">
        <v>60</v>
      </c>
      <c r="E770" s="9" t="n">
        <v>38712</v>
      </c>
      <c r="F770" s="0" t="s">
        <v>59</v>
      </c>
      <c r="G770" s="10" t="n">
        <v>0.300844907407407</v>
      </c>
      <c r="H770" s="11" t="n">
        <f aca="false">H769+1</f>
        <v>764</v>
      </c>
      <c r="I770" s="0" t="n">
        <f aca="false">C770*1000</f>
        <v>1000</v>
      </c>
      <c r="J770" s="0" t="n">
        <f aca="false">I770/0.059-$L$3</f>
        <v>14949.1525423729</v>
      </c>
      <c r="K770" s="0" t="n">
        <f aca="false">I770*-1</f>
        <v>-1000</v>
      </c>
    </row>
    <row r="771" customFormat="false" ht="13.2" hidden="false" customHeight="false" outlineLevel="0" collapsed="false">
      <c r="A771" s="0" t="s">
        <v>56</v>
      </c>
      <c r="B771" s="0" t="s">
        <v>57</v>
      </c>
      <c r="C771" s="0" t="n">
        <v>982</v>
      </c>
      <c r="D771" s="0" t="s">
        <v>58</v>
      </c>
      <c r="E771" s="9" t="n">
        <v>38712</v>
      </c>
      <c r="F771" s="0" t="s">
        <v>59</v>
      </c>
      <c r="G771" s="10" t="n">
        <v>0.300856481481482</v>
      </c>
      <c r="H771" s="11" t="n">
        <f aca="false">H770+1</f>
        <v>765</v>
      </c>
      <c r="I771" s="0" t="n">
        <f aca="false">C771</f>
        <v>982</v>
      </c>
      <c r="J771" s="0" t="n">
        <f aca="false">I771/0.059-$L$3</f>
        <v>14644.0677966102</v>
      </c>
      <c r="K771" s="0" t="n">
        <f aca="false">I771*-1</f>
        <v>-982</v>
      </c>
    </row>
    <row r="772" customFormat="false" ht="13.2" hidden="false" customHeight="false" outlineLevel="0" collapsed="false">
      <c r="A772" s="0" t="s">
        <v>56</v>
      </c>
      <c r="B772" s="0" t="s">
        <v>57</v>
      </c>
      <c r="C772" s="0" t="n">
        <v>952</v>
      </c>
      <c r="D772" s="0" t="s">
        <v>58</v>
      </c>
      <c r="E772" s="9" t="n">
        <v>38712</v>
      </c>
      <c r="F772" s="0" t="s">
        <v>59</v>
      </c>
      <c r="G772" s="10" t="n">
        <v>0.300868055555556</v>
      </c>
      <c r="H772" s="11" t="n">
        <f aca="false">H771+1</f>
        <v>766</v>
      </c>
      <c r="I772" s="0" t="n">
        <f aca="false">C772</f>
        <v>952</v>
      </c>
      <c r="J772" s="0" t="n">
        <f aca="false">I772/0.059-$L$3</f>
        <v>14135.593220339</v>
      </c>
      <c r="K772" s="0" t="n">
        <f aca="false">I772*-1</f>
        <v>-952</v>
      </c>
    </row>
    <row r="773" customFormat="false" ht="13.2" hidden="false" customHeight="false" outlineLevel="0" collapsed="false">
      <c r="A773" s="0" t="s">
        <v>56</v>
      </c>
      <c r="B773" s="0" t="s">
        <v>57</v>
      </c>
      <c r="C773" s="0" t="n">
        <v>939</v>
      </c>
      <c r="D773" s="0" t="s">
        <v>58</v>
      </c>
      <c r="E773" s="9" t="n">
        <v>38712</v>
      </c>
      <c r="F773" s="0" t="s">
        <v>59</v>
      </c>
      <c r="G773" s="10" t="n">
        <v>0.30087962962963</v>
      </c>
      <c r="H773" s="11" t="n">
        <f aca="false">H772+1</f>
        <v>767</v>
      </c>
      <c r="I773" s="0" t="n">
        <f aca="false">C773</f>
        <v>939</v>
      </c>
      <c r="J773" s="0" t="n">
        <f aca="false">I773/0.059-$L$3</f>
        <v>13915.2542372881</v>
      </c>
      <c r="K773" s="0" t="n">
        <f aca="false">I773*-1</f>
        <v>-939</v>
      </c>
    </row>
    <row r="774" customFormat="false" ht="13.2" hidden="false" customHeight="false" outlineLevel="0" collapsed="false">
      <c r="A774" s="0" t="s">
        <v>56</v>
      </c>
      <c r="B774" s="0" t="s">
        <v>57</v>
      </c>
      <c r="C774" s="0" t="n">
        <v>931</v>
      </c>
      <c r="D774" s="0" t="s">
        <v>58</v>
      </c>
      <c r="E774" s="9" t="n">
        <v>38712</v>
      </c>
      <c r="F774" s="0" t="s">
        <v>59</v>
      </c>
      <c r="G774" s="10" t="n">
        <v>0.300891203703704</v>
      </c>
      <c r="H774" s="11" t="n">
        <f aca="false">H773+1</f>
        <v>768</v>
      </c>
      <c r="I774" s="0" t="n">
        <f aca="false">C774</f>
        <v>931</v>
      </c>
      <c r="J774" s="0" t="n">
        <f aca="false">I774/0.059-$L$3</f>
        <v>13779.6610169492</v>
      </c>
      <c r="K774" s="0" t="n">
        <f aca="false">I774*-1</f>
        <v>-931</v>
      </c>
    </row>
    <row r="775" customFormat="false" ht="13.2" hidden="false" customHeight="false" outlineLevel="0" collapsed="false">
      <c r="A775" s="0" t="s">
        <v>56</v>
      </c>
      <c r="B775" s="0" t="s">
        <v>57</v>
      </c>
      <c r="C775" s="0" t="n">
        <v>925</v>
      </c>
      <c r="D775" s="0" t="s">
        <v>58</v>
      </c>
      <c r="E775" s="9" t="n">
        <v>38712</v>
      </c>
      <c r="F775" s="0" t="s">
        <v>59</v>
      </c>
      <c r="G775" s="10" t="n">
        <v>0.300902777777778</v>
      </c>
      <c r="H775" s="11" t="n">
        <f aca="false">H774+1</f>
        <v>769</v>
      </c>
      <c r="I775" s="0" t="n">
        <f aca="false">C775</f>
        <v>925</v>
      </c>
      <c r="J775" s="0" t="n">
        <f aca="false">I775/0.059-$L$3</f>
        <v>13677.9661016949</v>
      </c>
      <c r="K775" s="0" t="n">
        <f aca="false">I775*-1</f>
        <v>-925</v>
      </c>
    </row>
    <row r="776" customFormat="false" ht="13.2" hidden="false" customHeight="false" outlineLevel="0" collapsed="false">
      <c r="A776" s="0" t="s">
        <v>56</v>
      </c>
      <c r="B776" s="0" t="s">
        <v>57</v>
      </c>
      <c r="C776" s="0" t="n">
        <v>920</v>
      </c>
      <c r="D776" s="0" t="s">
        <v>58</v>
      </c>
      <c r="E776" s="9" t="n">
        <v>38712</v>
      </c>
      <c r="F776" s="0" t="s">
        <v>59</v>
      </c>
      <c r="G776" s="10" t="n">
        <v>0.300914351851852</v>
      </c>
      <c r="H776" s="11" t="n">
        <f aca="false">H775+1</f>
        <v>770</v>
      </c>
      <c r="I776" s="0" t="n">
        <f aca="false">C776</f>
        <v>920</v>
      </c>
      <c r="J776" s="0" t="n">
        <f aca="false">I776/0.059-$L$3</f>
        <v>13593.2203389831</v>
      </c>
      <c r="K776" s="0" t="n">
        <f aca="false">I776*-1</f>
        <v>-920</v>
      </c>
    </row>
    <row r="777" customFormat="false" ht="13.2" hidden="false" customHeight="false" outlineLevel="0" collapsed="false">
      <c r="A777" s="0" t="s">
        <v>56</v>
      </c>
      <c r="B777" s="0" t="s">
        <v>57</v>
      </c>
      <c r="C777" s="0" t="n">
        <v>916</v>
      </c>
      <c r="D777" s="0" t="s">
        <v>58</v>
      </c>
      <c r="E777" s="9" t="n">
        <v>38712</v>
      </c>
      <c r="F777" s="0" t="s">
        <v>59</v>
      </c>
      <c r="G777" s="10" t="n">
        <v>0.300925925925926</v>
      </c>
      <c r="H777" s="11" t="n">
        <f aca="false">H776+1</f>
        <v>771</v>
      </c>
      <c r="I777" s="0" t="n">
        <f aca="false">C777</f>
        <v>916</v>
      </c>
      <c r="J777" s="0" t="n">
        <f aca="false">I777/0.059-$L$3</f>
        <v>13525.4237288136</v>
      </c>
      <c r="K777" s="0" t="n">
        <f aca="false">I777*-1</f>
        <v>-916</v>
      </c>
    </row>
    <row r="778" customFormat="false" ht="13.2" hidden="false" customHeight="false" outlineLevel="0" collapsed="false">
      <c r="A778" s="0" t="s">
        <v>56</v>
      </c>
      <c r="B778" s="0" t="s">
        <v>57</v>
      </c>
      <c r="C778" s="0" t="n">
        <v>912</v>
      </c>
      <c r="D778" s="0" t="s">
        <v>58</v>
      </c>
      <c r="E778" s="9" t="n">
        <v>38712</v>
      </c>
      <c r="F778" s="0" t="s">
        <v>59</v>
      </c>
      <c r="G778" s="10" t="n">
        <v>0.3009375</v>
      </c>
      <c r="H778" s="11" t="n">
        <f aca="false">H777+1</f>
        <v>772</v>
      </c>
      <c r="I778" s="0" t="n">
        <f aca="false">C778</f>
        <v>912</v>
      </c>
      <c r="J778" s="0" t="n">
        <f aca="false">I778/0.059-$L$3</f>
        <v>13457.6271186441</v>
      </c>
      <c r="K778" s="0" t="n">
        <f aca="false">I778*-1</f>
        <v>-912</v>
      </c>
    </row>
    <row r="779" customFormat="false" ht="13.2" hidden="false" customHeight="false" outlineLevel="0" collapsed="false">
      <c r="A779" s="0" t="s">
        <v>56</v>
      </c>
      <c r="B779" s="0" t="s">
        <v>57</v>
      </c>
      <c r="C779" s="0" t="n">
        <v>909</v>
      </c>
      <c r="D779" s="0" t="s">
        <v>58</v>
      </c>
      <c r="E779" s="9" t="n">
        <v>38712</v>
      </c>
      <c r="F779" s="0" t="s">
        <v>59</v>
      </c>
      <c r="G779" s="10" t="n">
        <v>0.300949074074074</v>
      </c>
      <c r="H779" s="11" t="n">
        <f aca="false">H778+1</f>
        <v>773</v>
      </c>
      <c r="I779" s="0" t="n">
        <f aca="false">C779</f>
        <v>909</v>
      </c>
      <c r="J779" s="0" t="n">
        <f aca="false">I779/0.059-$L$3</f>
        <v>13406.779661017</v>
      </c>
      <c r="K779" s="0" t="n">
        <f aca="false">I779*-1</f>
        <v>-909</v>
      </c>
    </row>
    <row r="780" customFormat="false" ht="13.2" hidden="false" customHeight="false" outlineLevel="0" collapsed="false">
      <c r="A780" s="0" t="s">
        <v>56</v>
      </c>
      <c r="B780" s="0" t="s">
        <v>57</v>
      </c>
      <c r="C780" s="0" t="n">
        <v>906</v>
      </c>
      <c r="D780" s="0" t="s">
        <v>58</v>
      </c>
      <c r="E780" s="9" t="n">
        <v>38712</v>
      </c>
      <c r="F780" s="0" t="s">
        <v>59</v>
      </c>
      <c r="G780" s="10" t="n">
        <v>0.300960648148148</v>
      </c>
      <c r="H780" s="11" t="n">
        <f aca="false">H779+1</f>
        <v>774</v>
      </c>
      <c r="I780" s="0" t="n">
        <f aca="false">C780</f>
        <v>906</v>
      </c>
      <c r="J780" s="0" t="n">
        <f aca="false">I780/0.059-$L$3</f>
        <v>13355.9322033898</v>
      </c>
      <c r="K780" s="0" t="n">
        <f aca="false">I780*-1</f>
        <v>-906</v>
      </c>
    </row>
    <row r="781" customFormat="false" ht="13.2" hidden="false" customHeight="false" outlineLevel="0" collapsed="false">
      <c r="A781" s="0" t="s">
        <v>56</v>
      </c>
      <c r="B781" s="0" t="s">
        <v>57</v>
      </c>
      <c r="C781" s="0" t="n">
        <v>903</v>
      </c>
      <c r="D781" s="0" t="s">
        <v>58</v>
      </c>
      <c r="E781" s="9" t="n">
        <v>38712</v>
      </c>
      <c r="F781" s="0" t="s">
        <v>59</v>
      </c>
      <c r="G781" s="10" t="n">
        <v>0.300972222222222</v>
      </c>
      <c r="H781" s="11" t="n">
        <f aca="false">H780+1</f>
        <v>775</v>
      </c>
      <c r="I781" s="0" t="n">
        <f aca="false">C781</f>
        <v>903</v>
      </c>
      <c r="J781" s="0" t="n">
        <f aca="false">I781/0.059-$L$3</f>
        <v>13305.0847457627</v>
      </c>
      <c r="K781" s="0" t="n">
        <f aca="false">I781*-1</f>
        <v>-903</v>
      </c>
    </row>
    <row r="782" customFormat="false" ht="13.2" hidden="false" customHeight="false" outlineLevel="0" collapsed="false">
      <c r="A782" s="0" t="s">
        <v>56</v>
      </c>
      <c r="B782" s="0" t="s">
        <v>57</v>
      </c>
      <c r="C782" s="0" t="n">
        <v>900</v>
      </c>
      <c r="D782" s="0" t="s">
        <v>58</v>
      </c>
      <c r="E782" s="9" t="n">
        <v>38712</v>
      </c>
      <c r="F782" s="0" t="s">
        <v>59</v>
      </c>
      <c r="G782" s="10" t="n">
        <v>0.300983796296296</v>
      </c>
      <c r="H782" s="11" t="n">
        <f aca="false">H781+1</f>
        <v>776</v>
      </c>
      <c r="I782" s="0" t="n">
        <f aca="false">C782</f>
        <v>900</v>
      </c>
      <c r="J782" s="0" t="n">
        <f aca="false">I782/0.059-$L$3</f>
        <v>13254.2372881356</v>
      </c>
      <c r="K782" s="0" t="n">
        <f aca="false">I782*-1</f>
        <v>-900</v>
      </c>
    </row>
    <row r="783" customFormat="false" ht="13.2" hidden="false" customHeight="false" outlineLevel="0" collapsed="false">
      <c r="A783" s="0" t="s">
        <v>56</v>
      </c>
      <c r="B783" s="0" t="s">
        <v>57</v>
      </c>
      <c r="C783" s="0" t="n">
        <v>898</v>
      </c>
      <c r="D783" s="0" t="s">
        <v>58</v>
      </c>
      <c r="E783" s="9" t="n">
        <v>38712</v>
      </c>
      <c r="F783" s="0" t="s">
        <v>59</v>
      </c>
      <c r="G783" s="10" t="n">
        <v>0.30099537037037</v>
      </c>
      <c r="H783" s="11" t="n">
        <f aca="false">H782+1</f>
        <v>777</v>
      </c>
      <c r="I783" s="0" t="n">
        <f aca="false">C783</f>
        <v>898</v>
      </c>
      <c r="J783" s="0" t="n">
        <f aca="false">I783/0.059-$L$3</f>
        <v>13220.3389830508</v>
      </c>
      <c r="K783" s="0" t="n">
        <f aca="false">I783*-1</f>
        <v>-898</v>
      </c>
    </row>
    <row r="784" customFormat="false" ht="13.2" hidden="false" customHeight="false" outlineLevel="0" collapsed="false">
      <c r="A784" s="0" t="s">
        <v>56</v>
      </c>
      <c r="B784" s="0" t="s">
        <v>57</v>
      </c>
      <c r="C784" s="0" t="n">
        <v>896</v>
      </c>
      <c r="D784" s="0" t="s">
        <v>58</v>
      </c>
      <c r="E784" s="9" t="n">
        <v>38712</v>
      </c>
      <c r="F784" s="0" t="s">
        <v>59</v>
      </c>
      <c r="G784" s="10" t="n">
        <v>0.301006944444445</v>
      </c>
      <c r="H784" s="11" t="n">
        <f aca="false">H783+1</f>
        <v>778</v>
      </c>
      <c r="I784" s="0" t="n">
        <f aca="false">C784</f>
        <v>896</v>
      </c>
      <c r="J784" s="0" t="n">
        <f aca="false">I784/0.059-$L$3</f>
        <v>13186.4406779661</v>
      </c>
      <c r="K784" s="0" t="n">
        <f aca="false">I784*-1</f>
        <v>-896</v>
      </c>
    </row>
    <row r="785" customFormat="false" ht="13.2" hidden="false" customHeight="false" outlineLevel="0" collapsed="false">
      <c r="A785" s="0" t="s">
        <v>56</v>
      </c>
      <c r="B785" s="0" t="s">
        <v>57</v>
      </c>
      <c r="C785" s="0" t="n">
        <v>894</v>
      </c>
      <c r="D785" s="0" t="s">
        <v>58</v>
      </c>
      <c r="E785" s="9" t="n">
        <v>38712</v>
      </c>
      <c r="F785" s="0" t="s">
        <v>59</v>
      </c>
      <c r="G785" s="10" t="n">
        <v>0.301018518518519</v>
      </c>
      <c r="H785" s="11" t="n">
        <f aca="false">H784+1</f>
        <v>779</v>
      </c>
      <c r="I785" s="0" t="n">
        <f aca="false">C785</f>
        <v>894</v>
      </c>
      <c r="J785" s="0" t="n">
        <f aca="false">I785/0.059-$L$3</f>
        <v>13152.5423728814</v>
      </c>
      <c r="K785" s="0" t="n">
        <f aca="false">I785*-1</f>
        <v>-894</v>
      </c>
    </row>
    <row r="786" customFormat="false" ht="13.2" hidden="false" customHeight="false" outlineLevel="0" collapsed="false">
      <c r="A786" s="0" t="s">
        <v>56</v>
      </c>
      <c r="B786" s="0" t="s">
        <v>57</v>
      </c>
      <c r="C786" s="0" t="n">
        <v>892</v>
      </c>
      <c r="D786" s="0" t="s">
        <v>58</v>
      </c>
      <c r="E786" s="9" t="n">
        <v>38712</v>
      </c>
      <c r="F786" s="0" t="s">
        <v>59</v>
      </c>
      <c r="G786" s="10" t="n">
        <v>0.301030092592593</v>
      </c>
      <c r="H786" s="11" t="n">
        <f aca="false">H785+1</f>
        <v>780</v>
      </c>
      <c r="I786" s="0" t="n">
        <f aca="false">C786</f>
        <v>892</v>
      </c>
      <c r="J786" s="0" t="n">
        <f aca="false">I786/0.059-$L$3</f>
        <v>13118.6440677966</v>
      </c>
      <c r="K786" s="0" t="n">
        <f aca="false">I786*-1</f>
        <v>-892</v>
      </c>
    </row>
    <row r="787" customFormat="false" ht="13.2" hidden="false" customHeight="false" outlineLevel="0" collapsed="false">
      <c r="A787" s="0" t="s">
        <v>56</v>
      </c>
      <c r="B787" s="0" t="s">
        <v>57</v>
      </c>
      <c r="C787" s="0" t="n">
        <v>891</v>
      </c>
      <c r="D787" s="0" t="s">
        <v>58</v>
      </c>
      <c r="E787" s="9" t="n">
        <v>38712</v>
      </c>
      <c r="F787" s="0" t="s">
        <v>59</v>
      </c>
      <c r="G787" s="10" t="n">
        <v>0.301041666666667</v>
      </c>
      <c r="H787" s="11" t="n">
        <f aca="false">H786+1</f>
        <v>781</v>
      </c>
      <c r="I787" s="0" t="n">
        <f aca="false">C787</f>
        <v>891</v>
      </c>
      <c r="J787" s="0" t="n">
        <f aca="false">I787/0.059-$L$3</f>
        <v>13101.6949152542</v>
      </c>
      <c r="K787" s="0" t="n">
        <f aca="false">I787*-1</f>
        <v>-891</v>
      </c>
    </row>
    <row r="788" customFormat="false" ht="13.2" hidden="false" customHeight="false" outlineLevel="0" collapsed="false">
      <c r="A788" s="0" t="s">
        <v>56</v>
      </c>
      <c r="B788" s="0" t="s">
        <v>57</v>
      </c>
      <c r="C788" s="0" t="n">
        <v>891</v>
      </c>
      <c r="D788" s="0" t="s">
        <v>58</v>
      </c>
      <c r="E788" s="9" t="n">
        <v>38712</v>
      </c>
      <c r="F788" s="0" t="s">
        <v>59</v>
      </c>
      <c r="G788" s="10" t="n">
        <v>0.301053240740741</v>
      </c>
      <c r="H788" s="11" t="n">
        <f aca="false">H787+1</f>
        <v>782</v>
      </c>
      <c r="I788" s="0" t="n">
        <f aca="false">C788</f>
        <v>891</v>
      </c>
      <c r="J788" s="0" t="n">
        <f aca="false">I788/0.059-$L$3</f>
        <v>13101.6949152542</v>
      </c>
      <c r="K788" s="0" t="n">
        <f aca="false">I788*-1</f>
        <v>-891</v>
      </c>
    </row>
    <row r="789" customFormat="false" ht="13.2" hidden="false" customHeight="false" outlineLevel="0" collapsed="false">
      <c r="A789" s="0" t="s">
        <v>56</v>
      </c>
      <c r="B789" s="0" t="s">
        <v>57</v>
      </c>
      <c r="C789" s="0" t="n">
        <v>891</v>
      </c>
      <c r="D789" s="0" t="s">
        <v>58</v>
      </c>
      <c r="E789" s="9" t="n">
        <v>38712</v>
      </c>
      <c r="F789" s="0" t="s">
        <v>59</v>
      </c>
      <c r="G789" s="10" t="n">
        <v>0.301064814814815</v>
      </c>
      <c r="H789" s="11" t="n">
        <f aca="false">H788+1</f>
        <v>783</v>
      </c>
      <c r="I789" s="0" t="n">
        <f aca="false">C789</f>
        <v>891</v>
      </c>
      <c r="J789" s="0" t="n">
        <f aca="false">I789/0.059-$L$3</f>
        <v>13101.6949152542</v>
      </c>
      <c r="K789" s="0" t="n">
        <f aca="false">I789*-1</f>
        <v>-891</v>
      </c>
    </row>
    <row r="790" customFormat="false" ht="13.2" hidden="false" customHeight="false" outlineLevel="0" collapsed="false">
      <c r="A790" s="0" t="s">
        <v>56</v>
      </c>
      <c r="B790" s="0" t="s">
        <v>57</v>
      </c>
      <c r="C790" s="0" t="n">
        <v>891</v>
      </c>
      <c r="D790" s="0" t="s">
        <v>58</v>
      </c>
      <c r="E790" s="9" t="n">
        <v>38712</v>
      </c>
      <c r="F790" s="0" t="s">
        <v>59</v>
      </c>
      <c r="G790" s="10" t="n">
        <v>0.301076388888889</v>
      </c>
      <c r="H790" s="11" t="n">
        <f aca="false">H789+1</f>
        <v>784</v>
      </c>
      <c r="I790" s="0" t="n">
        <f aca="false">C790</f>
        <v>891</v>
      </c>
      <c r="J790" s="0" t="n">
        <f aca="false">I790/0.059-$L$3</f>
        <v>13101.6949152542</v>
      </c>
      <c r="K790" s="0" t="n">
        <f aca="false">I790*-1</f>
        <v>-891</v>
      </c>
    </row>
    <row r="791" customFormat="false" ht="13.2" hidden="false" customHeight="false" outlineLevel="0" collapsed="false">
      <c r="A791" s="0" t="s">
        <v>56</v>
      </c>
      <c r="B791" s="0" t="s">
        <v>57</v>
      </c>
      <c r="C791" s="0" t="n">
        <v>892</v>
      </c>
      <c r="D791" s="0" t="s">
        <v>58</v>
      </c>
      <c r="E791" s="9" t="n">
        <v>38712</v>
      </c>
      <c r="F791" s="0" t="s">
        <v>59</v>
      </c>
      <c r="G791" s="10" t="n">
        <v>0.301087962962963</v>
      </c>
      <c r="H791" s="11" t="n">
        <f aca="false">H790+1</f>
        <v>785</v>
      </c>
      <c r="I791" s="0" t="n">
        <f aca="false">C791</f>
        <v>892</v>
      </c>
      <c r="J791" s="0" t="n">
        <f aca="false">I791/0.059-$L$3</f>
        <v>13118.6440677966</v>
      </c>
      <c r="K791" s="0" t="n">
        <f aca="false">I791*-1</f>
        <v>-892</v>
      </c>
    </row>
    <row r="792" customFormat="false" ht="13.2" hidden="false" customHeight="false" outlineLevel="0" collapsed="false">
      <c r="A792" s="0" t="s">
        <v>56</v>
      </c>
      <c r="B792" s="0" t="s">
        <v>57</v>
      </c>
      <c r="C792" s="0" t="n">
        <v>896</v>
      </c>
      <c r="D792" s="0" t="s">
        <v>58</v>
      </c>
      <c r="E792" s="9" t="n">
        <v>38712</v>
      </c>
      <c r="F792" s="0" t="s">
        <v>59</v>
      </c>
      <c r="G792" s="10" t="n">
        <v>0.301099537037037</v>
      </c>
      <c r="H792" s="11" t="n">
        <f aca="false">H791+1</f>
        <v>786</v>
      </c>
      <c r="I792" s="0" t="n">
        <f aca="false">C792</f>
        <v>896</v>
      </c>
      <c r="J792" s="0" t="n">
        <f aca="false">I792/0.059-$L$3</f>
        <v>13186.4406779661</v>
      </c>
      <c r="K792" s="0" t="n">
        <f aca="false">I792*-1</f>
        <v>-896</v>
      </c>
    </row>
    <row r="793" customFormat="false" ht="13.2" hidden="false" customHeight="false" outlineLevel="0" collapsed="false">
      <c r="A793" s="0" t="s">
        <v>56</v>
      </c>
      <c r="B793" s="0" t="s">
        <v>57</v>
      </c>
      <c r="C793" s="0" t="n">
        <v>903</v>
      </c>
      <c r="D793" s="0" t="s">
        <v>58</v>
      </c>
      <c r="E793" s="9" t="n">
        <v>38712</v>
      </c>
      <c r="F793" s="0" t="s">
        <v>59</v>
      </c>
      <c r="G793" s="10" t="n">
        <v>0.301111111111111</v>
      </c>
      <c r="H793" s="11" t="n">
        <f aca="false">H792+1</f>
        <v>787</v>
      </c>
      <c r="I793" s="0" t="n">
        <f aca="false">C793</f>
        <v>903</v>
      </c>
      <c r="J793" s="0" t="n">
        <f aca="false">I793/0.059-$L$3</f>
        <v>13305.0847457627</v>
      </c>
      <c r="K793" s="0" t="n">
        <f aca="false">I793*-1</f>
        <v>-903</v>
      </c>
    </row>
    <row r="794" customFormat="false" ht="13.2" hidden="false" customHeight="false" outlineLevel="0" collapsed="false">
      <c r="A794" s="0" t="s">
        <v>56</v>
      </c>
      <c r="B794" s="0" t="s">
        <v>57</v>
      </c>
      <c r="C794" s="0" t="n">
        <v>912</v>
      </c>
      <c r="D794" s="0" t="s">
        <v>58</v>
      </c>
      <c r="E794" s="9" t="n">
        <v>38712</v>
      </c>
      <c r="F794" s="0" t="s">
        <v>59</v>
      </c>
      <c r="G794" s="10" t="n">
        <v>0.301122685185185</v>
      </c>
      <c r="H794" s="11" t="n">
        <f aca="false">H793+1</f>
        <v>788</v>
      </c>
      <c r="I794" s="0" t="n">
        <f aca="false">C794</f>
        <v>912</v>
      </c>
      <c r="J794" s="0" t="n">
        <f aca="false">I794/0.059-$L$3</f>
        <v>13457.6271186441</v>
      </c>
      <c r="K794" s="0" t="n">
        <f aca="false">I794*-1</f>
        <v>-912</v>
      </c>
    </row>
    <row r="795" customFormat="false" ht="13.2" hidden="false" customHeight="false" outlineLevel="0" collapsed="false">
      <c r="A795" s="0" t="s">
        <v>56</v>
      </c>
      <c r="B795" s="0" t="s">
        <v>57</v>
      </c>
      <c r="C795" s="0" t="n">
        <v>930</v>
      </c>
      <c r="D795" s="0" t="s">
        <v>58</v>
      </c>
      <c r="E795" s="9" t="n">
        <v>38712</v>
      </c>
      <c r="F795" s="0" t="s">
        <v>59</v>
      </c>
      <c r="G795" s="10" t="n">
        <v>0.301134259259259</v>
      </c>
      <c r="H795" s="11" t="n">
        <f aca="false">H794+1</f>
        <v>789</v>
      </c>
      <c r="I795" s="0" t="n">
        <f aca="false">C795</f>
        <v>930</v>
      </c>
      <c r="J795" s="0" t="n">
        <f aca="false">I795/0.059-$L$3</f>
        <v>13762.7118644068</v>
      </c>
      <c r="K795" s="0" t="n">
        <f aca="false">I795*-1</f>
        <v>-930</v>
      </c>
    </row>
    <row r="796" customFormat="false" ht="13.2" hidden="false" customHeight="false" outlineLevel="0" collapsed="false">
      <c r="A796" s="0" t="s">
        <v>56</v>
      </c>
      <c r="B796" s="0" t="s">
        <v>57</v>
      </c>
      <c r="C796" s="0" t="n">
        <v>970</v>
      </c>
      <c r="D796" s="0" t="s">
        <v>58</v>
      </c>
      <c r="E796" s="9" t="n">
        <v>38712</v>
      </c>
      <c r="F796" s="0" t="s">
        <v>59</v>
      </c>
      <c r="G796" s="10" t="n">
        <v>0.301145833333333</v>
      </c>
      <c r="H796" s="11" t="n">
        <f aca="false">H795+1</f>
        <v>790</v>
      </c>
      <c r="I796" s="0" t="n">
        <f aca="false">C796</f>
        <v>970</v>
      </c>
      <c r="J796" s="0" t="n">
        <f aca="false">I796/0.059-$L$3</f>
        <v>14440.6779661017</v>
      </c>
      <c r="K796" s="0" t="n">
        <f aca="false">I796*-1</f>
        <v>-970</v>
      </c>
    </row>
    <row r="797" customFormat="false" ht="13.2" hidden="false" customHeight="false" outlineLevel="0" collapsed="false">
      <c r="A797" s="0" t="s">
        <v>56</v>
      </c>
      <c r="B797" s="0" t="s">
        <v>57</v>
      </c>
      <c r="C797" s="0" t="n">
        <v>1.007</v>
      </c>
      <c r="D797" s="0" t="s">
        <v>60</v>
      </c>
      <c r="E797" s="9" t="n">
        <v>38712</v>
      </c>
      <c r="F797" s="0" t="s">
        <v>59</v>
      </c>
      <c r="G797" s="10" t="n">
        <v>0.301157407407407</v>
      </c>
      <c r="H797" s="11" t="n">
        <f aca="false">H796+1</f>
        <v>791</v>
      </c>
      <c r="I797" s="0" t="n">
        <f aca="false">C797*1000</f>
        <v>1007</v>
      </c>
      <c r="J797" s="0" t="n">
        <f aca="false">I797/0.059-$L$3</f>
        <v>15067.7966101695</v>
      </c>
      <c r="K797" s="0" t="n">
        <f aca="false">I797*-1</f>
        <v>-1007</v>
      </c>
    </row>
    <row r="798" customFormat="false" ht="13.2" hidden="false" customHeight="false" outlineLevel="0" collapsed="false">
      <c r="A798" s="0" t="s">
        <v>56</v>
      </c>
      <c r="B798" s="0" t="s">
        <v>57</v>
      </c>
      <c r="C798" s="0" t="n">
        <v>1.009</v>
      </c>
      <c r="D798" s="0" t="s">
        <v>60</v>
      </c>
      <c r="E798" s="9" t="n">
        <v>38712</v>
      </c>
      <c r="F798" s="0" t="s">
        <v>59</v>
      </c>
      <c r="G798" s="10" t="n">
        <v>0.301168981481481</v>
      </c>
      <c r="H798" s="11" t="n">
        <f aca="false">H797+1</f>
        <v>792</v>
      </c>
      <c r="I798" s="0" t="n">
        <f aca="false">C798*1000</f>
        <v>1009</v>
      </c>
      <c r="J798" s="0" t="n">
        <f aca="false">I798/0.059-$L$3</f>
        <v>15101.6949152542</v>
      </c>
      <c r="K798" s="0" t="n">
        <f aca="false">I798*-1</f>
        <v>-1009</v>
      </c>
    </row>
    <row r="799" customFormat="false" ht="13.2" hidden="false" customHeight="false" outlineLevel="0" collapsed="false">
      <c r="A799" s="0" t="s">
        <v>56</v>
      </c>
      <c r="B799" s="0" t="s">
        <v>57</v>
      </c>
      <c r="C799" s="0" t="n">
        <v>999</v>
      </c>
      <c r="D799" s="0" t="s">
        <v>58</v>
      </c>
      <c r="E799" s="9" t="n">
        <v>38712</v>
      </c>
      <c r="F799" s="0" t="s">
        <v>59</v>
      </c>
      <c r="G799" s="10" t="n">
        <v>0.301180555555556</v>
      </c>
      <c r="H799" s="11" t="n">
        <f aca="false">H798+1</f>
        <v>793</v>
      </c>
      <c r="I799" s="0" t="n">
        <f aca="false">C799</f>
        <v>999</v>
      </c>
      <c r="J799" s="0" t="n">
        <f aca="false">I799/0.059-$L$3</f>
        <v>14932.2033898305</v>
      </c>
      <c r="K799" s="0" t="n">
        <f aca="false">I799*-1</f>
        <v>-999</v>
      </c>
    </row>
    <row r="800" customFormat="false" ht="13.2" hidden="false" customHeight="false" outlineLevel="0" collapsed="false">
      <c r="A800" s="0" t="s">
        <v>56</v>
      </c>
      <c r="B800" s="0" t="s">
        <v>57</v>
      </c>
      <c r="C800" s="0" t="n">
        <v>979</v>
      </c>
      <c r="D800" s="0" t="s">
        <v>58</v>
      </c>
      <c r="E800" s="9" t="n">
        <v>38712</v>
      </c>
      <c r="F800" s="0" t="s">
        <v>59</v>
      </c>
      <c r="G800" s="10" t="n">
        <v>0.30119212962963</v>
      </c>
      <c r="H800" s="11" t="n">
        <f aca="false">H799+1</f>
        <v>794</v>
      </c>
      <c r="I800" s="0" t="n">
        <f aca="false">C800</f>
        <v>979</v>
      </c>
      <c r="J800" s="0" t="n">
        <f aca="false">I800/0.059-$L$3</f>
        <v>14593.2203389831</v>
      </c>
      <c r="K800" s="0" t="n">
        <f aca="false">I800*-1</f>
        <v>-979</v>
      </c>
    </row>
    <row r="801" customFormat="false" ht="13.2" hidden="false" customHeight="false" outlineLevel="0" collapsed="false">
      <c r="A801" s="0" t="s">
        <v>56</v>
      </c>
      <c r="B801" s="0" t="s">
        <v>57</v>
      </c>
      <c r="C801" s="0" t="n">
        <v>951</v>
      </c>
      <c r="D801" s="0" t="s">
        <v>58</v>
      </c>
      <c r="E801" s="9" t="n">
        <v>38712</v>
      </c>
      <c r="F801" s="0" t="s">
        <v>59</v>
      </c>
      <c r="G801" s="10" t="n">
        <v>0.301203703703704</v>
      </c>
      <c r="H801" s="11" t="n">
        <f aca="false">H800+1</f>
        <v>795</v>
      </c>
      <c r="I801" s="0" t="n">
        <f aca="false">C801</f>
        <v>951</v>
      </c>
      <c r="J801" s="0" t="n">
        <f aca="false">I801/0.059-$L$3</f>
        <v>14118.6440677966</v>
      </c>
      <c r="K801" s="0" t="n">
        <f aca="false">I801*-1</f>
        <v>-951</v>
      </c>
    </row>
    <row r="802" customFormat="false" ht="13.2" hidden="false" customHeight="false" outlineLevel="0" collapsed="false">
      <c r="A802" s="0" t="s">
        <v>56</v>
      </c>
      <c r="B802" s="0" t="s">
        <v>57</v>
      </c>
      <c r="C802" s="0" t="n">
        <v>939</v>
      </c>
      <c r="D802" s="0" t="s">
        <v>58</v>
      </c>
      <c r="E802" s="9" t="n">
        <v>38712</v>
      </c>
      <c r="F802" s="0" t="s">
        <v>59</v>
      </c>
      <c r="G802" s="10" t="n">
        <v>0.301215277777778</v>
      </c>
      <c r="H802" s="11" t="n">
        <f aca="false">H801+1</f>
        <v>796</v>
      </c>
      <c r="I802" s="0" t="n">
        <f aca="false">C802</f>
        <v>939</v>
      </c>
      <c r="J802" s="0" t="n">
        <f aca="false">I802/0.059-$L$3</f>
        <v>13915.2542372881</v>
      </c>
      <c r="K802" s="0" t="n">
        <f aca="false">I802*-1</f>
        <v>-939</v>
      </c>
    </row>
    <row r="803" customFormat="false" ht="13.2" hidden="false" customHeight="false" outlineLevel="0" collapsed="false">
      <c r="A803" s="0" t="s">
        <v>56</v>
      </c>
      <c r="B803" s="0" t="s">
        <v>57</v>
      </c>
      <c r="C803" s="0" t="n">
        <v>932</v>
      </c>
      <c r="D803" s="0" t="s">
        <v>58</v>
      </c>
      <c r="E803" s="9" t="n">
        <v>38712</v>
      </c>
      <c r="F803" s="0" t="s">
        <v>59</v>
      </c>
      <c r="G803" s="10" t="n">
        <v>0.301226851851852</v>
      </c>
      <c r="H803" s="11" t="n">
        <f aca="false">H802+1</f>
        <v>797</v>
      </c>
      <c r="I803" s="0" t="n">
        <f aca="false">C803</f>
        <v>932</v>
      </c>
      <c r="J803" s="0" t="n">
        <f aca="false">I803/0.059-$L$3</f>
        <v>13796.6101694915</v>
      </c>
      <c r="K803" s="0" t="n">
        <f aca="false">I803*-1</f>
        <v>-932</v>
      </c>
    </row>
    <row r="804" customFormat="false" ht="13.2" hidden="false" customHeight="false" outlineLevel="0" collapsed="false">
      <c r="A804" s="0" t="s">
        <v>56</v>
      </c>
      <c r="B804" s="0" t="s">
        <v>57</v>
      </c>
      <c r="C804" s="0" t="n">
        <v>926</v>
      </c>
      <c r="D804" s="0" t="s">
        <v>58</v>
      </c>
      <c r="E804" s="9" t="n">
        <v>38712</v>
      </c>
      <c r="F804" s="0" t="s">
        <v>59</v>
      </c>
      <c r="G804" s="10" t="n">
        <v>0.301238425925926</v>
      </c>
      <c r="H804" s="11" t="n">
        <f aca="false">H803+1</f>
        <v>798</v>
      </c>
      <c r="I804" s="0" t="n">
        <f aca="false">C804</f>
        <v>926</v>
      </c>
      <c r="J804" s="0" t="n">
        <f aca="false">I804/0.059-$L$3</f>
        <v>13694.9152542373</v>
      </c>
      <c r="K804" s="0" t="n">
        <f aca="false">I804*-1</f>
        <v>-926</v>
      </c>
    </row>
    <row r="805" customFormat="false" ht="13.2" hidden="false" customHeight="false" outlineLevel="0" collapsed="false">
      <c r="A805" s="0" t="s">
        <v>56</v>
      </c>
      <c r="B805" s="0" t="s">
        <v>57</v>
      </c>
      <c r="C805" s="0" t="n">
        <v>921</v>
      </c>
      <c r="D805" s="0" t="s">
        <v>58</v>
      </c>
      <c r="E805" s="9" t="n">
        <v>38712</v>
      </c>
      <c r="F805" s="0" t="s">
        <v>59</v>
      </c>
      <c r="G805" s="10" t="n">
        <v>0.30125</v>
      </c>
      <c r="H805" s="11" t="n">
        <f aca="false">H804+1</f>
        <v>799</v>
      </c>
      <c r="I805" s="0" t="n">
        <f aca="false">C805</f>
        <v>921</v>
      </c>
      <c r="J805" s="0" t="n">
        <f aca="false">I805/0.059-$L$3</f>
        <v>13610.1694915254</v>
      </c>
      <c r="K805" s="0" t="n">
        <f aca="false">I805*-1</f>
        <v>-921</v>
      </c>
    </row>
    <row r="806" customFormat="false" ht="13.2" hidden="false" customHeight="false" outlineLevel="0" collapsed="false">
      <c r="A806" s="0" t="s">
        <v>56</v>
      </c>
      <c r="B806" s="0" t="s">
        <v>57</v>
      </c>
      <c r="C806" s="0" t="n">
        <v>917</v>
      </c>
      <c r="D806" s="0" t="s">
        <v>58</v>
      </c>
      <c r="E806" s="9" t="n">
        <v>38712</v>
      </c>
      <c r="F806" s="0" t="s">
        <v>59</v>
      </c>
      <c r="G806" s="10" t="n">
        <v>0.301261574074074</v>
      </c>
      <c r="H806" s="11" t="n">
        <f aca="false">H805+1</f>
        <v>800</v>
      </c>
      <c r="I806" s="0" t="n">
        <f aca="false">C806</f>
        <v>917</v>
      </c>
      <c r="J806" s="0" t="n">
        <f aca="false">I806/0.059-$L$3</f>
        <v>13542.3728813559</v>
      </c>
      <c r="K806" s="0" t="n">
        <f aca="false">I806*-1</f>
        <v>-917</v>
      </c>
    </row>
    <row r="807" customFormat="false" ht="13.2" hidden="false" customHeight="false" outlineLevel="0" collapsed="false">
      <c r="A807" s="0" t="s">
        <v>56</v>
      </c>
      <c r="B807" s="0" t="s">
        <v>57</v>
      </c>
      <c r="C807" s="0" t="n">
        <v>913</v>
      </c>
      <c r="D807" s="0" t="s">
        <v>58</v>
      </c>
      <c r="E807" s="9" t="n">
        <v>38712</v>
      </c>
      <c r="F807" s="0" t="s">
        <v>59</v>
      </c>
      <c r="G807" s="10" t="n">
        <v>0.301273148148148</v>
      </c>
      <c r="H807" s="11" t="n">
        <f aca="false">H806+1</f>
        <v>801</v>
      </c>
      <c r="I807" s="0" t="n">
        <f aca="false">C807</f>
        <v>913</v>
      </c>
      <c r="J807" s="0" t="n">
        <f aca="false">I807/0.059-$L$3</f>
        <v>13474.5762711864</v>
      </c>
      <c r="K807" s="0" t="n">
        <f aca="false">I807*-1</f>
        <v>-913</v>
      </c>
    </row>
    <row r="808" customFormat="false" ht="13.2" hidden="false" customHeight="false" outlineLevel="0" collapsed="false">
      <c r="A808" s="0" t="s">
        <v>56</v>
      </c>
      <c r="B808" s="0" t="s">
        <v>57</v>
      </c>
      <c r="C808" s="0" t="n">
        <v>910</v>
      </c>
      <c r="D808" s="0" t="s">
        <v>58</v>
      </c>
      <c r="E808" s="9" t="n">
        <v>38712</v>
      </c>
      <c r="F808" s="0" t="s">
        <v>59</v>
      </c>
      <c r="G808" s="10" t="n">
        <v>0.301284722222222</v>
      </c>
      <c r="H808" s="11" t="n">
        <f aca="false">H807+1</f>
        <v>802</v>
      </c>
      <c r="I808" s="0" t="n">
        <f aca="false">C808</f>
        <v>910</v>
      </c>
      <c r="J808" s="0" t="n">
        <f aca="false">I808/0.059-$L$3</f>
        <v>13423.7288135593</v>
      </c>
      <c r="K808" s="0" t="n">
        <f aca="false">I808*-1</f>
        <v>-910</v>
      </c>
    </row>
    <row r="809" customFormat="false" ht="13.2" hidden="false" customHeight="false" outlineLevel="0" collapsed="false">
      <c r="A809" s="0" t="s">
        <v>56</v>
      </c>
      <c r="B809" s="0" t="s">
        <v>57</v>
      </c>
      <c r="C809" s="0" t="n">
        <v>907</v>
      </c>
      <c r="D809" s="0" t="s">
        <v>58</v>
      </c>
      <c r="E809" s="9" t="n">
        <v>38712</v>
      </c>
      <c r="F809" s="0" t="s">
        <v>59</v>
      </c>
      <c r="G809" s="10" t="n">
        <v>0.301296296296296</v>
      </c>
      <c r="H809" s="11" t="n">
        <f aca="false">H808+1</f>
        <v>803</v>
      </c>
      <c r="I809" s="0" t="n">
        <f aca="false">C809</f>
        <v>907</v>
      </c>
      <c r="J809" s="0" t="n">
        <f aca="false">I809/0.059-$L$3</f>
        <v>13372.8813559322</v>
      </c>
      <c r="K809" s="0" t="n">
        <f aca="false">I809*-1</f>
        <v>-907</v>
      </c>
    </row>
    <row r="810" customFormat="false" ht="13.2" hidden="false" customHeight="false" outlineLevel="0" collapsed="false">
      <c r="A810" s="0" t="s">
        <v>56</v>
      </c>
      <c r="B810" s="0" t="s">
        <v>57</v>
      </c>
      <c r="C810" s="0" t="n">
        <v>904</v>
      </c>
      <c r="D810" s="0" t="s">
        <v>58</v>
      </c>
      <c r="E810" s="9" t="n">
        <v>38712</v>
      </c>
      <c r="F810" s="0" t="s">
        <v>59</v>
      </c>
      <c r="G810" s="10" t="n">
        <v>0.30130787037037</v>
      </c>
      <c r="H810" s="11" t="n">
        <f aca="false">H809+1</f>
        <v>804</v>
      </c>
      <c r="I810" s="0" t="n">
        <f aca="false">C810</f>
        <v>904</v>
      </c>
      <c r="J810" s="0" t="n">
        <f aca="false">I810/0.059-$L$3</f>
        <v>13322.0338983051</v>
      </c>
      <c r="K810" s="0" t="n">
        <f aca="false">I810*-1</f>
        <v>-904</v>
      </c>
    </row>
    <row r="811" customFormat="false" ht="13.2" hidden="false" customHeight="false" outlineLevel="0" collapsed="false">
      <c r="A811" s="0" t="s">
        <v>56</v>
      </c>
      <c r="B811" s="0" t="s">
        <v>57</v>
      </c>
      <c r="C811" s="0" t="n">
        <v>902</v>
      </c>
      <c r="D811" s="0" t="s">
        <v>58</v>
      </c>
      <c r="E811" s="9" t="n">
        <v>38712</v>
      </c>
      <c r="F811" s="0" t="s">
        <v>59</v>
      </c>
      <c r="G811" s="10" t="n">
        <v>0.301319444444444</v>
      </c>
      <c r="H811" s="11" t="n">
        <f aca="false">H810+1</f>
        <v>805</v>
      </c>
      <c r="I811" s="0" t="n">
        <f aca="false">C811</f>
        <v>902</v>
      </c>
      <c r="J811" s="0" t="n">
        <f aca="false">I811/0.059-$L$3</f>
        <v>13288.1355932203</v>
      </c>
      <c r="K811" s="0" t="n">
        <f aca="false">I811*-1</f>
        <v>-902</v>
      </c>
    </row>
    <row r="812" customFormat="false" ht="13.2" hidden="false" customHeight="false" outlineLevel="0" collapsed="false">
      <c r="A812" s="0" t="s">
        <v>56</v>
      </c>
      <c r="B812" s="0" t="s">
        <v>57</v>
      </c>
      <c r="C812" s="0" t="n">
        <v>899</v>
      </c>
      <c r="D812" s="0" t="s">
        <v>58</v>
      </c>
      <c r="E812" s="9" t="n">
        <v>38712</v>
      </c>
      <c r="F812" s="0" t="s">
        <v>59</v>
      </c>
      <c r="G812" s="10" t="n">
        <v>0.301331018518519</v>
      </c>
      <c r="H812" s="11" t="n">
        <f aca="false">H811+1</f>
        <v>806</v>
      </c>
      <c r="I812" s="0" t="n">
        <f aca="false">C812</f>
        <v>899</v>
      </c>
      <c r="J812" s="0" t="n">
        <f aca="false">I812/0.059-$L$3</f>
        <v>13237.2881355932</v>
      </c>
      <c r="K812" s="0" t="n">
        <f aca="false">I812*-1</f>
        <v>-899</v>
      </c>
    </row>
    <row r="813" customFormat="false" ht="13.2" hidden="false" customHeight="false" outlineLevel="0" collapsed="false">
      <c r="A813" s="0" t="s">
        <v>56</v>
      </c>
      <c r="B813" s="0" t="s">
        <v>57</v>
      </c>
      <c r="C813" s="0" t="n">
        <v>898</v>
      </c>
      <c r="D813" s="0" t="s">
        <v>58</v>
      </c>
      <c r="E813" s="9" t="n">
        <v>38712</v>
      </c>
      <c r="F813" s="0" t="s">
        <v>59</v>
      </c>
      <c r="G813" s="10" t="n">
        <v>0.301342592592593</v>
      </c>
      <c r="H813" s="11" t="n">
        <f aca="false">H812+1</f>
        <v>807</v>
      </c>
      <c r="I813" s="0" t="n">
        <f aca="false">C813</f>
        <v>898</v>
      </c>
      <c r="J813" s="0" t="n">
        <f aca="false">I813/0.059-$L$3</f>
        <v>13220.3389830508</v>
      </c>
      <c r="K813" s="0" t="n">
        <f aca="false">I813*-1</f>
        <v>-898</v>
      </c>
    </row>
    <row r="814" customFormat="false" ht="13.2" hidden="false" customHeight="false" outlineLevel="0" collapsed="false">
      <c r="A814" s="0" t="s">
        <v>56</v>
      </c>
      <c r="B814" s="0" t="s">
        <v>57</v>
      </c>
      <c r="C814" s="0" t="n">
        <v>896</v>
      </c>
      <c r="D814" s="0" t="s">
        <v>58</v>
      </c>
      <c r="E814" s="9" t="n">
        <v>38712</v>
      </c>
      <c r="F814" s="0" t="s">
        <v>59</v>
      </c>
      <c r="G814" s="10" t="n">
        <v>0.301354166666667</v>
      </c>
      <c r="H814" s="11" t="n">
        <f aca="false">H813+1</f>
        <v>808</v>
      </c>
      <c r="I814" s="0" t="n">
        <f aca="false">C814</f>
        <v>896</v>
      </c>
      <c r="J814" s="0" t="n">
        <f aca="false">I814/0.059-$L$3</f>
        <v>13186.4406779661</v>
      </c>
      <c r="K814" s="0" t="n">
        <f aca="false">I814*-1</f>
        <v>-896</v>
      </c>
    </row>
    <row r="815" customFormat="false" ht="13.2" hidden="false" customHeight="false" outlineLevel="0" collapsed="false">
      <c r="A815" s="0" t="s">
        <v>56</v>
      </c>
      <c r="B815" s="0" t="s">
        <v>57</v>
      </c>
      <c r="C815" s="0" t="n">
        <v>894</v>
      </c>
      <c r="D815" s="0" t="s">
        <v>58</v>
      </c>
      <c r="E815" s="9" t="n">
        <v>38712</v>
      </c>
      <c r="F815" s="0" t="s">
        <v>59</v>
      </c>
      <c r="G815" s="10" t="n">
        <v>0.301365740740741</v>
      </c>
      <c r="H815" s="11" t="n">
        <f aca="false">H814+1</f>
        <v>809</v>
      </c>
      <c r="I815" s="0" t="n">
        <f aca="false">C815</f>
        <v>894</v>
      </c>
      <c r="J815" s="0" t="n">
        <f aca="false">I815/0.059-$L$3</f>
        <v>13152.5423728814</v>
      </c>
      <c r="K815" s="0" t="n">
        <f aca="false">I815*-1</f>
        <v>-894</v>
      </c>
    </row>
    <row r="816" customFormat="false" ht="13.2" hidden="false" customHeight="false" outlineLevel="0" collapsed="false">
      <c r="A816" s="0" t="s">
        <v>56</v>
      </c>
      <c r="B816" s="0" t="s">
        <v>57</v>
      </c>
      <c r="C816" s="0" t="n">
        <v>893</v>
      </c>
      <c r="D816" s="0" t="s">
        <v>58</v>
      </c>
      <c r="E816" s="9" t="n">
        <v>38712</v>
      </c>
      <c r="F816" s="0" t="s">
        <v>59</v>
      </c>
      <c r="G816" s="10" t="n">
        <v>0.301377314814815</v>
      </c>
      <c r="H816" s="11" t="n">
        <f aca="false">H815+1</f>
        <v>810</v>
      </c>
      <c r="I816" s="0" t="n">
        <f aca="false">C816</f>
        <v>893</v>
      </c>
      <c r="J816" s="0" t="n">
        <f aca="false">I816/0.059-$L$3</f>
        <v>13135.593220339</v>
      </c>
      <c r="K816" s="0" t="n">
        <f aca="false">I816*-1</f>
        <v>-893</v>
      </c>
    </row>
    <row r="817" customFormat="false" ht="13.2" hidden="false" customHeight="false" outlineLevel="0" collapsed="false">
      <c r="A817" s="0" t="s">
        <v>56</v>
      </c>
      <c r="B817" s="0" t="s">
        <v>57</v>
      </c>
      <c r="C817" s="0" t="n">
        <v>892</v>
      </c>
      <c r="D817" s="0" t="s">
        <v>58</v>
      </c>
      <c r="E817" s="9" t="n">
        <v>38712</v>
      </c>
      <c r="F817" s="0" t="s">
        <v>59</v>
      </c>
      <c r="G817" s="10" t="n">
        <v>0.301388888888889</v>
      </c>
      <c r="H817" s="11" t="n">
        <f aca="false">H816+1</f>
        <v>811</v>
      </c>
      <c r="I817" s="0" t="n">
        <f aca="false">C817</f>
        <v>892</v>
      </c>
      <c r="J817" s="0" t="n">
        <f aca="false">I817/0.059-$L$3</f>
        <v>13118.6440677966</v>
      </c>
      <c r="K817" s="0" t="n">
        <f aca="false">I817*-1</f>
        <v>-892</v>
      </c>
    </row>
    <row r="818" customFormat="false" ht="13.2" hidden="false" customHeight="false" outlineLevel="0" collapsed="false">
      <c r="A818" s="0" t="s">
        <v>56</v>
      </c>
      <c r="B818" s="0" t="s">
        <v>57</v>
      </c>
      <c r="C818" s="0" t="n">
        <v>893</v>
      </c>
      <c r="D818" s="0" t="s">
        <v>58</v>
      </c>
      <c r="E818" s="9" t="n">
        <v>38712</v>
      </c>
      <c r="F818" s="0" t="s">
        <v>59</v>
      </c>
      <c r="G818" s="10" t="n">
        <v>0.301400462962963</v>
      </c>
      <c r="H818" s="11" t="n">
        <f aca="false">H817+1</f>
        <v>812</v>
      </c>
      <c r="I818" s="0" t="n">
        <f aca="false">C818</f>
        <v>893</v>
      </c>
      <c r="J818" s="0" t="n">
        <f aca="false">I818/0.059-$L$3</f>
        <v>13135.593220339</v>
      </c>
      <c r="K818" s="0" t="n">
        <f aca="false">I818*-1</f>
        <v>-893</v>
      </c>
    </row>
    <row r="819" customFormat="false" ht="13.2" hidden="false" customHeight="false" outlineLevel="0" collapsed="false">
      <c r="A819" s="0" t="s">
        <v>56</v>
      </c>
      <c r="B819" s="0" t="s">
        <v>57</v>
      </c>
      <c r="C819" s="0" t="n">
        <v>895</v>
      </c>
      <c r="D819" s="0" t="s">
        <v>58</v>
      </c>
      <c r="E819" s="9" t="n">
        <v>38712</v>
      </c>
      <c r="F819" s="0" t="s">
        <v>59</v>
      </c>
      <c r="G819" s="10" t="n">
        <v>0.301412037037037</v>
      </c>
      <c r="H819" s="11" t="n">
        <f aca="false">H818+1</f>
        <v>813</v>
      </c>
      <c r="I819" s="0" t="n">
        <f aca="false">C819</f>
        <v>895</v>
      </c>
      <c r="J819" s="0" t="n">
        <f aca="false">I819/0.059-$L$3</f>
        <v>13169.4915254237</v>
      </c>
      <c r="K819" s="0" t="n">
        <f aca="false">I819*-1</f>
        <v>-895</v>
      </c>
    </row>
    <row r="820" customFormat="false" ht="13.2" hidden="false" customHeight="false" outlineLevel="0" collapsed="false">
      <c r="A820" s="0" t="s">
        <v>56</v>
      </c>
      <c r="B820" s="0" t="s">
        <v>57</v>
      </c>
      <c r="C820" s="0" t="n">
        <v>898</v>
      </c>
      <c r="D820" s="0" t="s">
        <v>58</v>
      </c>
      <c r="E820" s="9" t="n">
        <v>38712</v>
      </c>
      <c r="F820" s="0" t="s">
        <v>59</v>
      </c>
      <c r="G820" s="10" t="n">
        <v>0.301423611111111</v>
      </c>
      <c r="H820" s="11" t="n">
        <f aca="false">H819+1</f>
        <v>814</v>
      </c>
      <c r="I820" s="0" t="n">
        <f aca="false">C820</f>
        <v>898</v>
      </c>
      <c r="J820" s="0" t="n">
        <f aca="false">I820/0.059-$L$3</f>
        <v>13220.3389830508</v>
      </c>
      <c r="K820" s="0" t="n">
        <f aca="false">I820*-1</f>
        <v>-898</v>
      </c>
    </row>
    <row r="821" customFormat="false" ht="13.2" hidden="false" customHeight="false" outlineLevel="0" collapsed="false">
      <c r="A821" s="0" t="s">
        <v>56</v>
      </c>
      <c r="B821" s="0" t="s">
        <v>57</v>
      </c>
      <c r="C821" s="0" t="n">
        <v>905</v>
      </c>
      <c r="D821" s="0" t="s">
        <v>58</v>
      </c>
      <c r="E821" s="9" t="n">
        <v>38712</v>
      </c>
      <c r="F821" s="0" t="s">
        <v>59</v>
      </c>
      <c r="G821" s="10" t="n">
        <v>0.301435185185185</v>
      </c>
      <c r="H821" s="11" t="n">
        <f aca="false">H820+1</f>
        <v>815</v>
      </c>
      <c r="I821" s="0" t="n">
        <f aca="false">C821</f>
        <v>905</v>
      </c>
      <c r="J821" s="0" t="n">
        <f aca="false">I821/0.059-$L$3</f>
        <v>13338.9830508475</v>
      </c>
      <c r="K821" s="0" t="n">
        <f aca="false">I821*-1</f>
        <v>-905</v>
      </c>
    </row>
    <row r="822" customFormat="false" ht="13.2" hidden="false" customHeight="false" outlineLevel="0" collapsed="false">
      <c r="A822" s="0" t="s">
        <v>56</v>
      </c>
      <c r="B822" s="0" t="s">
        <v>57</v>
      </c>
      <c r="C822" s="0" t="n">
        <v>915</v>
      </c>
      <c r="D822" s="0" t="s">
        <v>58</v>
      </c>
      <c r="E822" s="9" t="n">
        <v>38712</v>
      </c>
      <c r="F822" s="0" t="s">
        <v>59</v>
      </c>
      <c r="G822" s="10" t="n">
        <v>0.301446759259259</v>
      </c>
      <c r="H822" s="11" t="n">
        <f aca="false">H821+1</f>
        <v>816</v>
      </c>
      <c r="I822" s="0" t="n">
        <f aca="false">C822</f>
        <v>915</v>
      </c>
      <c r="J822" s="0" t="n">
        <f aca="false">I822/0.059-$L$3</f>
        <v>13508.4745762712</v>
      </c>
      <c r="K822" s="0" t="n">
        <f aca="false">I822*-1</f>
        <v>-915</v>
      </c>
    </row>
    <row r="823" customFormat="false" ht="13.2" hidden="false" customHeight="false" outlineLevel="0" collapsed="false">
      <c r="A823" s="0" t="s">
        <v>56</v>
      </c>
      <c r="B823" s="0" t="s">
        <v>57</v>
      </c>
      <c r="C823" s="0" t="n">
        <v>935</v>
      </c>
      <c r="D823" s="0" t="s">
        <v>58</v>
      </c>
      <c r="E823" s="9" t="n">
        <v>38712</v>
      </c>
      <c r="F823" s="0" t="s">
        <v>59</v>
      </c>
      <c r="G823" s="10" t="n">
        <v>0.301458333333333</v>
      </c>
      <c r="H823" s="11" t="n">
        <f aca="false">H822+1</f>
        <v>817</v>
      </c>
      <c r="I823" s="0" t="n">
        <f aca="false">C823</f>
        <v>935</v>
      </c>
      <c r="J823" s="0" t="n">
        <f aca="false">I823/0.059-$L$3</f>
        <v>13847.4576271186</v>
      </c>
      <c r="K823" s="0" t="n">
        <f aca="false">I823*-1</f>
        <v>-935</v>
      </c>
    </row>
    <row r="824" customFormat="false" ht="13.2" hidden="false" customHeight="false" outlineLevel="0" collapsed="false">
      <c r="A824" s="0" t="s">
        <v>56</v>
      </c>
      <c r="B824" s="0" t="s">
        <v>57</v>
      </c>
      <c r="C824" s="0" t="n">
        <v>954</v>
      </c>
      <c r="D824" s="0" t="s">
        <v>58</v>
      </c>
      <c r="E824" s="9" t="n">
        <v>38712</v>
      </c>
      <c r="F824" s="0" t="s">
        <v>59</v>
      </c>
      <c r="G824" s="10" t="n">
        <v>0.301469907407407</v>
      </c>
      <c r="H824" s="11" t="n">
        <f aca="false">H823+1</f>
        <v>818</v>
      </c>
      <c r="I824" s="0" t="n">
        <f aca="false">C824</f>
        <v>954</v>
      </c>
      <c r="J824" s="0" t="n">
        <f aca="false">I824/0.059-$L$3</f>
        <v>14169.4915254237</v>
      </c>
      <c r="K824" s="0" t="n">
        <f aca="false">I824*-1</f>
        <v>-954</v>
      </c>
    </row>
    <row r="825" customFormat="false" ht="13.2" hidden="false" customHeight="false" outlineLevel="0" collapsed="false">
      <c r="A825" s="0" t="s">
        <v>56</v>
      </c>
      <c r="B825" s="0" t="s">
        <v>57</v>
      </c>
      <c r="C825" s="0" t="n">
        <v>961</v>
      </c>
      <c r="D825" s="0" t="s">
        <v>58</v>
      </c>
      <c r="E825" s="9" t="n">
        <v>38712</v>
      </c>
      <c r="F825" s="0" t="s">
        <v>59</v>
      </c>
      <c r="G825" s="10" t="n">
        <v>0.301481481481482</v>
      </c>
      <c r="H825" s="11" t="n">
        <f aca="false">H824+1</f>
        <v>819</v>
      </c>
      <c r="I825" s="0" t="n">
        <f aca="false">C825</f>
        <v>961</v>
      </c>
      <c r="J825" s="0" t="n">
        <f aca="false">I825/0.059-$L$3</f>
        <v>14288.1355932203</v>
      </c>
      <c r="K825" s="0" t="n">
        <f aca="false">I825*-1</f>
        <v>-961</v>
      </c>
    </row>
    <row r="826" customFormat="false" ht="13.2" hidden="false" customHeight="false" outlineLevel="0" collapsed="false">
      <c r="A826" s="0" t="s">
        <v>56</v>
      </c>
      <c r="B826" s="0" t="s">
        <v>57</v>
      </c>
      <c r="C826" s="0" t="n">
        <v>967</v>
      </c>
      <c r="D826" s="0" t="s">
        <v>58</v>
      </c>
      <c r="E826" s="9" t="n">
        <v>38712</v>
      </c>
      <c r="F826" s="0" t="s">
        <v>59</v>
      </c>
      <c r="G826" s="10" t="n">
        <v>0.301493055555556</v>
      </c>
      <c r="H826" s="11" t="n">
        <f aca="false">H825+1</f>
        <v>820</v>
      </c>
      <c r="I826" s="0" t="n">
        <f aca="false">C826</f>
        <v>967</v>
      </c>
      <c r="J826" s="0" t="n">
        <f aca="false">I826/0.059-$L$3</f>
        <v>14389.8305084746</v>
      </c>
      <c r="K826" s="0" t="n">
        <f aca="false">I826*-1</f>
        <v>-967</v>
      </c>
    </row>
    <row r="827" customFormat="false" ht="13.2" hidden="false" customHeight="false" outlineLevel="0" collapsed="false">
      <c r="A827" s="0" t="s">
        <v>56</v>
      </c>
      <c r="B827" s="0" t="s">
        <v>57</v>
      </c>
      <c r="C827" s="0" t="n">
        <v>1</v>
      </c>
      <c r="D827" s="0" t="s">
        <v>60</v>
      </c>
      <c r="E827" s="9" t="n">
        <v>38712</v>
      </c>
      <c r="F827" s="0" t="s">
        <v>59</v>
      </c>
      <c r="G827" s="10" t="n">
        <v>0.30150462962963</v>
      </c>
      <c r="H827" s="11" t="n">
        <f aca="false">H826+1</f>
        <v>821</v>
      </c>
      <c r="I827" s="0" t="n">
        <f aca="false">C827*1000</f>
        <v>1000</v>
      </c>
      <c r="J827" s="0" t="n">
        <f aca="false">I827/0.059-$L$3</f>
        <v>14949.1525423729</v>
      </c>
      <c r="K827" s="0" t="n">
        <f aca="false">I827*-1</f>
        <v>-1000</v>
      </c>
    </row>
    <row r="828" customFormat="false" ht="13.2" hidden="false" customHeight="false" outlineLevel="0" collapsed="false">
      <c r="A828" s="0" t="s">
        <v>56</v>
      </c>
      <c r="B828" s="0" t="s">
        <v>57</v>
      </c>
      <c r="C828" s="0" t="n">
        <v>1.012</v>
      </c>
      <c r="D828" s="0" t="s">
        <v>60</v>
      </c>
      <c r="E828" s="9" t="n">
        <v>38712</v>
      </c>
      <c r="F828" s="0" t="s">
        <v>59</v>
      </c>
      <c r="G828" s="10" t="n">
        <v>0.301516203703704</v>
      </c>
      <c r="H828" s="11" t="n">
        <f aca="false">H827+1</f>
        <v>822</v>
      </c>
      <c r="I828" s="0" t="n">
        <f aca="false">C828*1000</f>
        <v>1012</v>
      </c>
      <c r="J828" s="0" t="n">
        <f aca="false">I828/0.059-$L$3</f>
        <v>15152.5423728814</v>
      </c>
      <c r="K828" s="0" t="n">
        <f aca="false">I828*-1</f>
        <v>-1012</v>
      </c>
    </row>
    <row r="829" customFormat="false" ht="13.2" hidden="false" customHeight="false" outlineLevel="0" collapsed="false">
      <c r="A829" s="0" t="s">
        <v>56</v>
      </c>
      <c r="B829" s="0" t="s">
        <v>57</v>
      </c>
      <c r="C829" s="0" t="n">
        <v>1.005</v>
      </c>
      <c r="D829" s="0" t="s">
        <v>60</v>
      </c>
      <c r="E829" s="9" t="n">
        <v>38712</v>
      </c>
      <c r="F829" s="0" t="s">
        <v>59</v>
      </c>
      <c r="G829" s="10" t="n">
        <v>0.301527777777778</v>
      </c>
      <c r="H829" s="11" t="n">
        <f aca="false">H828+1</f>
        <v>823</v>
      </c>
      <c r="I829" s="0" t="n">
        <f aca="false">C829*1000</f>
        <v>1005</v>
      </c>
      <c r="J829" s="0" t="n">
        <f aca="false">I829/0.059-$L$3</f>
        <v>15033.8983050847</v>
      </c>
      <c r="K829" s="0" t="n">
        <f aca="false">I829*-1</f>
        <v>-1005</v>
      </c>
    </row>
    <row r="830" customFormat="false" ht="13.2" hidden="false" customHeight="false" outlineLevel="0" collapsed="false">
      <c r="A830" s="0" t="s">
        <v>56</v>
      </c>
      <c r="B830" s="0" t="s">
        <v>57</v>
      </c>
      <c r="C830" s="0" t="n">
        <v>990</v>
      </c>
      <c r="D830" s="0" t="s">
        <v>58</v>
      </c>
      <c r="E830" s="9" t="n">
        <v>38712</v>
      </c>
      <c r="F830" s="0" t="s">
        <v>59</v>
      </c>
      <c r="G830" s="10" t="n">
        <v>0.301539351851852</v>
      </c>
      <c r="H830" s="11" t="n">
        <f aca="false">H829+1</f>
        <v>824</v>
      </c>
      <c r="I830" s="0" t="n">
        <f aca="false">C830</f>
        <v>990</v>
      </c>
      <c r="J830" s="0" t="n">
        <f aca="false">I830/0.059-$L$3</f>
        <v>14779.6610169492</v>
      </c>
      <c r="K830" s="0" t="n">
        <f aca="false">I830*-1</f>
        <v>-990</v>
      </c>
    </row>
    <row r="831" customFormat="false" ht="13.2" hidden="false" customHeight="false" outlineLevel="0" collapsed="false">
      <c r="A831" s="0" t="s">
        <v>56</v>
      </c>
      <c r="B831" s="0" t="s">
        <v>57</v>
      </c>
      <c r="C831" s="0" t="n">
        <v>961</v>
      </c>
      <c r="D831" s="0" t="s">
        <v>58</v>
      </c>
      <c r="E831" s="9" t="n">
        <v>38712</v>
      </c>
      <c r="F831" s="0" t="s">
        <v>59</v>
      </c>
      <c r="G831" s="10" t="n">
        <v>0.301550925925926</v>
      </c>
      <c r="H831" s="11" t="n">
        <f aca="false">H830+1</f>
        <v>825</v>
      </c>
      <c r="I831" s="0" t="n">
        <f aca="false">C831</f>
        <v>961</v>
      </c>
      <c r="J831" s="0" t="n">
        <f aca="false">I831/0.059-$L$3</f>
        <v>14288.1355932203</v>
      </c>
      <c r="K831" s="0" t="n">
        <f aca="false">I831*-1</f>
        <v>-961</v>
      </c>
    </row>
    <row r="832" customFormat="false" ht="13.2" hidden="false" customHeight="false" outlineLevel="0" collapsed="false">
      <c r="A832" s="0" t="s">
        <v>56</v>
      </c>
      <c r="B832" s="0" t="s">
        <v>57</v>
      </c>
      <c r="C832" s="0" t="n">
        <v>945</v>
      </c>
      <c r="D832" s="0" t="s">
        <v>58</v>
      </c>
      <c r="E832" s="9" t="n">
        <v>38712</v>
      </c>
      <c r="F832" s="0" t="s">
        <v>59</v>
      </c>
      <c r="G832" s="10" t="n">
        <v>0.3015625</v>
      </c>
      <c r="H832" s="11" t="n">
        <f aca="false">H831+1</f>
        <v>826</v>
      </c>
      <c r="I832" s="0" t="n">
        <f aca="false">C832</f>
        <v>945</v>
      </c>
      <c r="J832" s="0" t="n">
        <f aca="false">I832/0.059-$L$3</f>
        <v>14016.9491525424</v>
      </c>
      <c r="K832" s="0" t="n">
        <f aca="false">I832*-1</f>
        <v>-945</v>
      </c>
    </row>
    <row r="833" customFormat="false" ht="13.2" hidden="false" customHeight="false" outlineLevel="0" collapsed="false">
      <c r="A833" s="0" t="s">
        <v>56</v>
      </c>
      <c r="B833" s="0" t="s">
        <v>57</v>
      </c>
      <c r="C833" s="0" t="n">
        <v>935</v>
      </c>
      <c r="D833" s="0" t="s">
        <v>58</v>
      </c>
      <c r="E833" s="9" t="n">
        <v>38712</v>
      </c>
      <c r="F833" s="0" t="s">
        <v>59</v>
      </c>
      <c r="G833" s="10" t="n">
        <v>0.301574074074074</v>
      </c>
      <c r="H833" s="11" t="n">
        <f aca="false">H832+1</f>
        <v>827</v>
      </c>
      <c r="I833" s="0" t="n">
        <f aca="false">C833</f>
        <v>935</v>
      </c>
      <c r="J833" s="0" t="n">
        <f aca="false">I833/0.059-$L$3</f>
        <v>13847.4576271186</v>
      </c>
      <c r="K833" s="0" t="n">
        <f aca="false">I833*-1</f>
        <v>-935</v>
      </c>
    </row>
    <row r="834" customFormat="false" ht="13.2" hidden="false" customHeight="false" outlineLevel="0" collapsed="false">
      <c r="A834" s="0" t="s">
        <v>56</v>
      </c>
      <c r="B834" s="0" t="s">
        <v>57</v>
      </c>
      <c r="C834" s="0" t="n">
        <v>929</v>
      </c>
      <c r="D834" s="0" t="s">
        <v>58</v>
      </c>
      <c r="E834" s="9" t="n">
        <v>38712</v>
      </c>
      <c r="F834" s="0" t="s">
        <v>59</v>
      </c>
      <c r="G834" s="10" t="n">
        <v>0.301585648148148</v>
      </c>
      <c r="H834" s="11" t="n">
        <f aca="false">H833+1</f>
        <v>828</v>
      </c>
      <c r="I834" s="0" t="n">
        <f aca="false">C834</f>
        <v>929</v>
      </c>
      <c r="J834" s="0" t="n">
        <f aca="false">I834/0.059-$L$3</f>
        <v>13745.7627118644</v>
      </c>
      <c r="K834" s="0" t="n">
        <f aca="false">I834*-1</f>
        <v>-929</v>
      </c>
    </row>
    <row r="835" customFormat="false" ht="13.2" hidden="false" customHeight="false" outlineLevel="0" collapsed="false">
      <c r="A835" s="0" t="s">
        <v>56</v>
      </c>
      <c r="B835" s="0" t="s">
        <v>57</v>
      </c>
      <c r="C835" s="0" t="n">
        <v>924</v>
      </c>
      <c r="D835" s="0" t="s">
        <v>58</v>
      </c>
      <c r="E835" s="9" t="n">
        <v>38712</v>
      </c>
      <c r="F835" s="0" t="s">
        <v>59</v>
      </c>
      <c r="G835" s="10" t="n">
        <v>0.301597222222222</v>
      </c>
      <c r="H835" s="11" t="n">
        <f aca="false">H834+1</f>
        <v>829</v>
      </c>
      <c r="I835" s="0" t="n">
        <f aca="false">C835</f>
        <v>924</v>
      </c>
      <c r="J835" s="0" t="n">
        <f aca="false">I835/0.059-$L$3</f>
        <v>13661.0169491525</v>
      </c>
      <c r="K835" s="0" t="n">
        <f aca="false">I835*-1</f>
        <v>-924</v>
      </c>
    </row>
    <row r="836" customFormat="false" ht="13.2" hidden="false" customHeight="false" outlineLevel="0" collapsed="false">
      <c r="A836" s="0" t="s">
        <v>56</v>
      </c>
      <c r="B836" s="0" t="s">
        <v>57</v>
      </c>
      <c r="C836" s="0" t="n">
        <v>919</v>
      </c>
      <c r="D836" s="0" t="s">
        <v>58</v>
      </c>
      <c r="E836" s="9" t="n">
        <v>38712</v>
      </c>
      <c r="F836" s="0" t="s">
        <v>59</v>
      </c>
      <c r="G836" s="10" t="n">
        <v>0.301608796296296</v>
      </c>
      <c r="H836" s="11" t="n">
        <f aca="false">H835+1</f>
        <v>830</v>
      </c>
      <c r="I836" s="0" t="n">
        <f aca="false">C836</f>
        <v>919</v>
      </c>
      <c r="J836" s="0" t="n">
        <f aca="false">I836/0.059-$L$3</f>
        <v>13576.2711864407</v>
      </c>
      <c r="K836" s="0" t="n">
        <f aca="false">I836*-1</f>
        <v>-919</v>
      </c>
    </row>
    <row r="837" customFormat="false" ht="13.2" hidden="false" customHeight="false" outlineLevel="0" collapsed="false">
      <c r="A837" s="0" t="s">
        <v>56</v>
      </c>
      <c r="B837" s="0" t="s">
        <v>57</v>
      </c>
      <c r="C837" s="0" t="n">
        <v>915</v>
      </c>
      <c r="D837" s="0" t="s">
        <v>58</v>
      </c>
      <c r="E837" s="9" t="n">
        <v>38712</v>
      </c>
      <c r="F837" s="0" t="s">
        <v>59</v>
      </c>
      <c r="G837" s="10" t="n">
        <v>0.30162037037037</v>
      </c>
      <c r="H837" s="11" t="n">
        <f aca="false">H836+1</f>
        <v>831</v>
      </c>
      <c r="I837" s="0" t="n">
        <f aca="false">C837</f>
        <v>915</v>
      </c>
      <c r="J837" s="0" t="n">
        <f aca="false">I837/0.059-$L$3</f>
        <v>13508.4745762712</v>
      </c>
      <c r="K837" s="0" t="n">
        <f aca="false">I837*-1</f>
        <v>-915</v>
      </c>
    </row>
    <row r="838" customFormat="false" ht="13.2" hidden="false" customHeight="false" outlineLevel="0" collapsed="false">
      <c r="A838" s="0" t="s">
        <v>56</v>
      </c>
      <c r="B838" s="0" t="s">
        <v>57</v>
      </c>
      <c r="C838" s="0" t="n">
        <v>911</v>
      </c>
      <c r="D838" s="0" t="s">
        <v>58</v>
      </c>
      <c r="E838" s="9" t="n">
        <v>38712</v>
      </c>
      <c r="F838" s="0" t="s">
        <v>59</v>
      </c>
      <c r="G838" s="10" t="n">
        <v>0.301631944444444</v>
      </c>
      <c r="H838" s="11" t="n">
        <f aca="false">H837+1</f>
        <v>832</v>
      </c>
      <c r="I838" s="0" t="n">
        <f aca="false">C838</f>
        <v>911</v>
      </c>
      <c r="J838" s="0" t="n">
        <f aca="false">I838/0.059-$L$3</f>
        <v>13440.6779661017</v>
      </c>
      <c r="K838" s="0" t="n">
        <f aca="false">I838*-1</f>
        <v>-911</v>
      </c>
    </row>
    <row r="839" customFormat="false" ht="13.2" hidden="false" customHeight="false" outlineLevel="0" collapsed="false">
      <c r="A839" s="0" t="s">
        <v>56</v>
      </c>
      <c r="B839" s="0" t="s">
        <v>57</v>
      </c>
      <c r="C839" s="0" t="n">
        <v>908</v>
      </c>
      <c r="D839" s="0" t="s">
        <v>58</v>
      </c>
      <c r="E839" s="9" t="n">
        <v>38712</v>
      </c>
      <c r="F839" s="0" t="s">
        <v>59</v>
      </c>
      <c r="G839" s="10" t="n">
        <v>0.301643518518519</v>
      </c>
      <c r="H839" s="11" t="n">
        <f aca="false">H838+1</f>
        <v>833</v>
      </c>
      <c r="I839" s="0" t="n">
        <f aca="false">C839</f>
        <v>908</v>
      </c>
      <c r="J839" s="0" t="n">
        <f aca="false">I839/0.059-$L$3</f>
        <v>13389.8305084746</v>
      </c>
      <c r="K839" s="0" t="n">
        <f aca="false">I839*-1</f>
        <v>-908</v>
      </c>
    </row>
    <row r="840" customFormat="false" ht="13.2" hidden="false" customHeight="false" outlineLevel="0" collapsed="false">
      <c r="A840" s="0" t="s">
        <v>56</v>
      </c>
      <c r="B840" s="0" t="s">
        <v>57</v>
      </c>
      <c r="C840" s="0" t="n">
        <v>904</v>
      </c>
      <c r="D840" s="0" t="s">
        <v>58</v>
      </c>
      <c r="E840" s="9" t="n">
        <v>38712</v>
      </c>
      <c r="F840" s="0" t="s">
        <v>59</v>
      </c>
      <c r="G840" s="10" t="n">
        <v>0.301655092592593</v>
      </c>
      <c r="H840" s="11" t="n">
        <f aca="false">H839+1</f>
        <v>834</v>
      </c>
      <c r="I840" s="0" t="n">
        <f aca="false">C840</f>
        <v>904</v>
      </c>
      <c r="J840" s="0" t="n">
        <f aca="false">I840/0.059-$L$3</f>
        <v>13322.0338983051</v>
      </c>
      <c r="K840" s="0" t="n">
        <f aca="false">I840*-1</f>
        <v>-904</v>
      </c>
    </row>
    <row r="841" customFormat="false" ht="13.2" hidden="false" customHeight="false" outlineLevel="0" collapsed="false">
      <c r="A841" s="0" t="s">
        <v>56</v>
      </c>
      <c r="B841" s="0" t="s">
        <v>57</v>
      </c>
      <c r="C841" s="0" t="n">
        <v>901</v>
      </c>
      <c r="D841" s="0" t="s">
        <v>58</v>
      </c>
      <c r="E841" s="9" t="n">
        <v>38712</v>
      </c>
      <c r="F841" s="0" t="s">
        <v>59</v>
      </c>
      <c r="G841" s="10" t="n">
        <v>0.301666666666667</v>
      </c>
      <c r="H841" s="11" t="n">
        <f aca="false">H840+1</f>
        <v>835</v>
      </c>
      <c r="I841" s="0" t="n">
        <f aca="false">C841</f>
        <v>901</v>
      </c>
      <c r="J841" s="0" t="n">
        <f aca="false">I841/0.059-$L$3</f>
        <v>13271.186440678</v>
      </c>
      <c r="K841" s="0" t="n">
        <f aca="false">I841*-1</f>
        <v>-901</v>
      </c>
    </row>
    <row r="842" customFormat="false" ht="13.2" hidden="false" customHeight="false" outlineLevel="0" collapsed="false">
      <c r="A842" s="0" t="s">
        <v>56</v>
      </c>
      <c r="B842" s="0" t="s">
        <v>57</v>
      </c>
      <c r="C842" s="0" t="n">
        <v>898</v>
      </c>
      <c r="D842" s="0" t="s">
        <v>58</v>
      </c>
      <c r="E842" s="9" t="n">
        <v>38712</v>
      </c>
      <c r="F842" s="0" t="s">
        <v>59</v>
      </c>
      <c r="G842" s="10" t="n">
        <v>0.301678240740741</v>
      </c>
      <c r="H842" s="11" t="n">
        <f aca="false">H841+1</f>
        <v>836</v>
      </c>
      <c r="I842" s="0" t="n">
        <f aca="false">C842</f>
        <v>898</v>
      </c>
      <c r="J842" s="0" t="n">
        <f aca="false">I842/0.059-$L$3</f>
        <v>13220.3389830508</v>
      </c>
      <c r="K842" s="0" t="n">
        <f aca="false">I842*-1</f>
        <v>-898</v>
      </c>
    </row>
    <row r="843" customFormat="false" ht="13.2" hidden="false" customHeight="false" outlineLevel="0" collapsed="false">
      <c r="A843" s="0" t="s">
        <v>56</v>
      </c>
      <c r="B843" s="0" t="s">
        <v>57</v>
      </c>
      <c r="C843" s="0" t="n">
        <v>895</v>
      </c>
      <c r="D843" s="0" t="s">
        <v>58</v>
      </c>
      <c r="E843" s="9" t="n">
        <v>38712</v>
      </c>
      <c r="F843" s="0" t="s">
        <v>59</v>
      </c>
      <c r="G843" s="10" t="n">
        <v>0.301689814814815</v>
      </c>
      <c r="H843" s="11" t="n">
        <f aca="false">H842+1</f>
        <v>837</v>
      </c>
      <c r="I843" s="0" t="n">
        <f aca="false">C843</f>
        <v>895</v>
      </c>
      <c r="J843" s="0" t="n">
        <f aca="false">I843/0.059-$L$3</f>
        <v>13169.4915254237</v>
      </c>
      <c r="K843" s="0" t="n">
        <f aca="false">I843*-1</f>
        <v>-895</v>
      </c>
    </row>
    <row r="844" customFormat="false" ht="13.2" hidden="false" customHeight="false" outlineLevel="0" collapsed="false">
      <c r="A844" s="0" t="s">
        <v>56</v>
      </c>
      <c r="B844" s="0" t="s">
        <v>57</v>
      </c>
      <c r="C844" s="0" t="n">
        <v>893</v>
      </c>
      <c r="D844" s="0" t="s">
        <v>58</v>
      </c>
      <c r="E844" s="9" t="n">
        <v>38712</v>
      </c>
      <c r="F844" s="0" t="s">
        <v>59</v>
      </c>
      <c r="G844" s="10" t="n">
        <v>0.301701388888889</v>
      </c>
      <c r="H844" s="11" t="n">
        <f aca="false">H843+1</f>
        <v>838</v>
      </c>
      <c r="I844" s="0" t="n">
        <f aca="false">C844</f>
        <v>893</v>
      </c>
      <c r="J844" s="0" t="n">
        <f aca="false">I844/0.059-$L$3</f>
        <v>13135.593220339</v>
      </c>
      <c r="K844" s="0" t="n">
        <f aca="false">I844*-1</f>
        <v>-893</v>
      </c>
    </row>
    <row r="845" customFormat="false" ht="13.2" hidden="false" customHeight="false" outlineLevel="0" collapsed="false">
      <c r="A845" s="0" t="s">
        <v>56</v>
      </c>
      <c r="B845" s="0" t="s">
        <v>57</v>
      </c>
      <c r="C845" s="0" t="n">
        <v>891</v>
      </c>
      <c r="D845" s="0" t="s">
        <v>58</v>
      </c>
      <c r="E845" s="9" t="n">
        <v>38712</v>
      </c>
      <c r="F845" s="0" t="s">
        <v>59</v>
      </c>
      <c r="G845" s="10" t="n">
        <v>0.301712962962963</v>
      </c>
      <c r="H845" s="11" t="n">
        <f aca="false">H844+1</f>
        <v>839</v>
      </c>
      <c r="I845" s="0" t="n">
        <f aca="false">C845</f>
        <v>891</v>
      </c>
      <c r="J845" s="0" t="n">
        <f aca="false">I845/0.059-$L$3</f>
        <v>13101.6949152542</v>
      </c>
      <c r="K845" s="0" t="n">
        <f aca="false">I845*-1</f>
        <v>-891</v>
      </c>
    </row>
    <row r="846" customFormat="false" ht="13.2" hidden="false" customHeight="false" outlineLevel="0" collapsed="false">
      <c r="A846" s="0" t="s">
        <v>56</v>
      </c>
      <c r="B846" s="0" t="s">
        <v>57</v>
      </c>
      <c r="C846" s="0" t="n">
        <v>889</v>
      </c>
      <c r="D846" s="0" t="s">
        <v>58</v>
      </c>
      <c r="E846" s="9" t="n">
        <v>38712</v>
      </c>
      <c r="F846" s="0" t="s">
        <v>59</v>
      </c>
      <c r="G846" s="10" t="n">
        <v>0.301724537037037</v>
      </c>
      <c r="H846" s="11" t="n">
        <f aca="false">H845+1</f>
        <v>840</v>
      </c>
      <c r="I846" s="0" t="n">
        <f aca="false">C846</f>
        <v>889</v>
      </c>
      <c r="J846" s="0" t="n">
        <f aca="false">I846/0.059-$L$3</f>
        <v>13067.7966101695</v>
      </c>
      <c r="K846" s="0" t="n">
        <f aca="false">I846*-1</f>
        <v>-889</v>
      </c>
    </row>
    <row r="847" customFormat="false" ht="13.2" hidden="false" customHeight="false" outlineLevel="0" collapsed="false">
      <c r="A847" s="0" t="s">
        <v>56</v>
      </c>
      <c r="B847" s="0" t="s">
        <v>57</v>
      </c>
      <c r="C847" s="0" t="n">
        <v>888</v>
      </c>
      <c r="D847" s="0" t="s">
        <v>58</v>
      </c>
      <c r="E847" s="9" t="n">
        <v>38712</v>
      </c>
      <c r="F847" s="0" t="s">
        <v>59</v>
      </c>
      <c r="G847" s="10" t="n">
        <v>0.301736111111111</v>
      </c>
      <c r="H847" s="11" t="n">
        <f aca="false">H846+1</f>
        <v>841</v>
      </c>
      <c r="I847" s="0" t="n">
        <f aca="false">C847</f>
        <v>888</v>
      </c>
      <c r="J847" s="0" t="n">
        <f aca="false">I847/0.059-$L$3</f>
        <v>13050.8474576271</v>
      </c>
      <c r="K847" s="0" t="n">
        <f aca="false">I847*-1</f>
        <v>-888</v>
      </c>
    </row>
    <row r="848" customFormat="false" ht="13.2" hidden="false" customHeight="false" outlineLevel="0" collapsed="false">
      <c r="A848" s="0" t="s">
        <v>56</v>
      </c>
      <c r="B848" s="0" t="s">
        <v>57</v>
      </c>
      <c r="C848" s="0" t="n">
        <v>887</v>
      </c>
      <c r="D848" s="0" t="s">
        <v>58</v>
      </c>
      <c r="E848" s="9" t="n">
        <v>38712</v>
      </c>
      <c r="F848" s="0" t="s">
        <v>59</v>
      </c>
      <c r="G848" s="10" t="n">
        <v>0.301747685185185</v>
      </c>
      <c r="H848" s="11" t="n">
        <f aca="false">H847+1</f>
        <v>842</v>
      </c>
      <c r="I848" s="0" t="n">
        <f aca="false">C848</f>
        <v>887</v>
      </c>
      <c r="J848" s="0" t="n">
        <f aca="false">I848/0.059-$L$3</f>
        <v>13033.8983050847</v>
      </c>
      <c r="K848" s="0" t="n">
        <f aca="false">I848*-1</f>
        <v>-887</v>
      </c>
    </row>
    <row r="849" customFormat="false" ht="13.2" hidden="false" customHeight="false" outlineLevel="0" collapsed="false">
      <c r="A849" s="0" t="s">
        <v>56</v>
      </c>
      <c r="B849" s="0" t="s">
        <v>57</v>
      </c>
      <c r="C849" s="0" t="n">
        <v>886</v>
      </c>
      <c r="D849" s="0" t="s">
        <v>58</v>
      </c>
      <c r="E849" s="9" t="n">
        <v>38712</v>
      </c>
      <c r="F849" s="0" t="s">
        <v>59</v>
      </c>
      <c r="G849" s="10" t="n">
        <v>0.301759259259259</v>
      </c>
      <c r="H849" s="11" t="n">
        <f aca="false">H848+1</f>
        <v>843</v>
      </c>
      <c r="I849" s="0" t="n">
        <f aca="false">C849</f>
        <v>886</v>
      </c>
      <c r="J849" s="0" t="n">
        <f aca="false">I849/0.059-$L$3</f>
        <v>13016.9491525424</v>
      </c>
      <c r="K849" s="0" t="n">
        <f aca="false">I849*-1</f>
        <v>-886</v>
      </c>
    </row>
    <row r="850" customFormat="false" ht="13.2" hidden="false" customHeight="false" outlineLevel="0" collapsed="false">
      <c r="A850" s="0" t="s">
        <v>56</v>
      </c>
      <c r="B850" s="0" t="s">
        <v>57</v>
      </c>
      <c r="C850" s="0" t="n">
        <v>888</v>
      </c>
      <c r="D850" s="0" t="s">
        <v>58</v>
      </c>
      <c r="E850" s="9" t="n">
        <v>38712</v>
      </c>
      <c r="F850" s="0" t="s">
        <v>59</v>
      </c>
      <c r="G850" s="10" t="n">
        <v>0.301770833333333</v>
      </c>
      <c r="H850" s="11" t="n">
        <f aca="false">H849+1</f>
        <v>844</v>
      </c>
      <c r="I850" s="0" t="n">
        <f aca="false">C850</f>
        <v>888</v>
      </c>
      <c r="J850" s="0" t="n">
        <f aca="false">I850/0.059-$L$3</f>
        <v>13050.8474576271</v>
      </c>
      <c r="K850" s="0" t="n">
        <f aca="false">I850*-1</f>
        <v>-888</v>
      </c>
    </row>
    <row r="851" customFormat="false" ht="13.2" hidden="false" customHeight="false" outlineLevel="0" collapsed="false">
      <c r="A851" s="0" t="s">
        <v>56</v>
      </c>
      <c r="B851" s="0" t="s">
        <v>57</v>
      </c>
      <c r="C851" s="0" t="n">
        <v>894</v>
      </c>
      <c r="D851" s="0" t="s">
        <v>58</v>
      </c>
      <c r="E851" s="9" t="n">
        <v>38712</v>
      </c>
      <c r="F851" s="0" t="s">
        <v>59</v>
      </c>
      <c r="G851" s="10" t="n">
        <v>0.301782407407407</v>
      </c>
      <c r="H851" s="11" t="n">
        <f aca="false">H850+1</f>
        <v>845</v>
      </c>
      <c r="I851" s="0" t="n">
        <f aca="false">C851</f>
        <v>894</v>
      </c>
      <c r="J851" s="0" t="n">
        <f aca="false">I851/0.059-$L$3</f>
        <v>13152.5423728814</v>
      </c>
      <c r="K851" s="0" t="n">
        <f aca="false">I851*-1</f>
        <v>-894</v>
      </c>
    </row>
    <row r="852" customFormat="false" ht="13.2" hidden="false" customHeight="false" outlineLevel="0" collapsed="false">
      <c r="A852" s="0" t="s">
        <v>56</v>
      </c>
      <c r="B852" s="0" t="s">
        <v>57</v>
      </c>
      <c r="C852" s="0" t="n">
        <v>900</v>
      </c>
      <c r="D852" s="0" t="s">
        <v>58</v>
      </c>
      <c r="E852" s="9" t="n">
        <v>38712</v>
      </c>
      <c r="F852" s="0" t="s">
        <v>59</v>
      </c>
      <c r="G852" s="10" t="n">
        <v>0.301793981481481</v>
      </c>
      <c r="H852" s="11" t="n">
        <f aca="false">H851+1</f>
        <v>846</v>
      </c>
      <c r="I852" s="0" t="n">
        <f aca="false">C852</f>
        <v>900</v>
      </c>
      <c r="J852" s="0" t="n">
        <f aca="false">I852/0.059-$L$3</f>
        <v>13254.2372881356</v>
      </c>
      <c r="K852" s="0" t="n">
        <f aca="false">I852*-1</f>
        <v>-900</v>
      </c>
    </row>
    <row r="853" customFormat="false" ht="13.2" hidden="false" customHeight="false" outlineLevel="0" collapsed="false">
      <c r="A853" s="0" t="s">
        <v>56</v>
      </c>
      <c r="B853" s="0" t="s">
        <v>57</v>
      </c>
      <c r="C853" s="0" t="n">
        <v>910</v>
      </c>
      <c r="D853" s="0" t="s">
        <v>58</v>
      </c>
      <c r="E853" s="9" t="n">
        <v>38712</v>
      </c>
      <c r="F853" s="0" t="s">
        <v>59</v>
      </c>
      <c r="G853" s="10" t="n">
        <v>0.301805555555556</v>
      </c>
      <c r="H853" s="11" t="n">
        <f aca="false">H852+1</f>
        <v>847</v>
      </c>
      <c r="I853" s="0" t="n">
        <f aca="false">C853</f>
        <v>910</v>
      </c>
      <c r="J853" s="0" t="n">
        <f aca="false">I853/0.059-$L$3</f>
        <v>13423.7288135593</v>
      </c>
      <c r="K853" s="0" t="n">
        <f aca="false">I853*-1</f>
        <v>-910</v>
      </c>
    </row>
    <row r="854" customFormat="false" ht="13.2" hidden="false" customHeight="false" outlineLevel="0" collapsed="false">
      <c r="A854" s="0" t="s">
        <v>56</v>
      </c>
      <c r="B854" s="0" t="s">
        <v>57</v>
      </c>
      <c r="C854" s="0" t="n">
        <v>928</v>
      </c>
      <c r="D854" s="0" t="s">
        <v>58</v>
      </c>
      <c r="E854" s="9" t="n">
        <v>38712</v>
      </c>
      <c r="F854" s="0" t="s">
        <v>59</v>
      </c>
      <c r="G854" s="10" t="n">
        <v>0.30181712962963</v>
      </c>
      <c r="H854" s="11" t="n">
        <f aca="false">H853+1</f>
        <v>848</v>
      </c>
      <c r="I854" s="0" t="n">
        <f aca="false">C854</f>
        <v>928</v>
      </c>
      <c r="J854" s="0" t="n">
        <f aca="false">I854/0.059-$L$3</f>
        <v>13728.813559322</v>
      </c>
      <c r="K854" s="0" t="n">
        <f aca="false">I854*-1</f>
        <v>-928</v>
      </c>
    </row>
    <row r="855" customFormat="false" ht="13.2" hidden="false" customHeight="false" outlineLevel="0" collapsed="false">
      <c r="A855" s="0" t="s">
        <v>56</v>
      </c>
      <c r="B855" s="0" t="s">
        <v>57</v>
      </c>
      <c r="C855" s="0" t="n">
        <v>952</v>
      </c>
      <c r="D855" s="0" t="s">
        <v>58</v>
      </c>
      <c r="E855" s="9" t="n">
        <v>38712</v>
      </c>
      <c r="F855" s="0" t="s">
        <v>59</v>
      </c>
      <c r="G855" s="10" t="n">
        <v>0.301828703703704</v>
      </c>
      <c r="H855" s="11" t="n">
        <f aca="false">H854+1</f>
        <v>849</v>
      </c>
      <c r="I855" s="0" t="n">
        <f aca="false">C855</f>
        <v>952</v>
      </c>
      <c r="J855" s="0" t="n">
        <f aca="false">I855/0.059-$L$3</f>
        <v>14135.593220339</v>
      </c>
      <c r="K855" s="0" t="n">
        <f aca="false">I855*-1</f>
        <v>-952</v>
      </c>
    </row>
    <row r="856" customFormat="false" ht="13.2" hidden="false" customHeight="false" outlineLevel="0" collapsed="false">
      <c r="A856" s="0" t="s">
        <v>56</v>
      </c>
      <c r="B856" s="0" t="s">
        <v>57</v>
      </c>
      <c r="C856" s="0" t="n">
        <v>972</v>
      </c>
      <c r="D856" s="0" t="s">
        <v>58</v>
      </c>
      <c r="E856" s="9" t="n">
        <v>38712</v>
      </c>
      <c r="F856" s="0" t="s">
        <v>59</v>
      </c>
      <c r="G856" s="10" t="n">
        <v>0.301840277777778</v>
      </c>
      <c r="H856" s="11" t="n">
        <f aca="false">H855+1</f>
        <v>850</v>
      </c>
      <c r="I856" s="0" t="n">
        <f aca="false">C856</f>
        <v>972</v>
      </c>
      <c r="J856" s="0" t="n">
        <f aca="false">I856/0.059-$L$3</f>
        <v>14474.5762711864</v>
      </c>
      <c r="K856" s="0" t="n">
        <f aca="false">I856*-1</f>
        <v>-972</v>
      </c>
    </row>
    <row r="857" customFormat="false" ht="13.2" hidden="false" customHeight="false" outlineLevel="0" collapsed="false">
      <c r="A857" s="0" t="s">
        <v>56</v>
      </c>
      <c r="B857" s="0" t="s">
        <v>57</v>
      </c>
      <c r="C857" s="0" t="n">
        <v>1.009</v>
      </c>
      <c r="D857" s="0" t="s">
        <v>60</v>
      </c>
      <c r="E857" s="9" t="n">
        <v>38712</v>
      </c>
      <c r="F857" s="0" t="s">
        <v>59</v>
      </c>
      <c r="G857" s="10" t="n">
        <v>0.301851851851852</v>
      </c>
      <c r="H857" s="11" t="n">
        <f aca="false">H856+1</f>
        <v>851</v>
      </c>
      <c r="I857" s="0" t="n">
        <f aca="false">C857*1000</f>
        <v>1009</v>
      </c>
      <c r="J857" s="0" t="n">
        <f aca="false">I857/0.059-$L$3</f>
        <v>15101.6949152542</v>
      </c>
      <c r="K857" s="0" t="n">
        <f aca="false">I857*-1</f>
        <v>-1009</v>
      </c>
    </row>
    <row r="858" customFormat="false" ht="13.2" hidden="false" customHeight="false" outlineLevel="0" collapsed="false">
      <c r="A858" s="0" t="s">
        <v>56</v>
      </c>
      <c r="B858" s="0" t="s">
        <v>57</v>
      </c>
      <c r="C858" s="0" t="n">
        <v>1.012</v>
      </c>
      <c r="D858" s="0" t="s">
        <v>60</v>
      </c>
      <c r="E858" s="9" t="n">
        <v>38712</v>
      </c>
      <c r="F858" s="0" t="s">
        <v>59</v>
      </c>
      <c r="G858" s="10" t="n">
        <v>0.301863425925926</v>
      </c>
      <c r="H858" s="11" t="n">
        <f aca="false">H857+1</f>
        <v>852</v>
      </c>
      <c r="I858" s="0" t="n">
        <f aca="false">C858*1000</f>
        <v>1012</v>
      </c>
      <c r="J858" s="0" t="n">
        <f aca="false">I858/0.059-$L$3</f>
        <v>15152.5423728814</v>
      </c>
      <c r="K858" s="0" t="n">
        <f aca="false">I858*-1</f>
        <v>-1012</v>
      </c>
    </row>
    <row r="859" customFormat="false" ht="13.2" hidden="false" customHeight="false" outlineLevel="0" collapsed="false">
      <c r="A859" s="0" t="s">
        <v>56</v>
      </c>
      <c r="B859" s="0" t="s">
        <v>57</v>
      </c>
      <c r="C859" s="0" t="n">
        <v>1.004</v>
      </c>
      <c r="D859" s="0" t="s">
        <v>60</v>
      </c>
      <c r="E859" s="9" t="n">
        <v>38712</v>
      </c>
      <c r="F859" s="0" t="s">
        <v>59</v>
      </c>
      <c r="G859" s="10" t="n">
        <v>0.301875</v>
      </c>
      <c r="H859" s="11" t="n">
        <f aca="false">H858+1</f>
        <v>853</v>
      </c>
      <c r="I859" s="0" t="n">
        <f aca="false">C859*1000</f>
        <v>1004</v>
      </c>
      <c r="J859" s="0" t="n">
        <f aca="false">I859/0.059-$L$3</f>
        <v>15016.9491525424</v>
      </c>
      <c r="K859" s="0" t="n">
        <f aca="false">I859*-1</f>
        <v>-1004</v>
      </c>
    </row>
    <row r="860" customFormat="false" ht="13.2" hidden="false" customHeight="false" outlineLevel="0" collapsed="false">
      <c r="A860" s="0" t="s">
        <v>56</v>
      </c>
      <c r="B860" s="0" t="s">
        <v>57</v>
      </c>
      <c r="C860" s="0" t="n">
        <v>986</v>
      </c>
      <c r="D860" s="0" t="s">
        <v>58</v>
      </c>
      <c r="E860" s="9" t="n">
        <v>38712</v>
      </c>
      <c r="F860" s="0" t="s">
        <v>59</v>
      </c>
      <c r="G860" s="10" t="n">
        <v>0.301886574074074</v>
      </c>
      <c r="H860" s="11" t="n">
        <f aca="false">H859+1</f>
        <v>854</v>
      </c>
      <c r="I860" s="0" t="n">
        <f aca="false">C860</f>
        <v>986</v>
      </c>
      <c r="J860" s="0" t="n">
        <f aca="false">I860/0.059-$L$3</f>
        <v>14711.8644067797</v>
      </c>
      <c r="K860" s="0" t="n">
        <f aca="false">I860*-1</f>
        <v>-986</v>
      </c>
    </row>
    <row r="861" customFormat="false" ht="13.2" hidden="false" customHeight="false" outlineLevel="0" collapsed="false">
      <c r="A861" s="0" t="s">
        <v>56</v>
      </c>
      <c r="B861" s="0" t="s">
        <v>57</v>
      </c>
      <c r="C861" s="0" t="n">
        <v>956</v>
      </c>
      <c r="D861" s="0" t="s">
        <v>58</v>
      </c>
      <c r="E861" s="9" t="n">
        <v>38712</v>
      </c>
      <c r="F861" s="0" t="s">
        <v>59</v>
      </c>
      <c r="G861" s="10" t="n">
        <v>0.301898148148148</v>
      </c>
      <c r="H861" s="11" t="n">
        <f aca="false">H860+1</f>
        <v>855</v>
      </c>
      <c r="I861" s="0" t="n">
        <f aca="false">C861</f>
        <v>956</v>
      </c>
      <c r="J861" s="0" t="n">
        <f aca="false">I861/0.059-$L$3</f>
        <v>14203.3898305085</v>
      </c>
      <c r="K861" s="0" t="n">
        <f aca="false">I861*-1</f>
        <v>-956</v>
      </c>
    </row>
    <row r="862" customFormat="false" ht="13.2" hidden="false" customHeight="false" outlineLevel="0" collapsed="false">
      <c r="A862" s="0" t="s">
        <v>56</v>
      </c>
      <c r="B862" s="0" t="s">
        <v>57</v>
      </c>
      <c r="C862" s="0" t="n">
        <v>942</v>
      </c>
      <c r="D862" s="0" t="s">
        <v>58</v>
      </c>
      <c r="E862" s="9" t="n">
        <v>38712</v>
      </c>
      <c r="F862" s="0" t="s">
        <v>59</v>
      </c>
      <c r="G862" s="10" t="n">
        <v>0.301909722222222</v>
      </c>
      <c r="H862" s="11" t="n">
        <f aca="false">H861+1</f>
        <v>856</v>
      </c>
      <c r="I862" s="0" t="n">
        <f aca="false">C862</f>
        <v>942</v>
      </c>
      <c r="J862" s="0" t="n">
        <f aca="false">I862/0.059-$L$3</f>
        <v>13966.1016949153</v>
      </c>
      <c r="K862" s="0" t="n">
        <f aca="false">I862*-1</f>
        <v>-942</v>
      </c>
    </row>
    <row r="863" customFormat="false" ht="13.2" hidden="false" customHeight="false" outlineLevel="0" collapsed="false">
      <c r="A863" s="0" t="s">
        <v>56</v>
      </c>
      <c r="B863" s="0" t="s">
        <v>57</v>
      </c>
      <c r="C863" s="0" t="n">
        <v>931</v>
      </c>
      <c r="D863" s="0" t="s">
        <v>58</v>
      </c>
      <c r="E863" s="9" t="n">
        <v>38712</v>
      </c>
      <c r="F863" s="0" t="s">
        <v>59</v>
      </c>
      <c r="G863" s="10" t="n">
        <v>0.301921296296296</v>
      </c>
      <c r="H863" s="11" t="n">
        <f aca="false">H862+1</f>
        <v>857</v>
      </c>
      <c r="I863" s="0" t="n">
        <f aca="false">C863</f>
        <v>931</v>
      </c>
      <c r="J863" s="0" t="n">
        <f aca="false">I863/0.059-$L$3</f>
        <v>13779.6610169492</v>
      </c>
      <c r="K863" s="0" t="n">
        <f aca="false">I863*-1</f>
        <v>-931</v>
      </c>
    </row>
    <row r="864" customFormat="false" ht="13.2" hidden="false" customHeight="false" outlineLevel="0" collapsed="false">
      <c r="A864" s="0" t="s">
        <v>56</v>
      </c>
      <c r="B864" s="0" t="s">
        <v>57</v>
      </c>
      <c r="C864" s="0" t="n">
        <v>926</v>
      </c>
      <c r="D864" s="0" t="s">
        <v>58</v>
      </c>
      <c r="E864" s="9" t="n">
        <v>38712</v>
      </c>
      <c r="F864" s="0" t="s">
        <v>59</v>
      </c>
      <c r="G864" s="10" t="n">
        <v>0.30193287037037</v>
      </c>
      <c r="H864" s="11" t="n">
        <f aca="false">H863+1</f>
        <v>858</v>
      </c>
      <c r="I864" s="0" t="n">
        <f aca="false">C864</f>
        <v>926</v>
      </c>
      <c r="J864" s="0" t="n">
        <f aca="false">I864/0.059-$L$3</f>
        <v>13694.9152542373</v>
      </c>
      <c r="K864" s="0" t="n">
        <f aca="false">I864*-1</f>
        <v>-926</v>
      </c>
    </row>
    <row r="865" customFormat="false" ht="13.2" hidden="false" customHeight="false" outlineLevel="0" collapsed="false">
      <c r="A865" s="0" t="s">
        <v>56</v>
      </c>
      <c r="B865" s="0" t="s">
        <v>57</v>
      </c>
      <c r="C865" s="0" t="n">
        <v>920</v>
      </c>
      <c r="D865" s="0" t="s">
        <v>58</v>
      </c>
      <c r="E865" s="9" t="n">
        <v>38712</v>
      </c>
      <c r="F865" s="0" t="s">
        <v>59</v>
      </c>
      <c r="G865" s="10" t="n">
        <v>0.301944444444444</v>
      </c>
      <c r="H865" s="11" t="n">
        <f aca="false">H864+1</f>
        <v>859</v>
      </c>
      <c r="I865" s="0" t="n">
        <f aca="false">C865</f>
        <v>920</v>
      </c>
      <c r="J865" s="0" t="n">
        <f aca="false">I865/0.059-$L$3</f>
        <v>13593.2203389831</v>
      </c>
      <c r="K865" s="0" t="n">
        <f aca="false">I865*-1</f>
        <v>-920</v>
      </c>
    </row>
    <row r="866" customFormat="false" ht="13.2" hidden="false" customHeight="false" outlineLevel="0" collapsed="false">
      <c r="A866" s="0" t="s">
        <v>56</v>
      </c>
      <c r="B866" s="0" t="s">
        <v>57</v>
      </c>
      <c r="C866" s="0" t="n">
        <v>915</v>
      </c>
      <c r="D866" s="0" t="s">
        <v>58</v>
      </c>
      <c r="E866" s="9" t="n">
        <v>38712</v>
      </c>
      <c r="F866" s="0" t="s">
        <v>59</v>
      </c>
      <c r="G866" s="10" t="n">
        <v>0.301956018518519</v>
      </c>
      <c r="H866" s="11" t="n">
        <f aca="false">H865+1</f>
        <v>860</v>
      </c>
      <c r="I866" s="0" t="n">
        <f aca="false">C866</f>
        <v>915</v>
      </c>
      <c r="J866" s="0" t="n">
        <f aca="false">I866/0.059-$L$3</f>
        <v>13508.4745762712</v>
      </c>
      <c r="K866" s="0" t="n">
        <f aca="false">I866*-1</f>
        <v>-915</v>
      </c>
    </row>
    <row r="867" customFormat="false" ht="13.2" hidden="false" customHeight="false" outlineLevel="0" collapsed="false">
      <c r="A867" s="0" t="s">
        <v>56</v>
      </c>
      <c r="B867" s="0" t="s">
        <v>57</v>
      </c>
      <c r="C867" s="0" t="n">
        <v>910</v>
      </c>
      <c r="D867" s="0" t="s">
        <v>58</v>
      </c>
      <c r="E867" s="9" t="n">
        <v>38712</v>
      </c>
      <c r="F867" s="0" t="s">
        <v>59</v>
      </c>
      <c r="G867" s="10" t="n">
        <v>0.301967592592593</v>
      </c>
      <c r="H867" s="11" t="n">
        <f aca="false">H866+1</f>
        <v>861</v>
      </c>
      <c r="I867" s="0" t="n">
        <f aca="false">C867</f>
        <v>910</v>
      </c>
      <c r="J867" s="0" t="n">
        <f aca="false">I867/0.059-$L$3</f>
        <v>13423.7288135593</v>
      </c>
      <c r="K867" s="0" t="n">
        <f aca="false">I867*-1</f>
        <v>-910</v>
      </c>
    </row>
    <row r="868" customFormat="false" ht="13.2" hidden="false" customHeight="false" outlineLevel="0" collapsed="false">
      <c r="A868" s="0" t="s">
        <v>56</v>
      </c>
      <c r="B868" s="0" t="s">
        <v>57</v>
      </c>
      <c r="C868" s="0" t="n">
        <v>906</v>
      </c>
      <c r="D868" s="0" t="s">
        <v>58</v>
      </c>
      <c r="E868" s="9" t="n">
        <v>38712</v>
      </c>
      <c r="F868" s="0" t="s">
        <v>59</v>
      </c>
      <c r="G868" s="10" t="n">
        <v>0.301979166666667</v>
      </c>
      <c r="H868" s="11" t="n">
        <f aca="false">H867+1</f>
        <v>862</v>
      </c>
      <c r="I868" s="0" t="n">
        <f aca="false">C868</f>
        <v>906</v>
      </c>
      <c r="J868" s="0" t="n">
        <f aca="false">I868/0.059-$L$3</f>
        <v>13355.9322033898</v>
      </c>
      <c r="K868" s="0" t="n">
        <f aca="false">I868*-1</f>
        <v>-906</v>
      </c>
    </row>
    <row r="869" customFormat="false" ht="13.2" hidden="false" customHeight="false" outlineLevel="0" collapsed="false">
      <c r="A869" s="0" t="s">
        <v>56</v>
      </c>
      <c r="B869" s="0" t="s">
        <v>57</v>
      </c>
      <c r="C869" s="0" t="n">
        <v>903</v>
      </c>
      <c r="D869" s="0" t="s">
        <v>58</v>
      </c>
      <c r="E869" s="9" t="n">
        <v>38712</v>
      </c>
      <c r="F869" s="0" t="s">
        <v>59</v>
      </c>
      <c r="G869" s="10" t="n">
        <v>0.301990740740741</v>
      </c>
      <c r="H869" s="11" t="n">
        <f aca="false">H868+1</f>
        <v>863</v>
      </c>
      <c r="I869" s="0" t="n">
        <f aca="false">C869</f>
        <v>903</v>
      </c>
      <c r="J869" s="0" t="n">
        <f aca="false">I869/0.059-$L$3</f>
        <v>13305.0847457627</v>
      </c>
      <c r="K869" s="0" t="n">
        <f aca="false">I869*-1</f>
        <v>-903</v>
      </c>
    </row>
    <row r="870" customFormat="false" ht="13.2" hidden="false" customHeight="false" outlineLevel="0" collapsed="false">
      <c r="A870" s="0" t="s">
        <v>56</v>
      </c>
      <c r="B870" s="0" t="s">
        <v>57</v>
      </c>
      <c r="C870" s="0" t="n">
        <v>900</v>
      </c>
      <c r="D870" s="0" t="s">
        <v>58</v>
      </c>
      <c r="E870" s="9" t="n">
        <v>38712</v>
      </c>
      <c r="F870" s="0" t="s">
        <v>59</v>
      </c>
      <c r="G870" s="10" t="n">
        <v>0.302002314814815</v>
      </c>
      <c r="H870" s="11" t="n">
        <f aca="false">H869+1</f>
        <v>864</v>
      </c>
      <c r="I870" s="0" t="n">
        <f aca="false">C870</f>
        <v>900</v>
      </c>
      <c r="J870" s="0" t="n">
        <f aca="false">I870/0.059-$L$3</f>
        <v>13254.2372881356</v>
      </c>
      <c r="K870" s="0" t="n">
        <f aca="false">I870*-1</f>
        <v>-900</v>
      </c>
    </row>
    <row r="871" customFormat="false" ht="13.2" hidden="false" customHeight="false" outlineLevel="0" collapsed="false">
      <c r="A871" s="0" t="s">
        <v>56</v>
      </c>
      <c r="B871" s="0" t="s">
        <v>57</v>
      </c>
      <c r="C871" s="0" t="n">
        <v>897</v>
      </c>
      <c r="D871" s="0" t="s">
        <v>58</v>
      </c>
      <c r="E871" s="9" t="n">
        <v>38712</v>
      </c>
      <c r="F871" s="0" t="s">
        <v>59</v>
      </c>
      <c r="G871" s="10" t="n">
        <v>0.302013888888889</v>
      </c>
      <c r="H871" s="11" t="n">
        <f aca="false">H870+1</f>
        <v>865</v>
      </c>
      <c r="I871" s="0" t="n">
        <f aca="false">C871</f>
        <v>897</v>
      </c>
      <c r="J871" s="0" t="n">
        <f aca="false">I871/0.059-$L$3</f>
        <v>13203.3898305085</v>
      </c>
      <c r="K871" s="0" t="n">
        <f aca="false">I871*-1</f>
        <v>-897</v>
      </c>
    </row>
    <row r="872" customFormat="false" ht="13.2" hidden="false" customHeight="false" outlineLevel="0" collapsed="false">
      <c r="A872" s="0" t="s">
        <v>56</v>
      </c>
      <c r="B872" s="0" t="s">
        <v>57</v>
      </c>
      <c r="C872" s="0" t="n">
        <v>895</v>
      </c>
      <c r="D872" s="0" t="s">
        <v>58</v>
      </c>
      <c r="E872" s="9" t="n">
        <v>38712</v>
      </c>
      <c r="F872" s="0" t="s">
        <v>59</v>
      </c>
      <c r="G872" s="10" t="n">
        <v>0.302025462962963</v>
      </c>
      <c r="H872" s="11" t="n">
        <f aca="false">H871+1</f>
        <v>866</v>
      </c>
      <c r="I872" s="0" t="n">
        <f aca="false">C872</f>
        <v>895</v>
      </c>
      <c r="J872" s="0" t="n">
        <f aca="false">I872/0.059-$L$3</f>
        <v>13169.4915254237</v>
      </c>
      <c r="K872" s="0" t="n">
        <f aca="false">I872*-1</f>
        <v>-895</v>
      </c>
    </row>
    <row r="873" customFormat="false" ht="13.2" hidden="false" customHeight="false" outlineLevel="0" collapsed="false">
      <c r="A873" s="0" t="s">
        <v>56</v>
      </c>
      <c r="B873" s="0" t="s">
        <v>57</v>
      </c>
      <c r="C873" s="0" t="n">
        <v>892</v>
      </c>
      <c r="D873" s="0" t="s">
        <v>58</v>
      </c>
      <c r="E873" s="9" t="n">
        <v>38712</v>
      </c>
      <c r="F873" s="0" t="s">
        <v>59</v>
      </c>
      <c r="G873" s="10" t="n">
        <v>0.302037037037037</v>
      </c>
      <c r="H873" s="11" t="n">
        <f aca="false">H872+1</f>
        <v>867</v>
      </c>
      <c r="I873" s="0" t="n">
        <f aca="false">C873</f>
        <v>892</v>
      </c>
      <c r="J873" s="0" t="n">
        <f aca="false">I873/0.059-$L$3</f>
        <v>13118.6440677966</v>
      </c>
      <c r="K873" s="0" t="n">
        <f aca="false">I873*-1</f>
        <v>-892</v>
      </c>
    </row>
    <row r="874" customFormat="false" ht="13.2" hidden="false" customHeight="false" outlineLevel="0" collapsed="false">
      <c r="A874" s="0" t="s">
        <v>56</v>
      </c>
      <c r="B874" s="0" t="s">
        <v>57</v>
      </c>
      <c r="C874" s="0" t="n">
        <v>890</v>
      </c>
      <c r="D874" s="0" t="s">
        <v>58</v>
      </c>
      <c r="E874" s="9" t="n">
        <v>38712</v>
      </c>
      <c r="F874" s="0" t="s">
        <v>59</v>
      </c>
      <c r="G874" s="10" t="n">
        <v>0.302048611111111</v>
      </c>
      <c r="H874" s="11" t="n">
        <f aca="false">H873+1</f>
        <v>868</v>
      </c>
      <c r="I874" s="0" t="n">
        <f aca="false">C874</f>
        <v>890</v>
      </c>
      <c r="J874" s="0" t="n">
        <f aca="false">I874/0.059-$L$3</f>
        <v>13084.7457627119</v>
      </c>
      <c r="K874" s="0" t="n">
        <f aca="false">I874*-1</f>
        <v>-890</v>
      </c>
    </row>
    <row r="875" customFormat="false" ht="13.2" hidden="false" customHeight="false" outlineLevel="0" collapsed="false">
      <c r="A875" s="0" t="s">
        <v>56</v>
      </c>
      <c r="B875" s="0" t="s">
        <v>57</v>
      </c>
      <c r="C875" s="0" t="n">
        <v>888</v>
      </c>
      <c r="D875" s="0" t="s">
        <v>58</v>
      </c>
      <c r="E875" s="9" t="n">
        <v>38712</v>
      </c>
      <c r="F875" s="0" t="s">
        <v>59</v>
      </c>
      <c r="G875" s="10" t="n">
        <v>0.302060185185185</v>
      </c>
      <c r="H875" s="11" t="n">
        <f aca="false">H874+1</f>
        <v>869</v>
      </c>
      <c r="I875" s="0" t="n">
        <f aca="false">C875</f>
        <v>888</v>
      </c>
      <c r="J875" s="0" t="n">
        <f aca="false">I875/0.059-$L$3</f>
        <v>13050.8474576271</v>
      </c>
      <c r="K875" s="0" t="n">
        <f aca="false">I875*-1</f>
        <v>-888</v>
      </c>
    </row>
    <row r="876" customFormat="false" ht="13.2" hidden="false" customHeight="false" outlineLevel="0" collapsed="false">
      <c r="A876" s="0" t="s">
        <v>56</v>
      </c>
      <c r="B876" s="0" t="s">
        <v>57</v>
      </c>
      <c r="C876" s="0" t="n">
        <v>887</v>
      </c>
      <c r="D876" s="0" t="s">
        <v>58</v>
      </c>
      <c r="E876" s="9" t="n">
        <v>38712</v>
      </c>
      <c r="F876" s="0" t="s">
        <v>59</v>
      </c>
      <c r="G876" s="10" t="n">
        <v>0.302071759259259</v>
      </c>
      <c r="H876" s="11" t="n">
        <f aca="false">H875+1</f>
        <v>870</v>
      </c>
      <c r="I876" s="0" t="n">
        <f aca="false">C876</f>
        <v>887</v>
      </c>
      <c r="J876" s="0" t="n">
        <f aca="false">I876/0.059-$L$3</f>
        <v>13033.8983050847</v>
      </c>
      <c r="K876" s="0" t="n">
        <f aca="false">I876*-1</f>
        <v>-887</v>
      </c>
    </row>
    <row r="877" customFormat="false" ht="13.2" hidden="false" customHeight="false" outlineLevel="0" collapsed="false">
      <c r="A877" s="0" t="s">
        <v>56</v>
      </c>
      <c r="B877" s="0" t="s">
        <v>57</v>
      </c>
      <c r="C877" s="0" t="n">
        <v>886</v>
      </c>
      <c r="D877" s="0" t="s">
        <v>58</v>
      </c>
      <c r="E877" s="9" t="n">
        <v>38712</v>
      </c>
      <c r="F877" s="0" t="s">
        <v>59</v>
      </c>
      <c r="G877" s="10" t="n">
        <v>0.302083333333333</v>
      </c>
      <c r="H877" s="11" t="n">
        <f aca="false">H876+1</f>
        <v>871</v>
      </c>
      <c r="I877" s="0" t="n">
        <f aca="false">C877</f>
        <v>886</v>
      </c>
      <c r="J877" s="0" t="n">
        <f aca="false">I877/0.059-$L$3</f>
        <v>13016.9491525424</v>
      </c>
      <c r="K877" s="0" t="n">
        <f aca="false">I877*-1</f>
        <v>-886</v>
      </c>
    </row>
    <row r="878" customFormat="false" ht="13.2" hidden="false" customHeight="false" outlineLevel="0" collapsed="false">
      <c r="A878" s="0" t="s">
        <v>56</v>
      </c>
      <c r="B878" s="0" t="s">
        <v>57</v>
      </c>
      <c r="C878" s="0" t="n">
        <v>884</v>
      </c>
      <c r="D878" s="0" t="s">
        <v>58</v>
      </c>
      <c r="E878" s="9" t="n">
        <v>38712</v>
      </c>
      <c r="F878" s="0" t="s">
        <v>59</v>
      </c>
      <c r="G878" s="10" t="n">
        <v>0.302094907407407</v>
      </c>
      <c r="H878" s="11" t="n">
        <f aca="false">H877+1</f>
        <v>872</v>
      </c>
      <c r="I878" s="0" t="n">
        <f aca="false">C878</f>
        <v>884</v>
      </c>
      <c r="J878" s="0" t="n">
        <f aca="false">I878/0.059-$L$3</f>
        <v>12983.0508474576</v>
      </c>
      <c r="K878" s="0" t="n">
        <f aca="false">I878*-1</f>
        <v>-884</v>
      </c>
    </row>
    <row r="879" customFormat="false" ht="13.2" hidden="false" customHeight="false" outlineLevel="0" collapsed="false">
      <c r="A879" s="0" t="s">
        <v>56</v>
      </c>
      <c r="B879" s="0" t="s">
        <v>57</v>
      </c>
      <c r="C879" s="0" t="n">
        <v>884</v>
      </c>
      <c r="D879" s="0" t="s">
        <v>58</v>
      </c>
      <c r="E879" s="9" t="n">
        <v>38712</v>
      </c>
      <c r="F879" s="0" t="s">
        <v>59</v>
      </c>
      <c r="G879" s="10" t="n">
        <v>0.302106481481482</v>
      </c>
      <c r="H879" s="11" t="n">
        <f aca="false">H878+1</f>
        <v>873</v>
      </c>
      <c r="I879" s="0" t="n">
        <f aca="false">C879</f>
        <v>884</v>
      </c>
      <c r="J879" s="0" t="n">
        <f aca="false">I879/0.059-$L$3</f>
        <v>12983.0508474576</v>
      </c>
      <c r="K879" s="0" t="n">
        <f aca="false">I879*-1</f>
        <v>-884</v>
      </c>
    </row>
    <row r="880" customFormat="false" ht="13.2" hidden="false" customHeight="false" outlineLevel="0" collapsed="false">
      <c r="A880" s="0" t="s">
        <v>56</v>
      </c>
      <c r="B880" s="0" t="s">
        <v>57</v>
      </c>
      <c r="C880" s="0" t="n">
        <v>883</v>
      </c>
      <c r="D880" s="0" t="s">
        <v>58</v>
      </c>
      <c r="E880" s="9" t="n">
        <v>38712</v>
      </c>
      <c r="F880" s="0" t="s">
        <v>59</v>
      </c>
      <c r="G880" s="10" t="n">
        <v>0.302118055555556</v>
      </c>
      <c r="H880" s="11" t="n">
        <f aca="false">H879+1</f>
        <v>874</v>
      </c>
      <c r="I880" s="0" t="n">
        <f aca="false">C880</f>
        <v>883</v>
      </c>
      <c r="J880" s="0" t="n">
        <f aca="false">I880/0.059-$L$3</f>
        <v>12966.1016949153</v>
      </c>
      <c r="K880" s="0" t="n">
        <f aca="false">I880*-1</f>
        <v>-883</v>
      </c>
    </row>
    <row r="881" customFormat="false" ht="13.2" hidden="false" customHeight="false" outlineLevel="0" collapsed="false">
      <c r="A881" s="0" t="s">
        <v>56</v>
      </c>
      <c r="B881" s="0" t="s">
        <v>57</v>
      </c>
      <c r="C881" s="0" t="n">
        <v>892</v>
      </c>
      <c r="D881" s="0" t="s">
        <v>58</v>
      </c>
      <c r="E881" s="9" t="n">
        <v>38712</v>
      </c>
      <c r="F881" s="0" t="s">
        <v>59</v>
      </c>
      <c r="G881" s="10" t="n">
        <v>0.30212962962963</v>
      </c>
      <c r="H881" s="11" t="n">
        <f aca="false">H880+1</f>
        <v>875</v>
      </c>
      <c r="I881" s="0" t="n">
        <f aca="false">C881</f>
        <v>892</v>
      </c>
      <c r="J881" s="0" t="n">
        <f aca="false">I881/0.059-$L$3</f>
        <v>13118.6440677966</v>
      </c>
      <c r="K881" s="0" t="n">
        <f aca="false">I881*-1</f>
        <v>-892</v>
      </c>
    </row>
    <row r="882" customFormat="false" ht="13.2" hidden="false" customHeight="false" outlineLevel="0" collapsed="false">
      <c r="A882" s="0" t="s">
        <v>56</v>
      </c>
      <c r="B882" s="0" t="s">
        <v>57</v>
      </c>
      <c r="C882" s="0" t="n">
        <v>917</v>
      </c>
      <c r="D882" s="0" t="s">
        <v>58</v>
      </c>
      <c r="E882" s="9" t="n">
        <v>38712</v>
      </c>
      <c r="F882" s="0" t="s">
        <v>59</v>
      </c>
      <c r="G882" s="10" t="n">
        <v>0.302141203703704</v>
      </c>
      <c r="H882" s="11" t="n">
        <f aca="false">H881+1</f>
        <v>876</v>
      </c>
      <c r="I882" s="0" t="n">
        <f aca="false">C882</f>
        <v>917</v>
      </c>
      <c r="J882" s="0" t="n">
        <f aca="false">I882/0.059-$L$3</f>
        <v>13542.3728813559</v>
      </c>
      <c r="K882" s="0" t="n">
        <f aca="false">I882*-1</f>
        <v>-917</v>
      </c>
    </row>
    <row r="883" customFormat="false" ht="13.2" hidden="false" customHeight="false" outlineLevel="0" collapsed="false">
      <c r="A883" s="0" t="s">
        <v>56</v>
      </c>
      <c r="B883" s="0" t="s">
        <v>57</v>
      </c>
      <c r="C883" s="0" t="n">
        <v>934</v>
      </c>
      <c r="D883" s="0" t="s">
        <v>58</v>
      </c>
      <c r="E883" s="9" t="n">
        <v>38712</v>
      </c>
      <c r="F883" s="0" t="s">
        <v>59</v>
      </c>
      <c r="G883" s="10" t="n">
        <v>0.302152777777778</v>
      </c>
      <c r="H883" s="11" t="n">
        <f aca="false">H882+1</f>
        <v>877</v>
      </c>
      <c r="I883" s="0" t="n">
        <f aca="false">C883</f>
        <v>934</v>
      </c>
      <c r="J883" s="0" t="n">
        <f aca="false">I883/0.059-$L$3</f>
        <v>13830.5084745763</v>
      </c>
      <c r="K883" s="0" t="n">
        <f aca="false">I883*-1</f>
        <v>-934</v>
      </c>
    </row>
    <row r="884" customFormat="false" ht="13.2" hidden="false" customHeight="false" outlineLevel="0" collapsed="false">
      <c r="A884" s="0" t="s">
        <v>56</v>
      </c>
      <c r="B884" s="0" t="s">
        <v>57</v>
      </c>
      <c r="C884" s="0" t="n">
        <v>944</v>
      </c>
      <c r="D884" s="0" t="s">
        <v>58</v>
      </c>
      <c r="E884" s="9" t="n">
        <v>38712</v>
      </c>
      <c r="F884" s="0" t="s">
        <v>59</v>
      </c>
      <c r="G884" s="10" t="n">
        <v>0.302164351851852</v>
      </c>
      <c r="H884" s="11" t="n">
        <f aca="false">H883+1</f>
        <v>878</v>
      </c>
      <c r="I884" s="0" t="n">
        <f aca="false">C884</f>
        <v>944</v>
      </c>
      <c r="J884" s="0" t="n">
        <f aca="false">I884/0.059-$L$3</f>
        <v>14000</v>
      </c>
      <c r="K884" s="0" t="n">
        <f aca="false">I884*-1</f>
        <v>-944</v>
      </c>
    </row>
    <row r="885" customFormat="false" ht="13.2" hidden="false" customHeight="false" outlineLevel="0" collapsed="false">
      <c r="A885" s="0" t="s">
        <v>56</v>
      </c>
      <c r="B885" s="0" t="s">
        <v>57</v>
      </c>
      <c r="C885" s="0" t="n">
        <v>959</v>
      </c>
      <c r="D885" s="0" t="s">
        <v>58</v>
      </c>
      <c r="E885" s="9" t="n">
        <v>38712</v>
      </c>
      <c r="F885" s="0" t="s">
        <v>59</v>
      </c>
      <c r="G885" s="10" t="n">
        <v>0.302175925925926</v>
      </c>
      <c r="H885" s="11" t="n">
        <f aca="false">H884+1</f>
        <v>879</v>
      </c>
      <c r="I885" s="0" t="n">
        <f aca="false">C885</f>
        <v>959</v>
      </c>
      <c r="J885" s="0" t="n">
        <f aca="false">I885/0.059-$L$3</f>
        <v>14254.2372881356</v>
      </c>
      <c r="K885" s="0" t="n">
        <f aca="false">I885*-1</f>
        <v>-959</v>
      </c>
    </row>
    <row r="886" customFormat="false" ht="13.2" hidden="false" customHeight="false" outlineLevel="0" collapsed="false">
      <c r="A886" s="0" t="s">
        <v>56</v>
      </c>
      <c r="B886" s="0" t="s">
        <v>57</v>
      </c>
      <c r="C886" s="0" t="n">
        <v>998</v>
      </c>
      <c r="D886" s="0" t="s">
        <v>58</v>
      </c>
      <c r="E886" s="9" t="n">
        <v>38712</v>
      </c>
      <c r="F886" s="0" t="s">
        <v>59</v>
      </c>
      <c r="G886" s="10" t="n">
        <v>0.3021875</v>
      </c>
      <c r="H886" s="11" t="n">
        <f aca="false">H885+1</f>
        <v>880</v>
      </c>
      <c r="I886" s="0" t="n">
        <f aca="false">C886</f>
        <v>998</v>
      </c>
      <c r="J886" s="0" t="n">
        <f aca="false">I886/0.059-$L$3</f>
        <v>14915.2542372881</v>
      </c>
      <c r="K886" s="0" t="n">
        <f aca="false">I886*-1</f>
        <v>-998</v>
      </c>
    </row>
    <row r="887" customFormat="false" ht="13.2" hidden="false" customHeight="false" outlineLevel="0" collapsed="false">
      <c r="A887" s="0" t="s">
        <v>56</v>
      </c>
      <c r="B887" s="0" t="s">
        <v>57</v>
      </c>
      <c r="C887" s="0" t="n">
        <v>1.014</v>
      </c>
      <c r="D887" s="0" t="s">
        <v>60</v>
      </c>
      <c r="E887" s="9" t="n">
        <v>38712</v>
      </c>
      <c r="F887" s="0" t="s">
        <v>59</v>
      </c>
      <c r="G887" s="10" t="n">
        <v>0.302199074074074</v>
      </c>
      <c r="H887" s="11" t="n">
        <f aca="false">H886+1</f>
        <v>881</v>
      </c>
      <c r="I887" s="0" t="n">
        <f aca="false">C887*1000</f>
        <v>1014</v>
      </c>
      <c r="J887" s="0" t="n">
        <f aca="false">I887/0.059-$L$3</f>
        <v>15186.4406779661</v>
      </c>
      <c r="K887" s="0" t="n">
        <f aca="false">I887*-1</f>
        <v>-1014</v>
      </c>
    </row>
    <row r="888" customFormat="false" ht="13.2" hidden="false" customHeight="false" outlineLevel="0" collapsed="false">
      <c r="A888" s="0" t="s">
        <v>56</v>
      </c>
      <c r="B888" s="0" t="s">
        <v>57</v>
      </c>
      <c r="C888" s="0" t="n">
        <v>1.007</v>
      </c>
      <c r="D888" s="0" t="s">
        <v>60</v>
      </c>
      <c r="E888" s="9" t="n">
        <v>38712</v>
      </c>
      <c r="F888" s="0" t="s">
        <v>59</v>
      </c>
      <c r="G888" s="10" t="n">
        <v>0.302210648148148</v>
      </c>
      <c r="H888" s="11" t="n">
        <f aca="false">H887+1</f>
        <v>882</v>
      </c>
      <c r="I888" s="0" t="n">
        <f aca="false">C888*1000</f>
        <v>1007</v>
      </c>
      <c r="J888" s="0" t="n">
        <f aca="false">I888/0.059-$L$3</f>
        <v>15067.7966101695</v>
      </c>
      <c r="K888" s="0" t="n">
        <f aca="false">I888*-1</f>
        <v>-1007</v>
      </c>
    </row>
    <row r="889" customFormat="false" ht="13.2" hidden="false" customHeight="false" outlineLevel="0" collapsed="false">
      <c r="A889" s="0" t="s">
        <v>56</v>
      </c>
      <c r="B889" s="0" t="s">
        <v>57</v>
      </c>
      <c r="C889" s="0" t="n">
        <v>995</v>
      </c>
      <c r="D889" s="0" t="s">
        <v>58</v>
      </c>
      <c r="E889" s="9" t="n">
        <v>38712</v>
      </c>
      <c r="F889" s="0" t="s">
        <v>59</v>
      </c>
      <c r="G889" s="10" t="n">
        <v>0.302222222222222</v>
      </c>
      <c r="H889" s="11" t="n">
        <f aca="false">H888+1</f>
        <v>883</v>
      </c>
      <c r="I889" s="0" t="n">
        <f aca="false">C889</f>
        <v>995</v>
      </c>
      <c r="J889" s="0" t="n">
        <f aca="false">I889/0.059-$L$3</f>
        <v>14864.406779661</v>
      </c>
      <c r="K889" s="0" t="n">
        <f aca="false">I889*-1</f>
        <v>-995</v>
      </c>
    </row>
    <row r="890" customFormat="false" ht="13.2" hidden="false" customHeight="false" outlineLevel="0" collapsed="false">
      <c r="A890" s="0" t="s">
        <v>56</v>
      </c>
      <c r="B890" s="0" t="s">
        <v>57</v>
      </c>
      <c r="C890" s="0" t="n">
        <v>965</v>
      </c>
      <c r="D890" s="0" t="s">
        <v>58</v>
      </c>
      <c r="E890" s="9" t="n">
        <v>38712</v>
      </c>
      <c r="F890" s="0" t="s">
        <v>59</v>
      </c>
      <c r="G890" s="10" t="n">
        <v>0.302233796296296</v>
      </c>
      <c r="H890" s="11" t="n">
        <f aca="false">H889+1</f>
        <v>884</v>
      </c>
      <c r="I890" s="0" t="n">
        <f aca="false">C890</f>
        <v>965</v>
      </c>
      <c r="J890" s="0" t="n">
        <f aca="false">I890/0.059-$L$3</f>
        <v>14355.9322033898</v>
      </c>
      <c r="K890" s="0" t="n">
        <f aca="false">I890*-1</f>
        <v>-965</v>
      </c>
    </row>
    <row r="891" customFormat="false" ht="13.2" hidden="false" customHeight="false" outlineLevel="0" collapsed="false">
      <c r="A891" s="0" t="s">
        <v>56</v>
      </c>
      <c r="B891" s="0" t="s">
        <v>57</v>
      </c>
      <c r="C891" s="0" t="n">
        <v>945</v>
      </c>
      <c r="D891" s="0" t="s">
        <v>58</v>
      </c>
      <c r="E891" s="9" t="n">
        <v>38712</v>
      </c>
      <c r="F891" s="0" t="s">
        <v>59</v>
      </c>
      <c r="G891" s="10" t="n">
        <v>0.30224537037037</v>
      </c>
      <c r="H891" s="11" t="n">
        <f aca="false">H890+1</f>
        <v>885</v>
      </c>
      <c r="I891" s="0" t="n">
        <f aca="false">C891</f>
        <v>945</v>
      </c>
      <c r="J891" s="0" t="n">
        <f aca="false">I891/0.059-$L$3</f>
        <v>14016.9491525424</v>
      </c>
      <c r="K891" s="0" t="n">
        <f aca="false">I891*-1</f>
        <v>-945</v>
      </c>
    </row>
    <row r="892" customFormat="false" ht="13.2" hidden="false" customHeight="false" outlineLevel="0" collapsed="false">
      <c r="A892" s="0" t="s">
        <v>56</v>
      </c>
      <c r="B892" s="0" t="s">
        <v>57</v>
      </c>
      <c r="C892" s="0" t="n">
        <v>935</v>
      </c>
      <c r="D892" s="0" t="s">
        <v>58</v>
      </c>
      <c r="E892" s="9" t="n">
        <v>38712</v>
      </c>
      <c r="F892" s="0" t="s">
        <v>59</v>
      </c>
      <c r="G892" s="10" t="n">
        <v>0.302256944444444</v>
      </c>
      <c r="H892" s="11" t="n">
        <f aca="false">H891+1</f>
        <v>886</v>
      </c>
      <c r="I892" s="0" t="n">
        <f aca="false">C892</f>
        <v>935</v>
      </c>
      <c r="J892" s="0" t="n">
        <f aca="false">I892/0.059-$L$3</f>
        <v>13847.4576271186</v>
      </c>
      <c r="K892" s="0" t="n">
        <f aca="false">I892*-1</f>
        <v>-935</v>
      </c>
    </row>
    <row r="893" customFormat="false" ht="13.2" hidden="false" customHeight="false" outlineLevel="0" collapsed="false">
      <c r="A893" s="0" t="s">
        <v>56</v>
      </c>
      <c r="B893" s="0" t="s">
        <v>57</v>
      </c>
      <c r="C893" s="0" t="n">
        <v>927</v>
      </c>
      <c r="D893" s="0" t="s">
        <v>58</v>
      </c>
      <c r="E893" s="9" t="n">
        <v>38712</v>
      </c>
      <c r="F893" s="0" t="s">
        <v>59</v>
      </c>
      <c r="G893" s="10" t="n">
        <v>0.302268518518519</v>
      </c>
      <c r="H893" s="11" t="n">
        <f aca="false">H892+1</f>
        <v>887</v>
      </c>
      <c r="I893" s="0" t="n">
        <f aca="false">C893</f>
        <v>927</v>
      </c>
      <c r="J893" s="0" t="n">
        <f aca="false">I893/0.059-$L$3</f>
        <v>13711.8644067797</v>
      </c>
      <c r="K893" s="0" t="n">
        <f aca="false">I893*-1</f>
        <v>-927</v>
      </c>
    </row>
    <row r="894" customFormat="false" ht="13.2" hidden="false" customHeight="false" outlineLevel="0" collapsed="false">
      <c r="A894" s="0" t="s">
        <v>56</v>
      </c>
      <c r="B894" s="0" t="s">
        <v>57</v>
      </c>
      <c r="C894" s="0" t="n">
        <v>922</v>
      </c>
      <c r="D894" s="0" t="s">
        <v>58</v>
      </c>
      <c r="E894" s="9" t="n">
        <v>38712</v>
      </c>
      <c r="F894" s="0" t="s">
        <v>59</v>
      </c>
      <c r="G894" s="10" t="n">
        <v>0.302280092592593</v>
      </c>
      <c r="H894" s="11" t="n">
        <f aca="false">H893+1</f>
        <v>888</v>
      </c>
      <c r="I894" s="0" t="n">
        <f aca="false">C894</f>
        <v>922</v>
      </c>
      <c r="J894" s="0" t="n">
        <f aca="false">I894/0.059-$L$3</f>
        <v>13627.1186440678</v>
      </c>
      <c r="K894" s="0" t="n">
        <f aca="false">I894*-1</f>
        <v>-922</v>
      </c>
    </row>
    <row r="895" customFormat="false" ht="13.2" hidden="false" customHeight="false" outlineLevel="0" collapsed="false">
      <c r="A895" s="0" t="s">
        <v>56</v>
      </c>
      <c r="B895" s="0" t="s">
        <v>57</v>
      </c>
      <c r="C895" s="0" t="n">
        <v>917</v>
      </c>
      <c r="D895" s="0" t="s">
        <v>58</v>
      </c>
      <c r="E895" s="9" t="n">
        <v>38712</v>
      </c>
      <c r="F895" s="0" t="s">
        <v>59</v>
      </c>
      <c r="G895" s="10" t="n">
        <v>0.302291666666667</v>
      </c>
      <c r="H895" s="11" t="n">
        <f aca="false">H894+1</f>
        <v>889</v>
      </c>
      <c r="I895" s="0" t="n">
        <f aca="false">C895</f>
        <v>917</v>
      </c>
      <c r="J895" s="0" t="n">
        <f aca="false">I895/0.059-$L$3</f>
        <v>13542.3728813559</v>
      </c>
      <c r="K895" s="0" t="n">
        <f aca="false">I895*-1</f>
        <v>-917</v>
      </c>
    </row>
    <row r="896" customFormat="false" ht="13.2" hidden="false" customHeight="false" outlineLevel="0" collapsed="false">
      <c r="A896" s="0" t="s">
        <v>56</v>
      </c>
      <c r="B896" s="0" t="s">
        <v>57</v>
      </c>
      <c r="C896" s="0" t="n">
        <v>912</v>
      </c>
      <c r="D896" s="0" t="s">
        <v>58</v>
      </c>
      <c r="E896" s="9" t="n">
        <v>38712</v>
      </c>
      <c r="F896" s="0" t="s">
        <v>59</v>
      </c>
      <c r="G896" s="10" t="n">
        <v>0.302303240740741</v>
      </c>
      <c r="H896" s="11" t="n">
        <f aca="false">H895+1</f>
        <v>890</v>
      </c>
      <c r="I896" s="0" t="n">
        <f aca="false">C896</f>
        <v>912</v>
      </c>
      <c r="J896" s="0" t="n">
        <f aca="false">I896/0.059-$L$3</f>
        <v>13457.6271186441</v>
      </c>
      <c r="K896" s="0" t="n">
        <f aca="false">I896*-1</f>
        <v>-912</v>
      </c>
    </row>
    <row r="897" customFormat="false" ht="13.2" hidden="false" customHeight="false" outlineLevel="0" collapsed="false">
      <c r="A897" s="0" t="s">
        <v>56</v>
      </c>
      <c r="B897" s="0" t="s">
        <v>57</v>
      </c>
      <c r="C897" s="0" t="n">
        <v>909</v>
      </c>
      <c r="D897" s="0" t="s">
        <v>58</v>
      </c>
      <c r="E897" s="9" t="n">
        <v>38712</v>
      </c>
      <c r="F897" s="0" t="s">
        <v>59</v>
      </c>
      <c r="G897" s="10" t="n">
        <v>0.302314814814815</v>
      </c>
      <c r="H897" s="11" t="n">
        <f aca="false">H896+1</f>
        <v>891</v>
      </c>
      <c r="I897" s="0" t="n">
        <f aca="false">C897</f>
        <v>909</v>
      </c>
      <c r="J897" s="0" t="n">
        <f aca="false">I897/0.059-$L$3</f>
        <v>13406.779661017</v>
      </c>
      <c r="K897" s="0" t="n">
        <f aca="false">I897*-1</f>
        <v>-909</v>
      </c>
    </row>
    <row r="898" customFormat="false" ht="13.2" hidden="false" customHeight="false" outlineLevel="0" collapsed="false">
      <c r="A898" s="0" t="s">
        <v>56</v>
      </c>
      <c r="B898" s="0" t="s">
        <v>57</v>
      </c>
      <c r="C898" s="0" t="n">
        <v>905</v>
      </c>
      <c r="D898" s="0" t="s">
        <v>58</v>
      </c>
      <c r="E898" s="9" t="n">
        <v>38712</v>
      </c>
      <c r="F898" s="0" t="s">
        <v>59</v>
      </c>
      <c r="G898" s="10" t="n">
        <v>0.302326388888889</v>
      </c>
      <c r="H898" s="11" t="n">
        <f aca="false">H897+1</f>
        <v>892</v>
      </c>
      <c r="I898" s="0" t="n">
        <f aca="false">C898</f>
        <v>905</v>
      </c>
      <c r="J898" s="0" t="n">
        <f aca="false">I898/0.059-$L$3</f>
        <v>13338.9830508475</v>
      </c>
      <c r="K898" s="0" t="n">
        <f aca="false">I898*-1</f>
        <v>-905</v>
      </c>
    </row>
    <row r="899" customFormat="false" ht="13.2" hidden="false" customHeight="false" outlineLevel="0" collapsed="false">
      <c r="A899" s="0" t="s">
        <v>56</v>
      </c>
      <c r="B899" s="0" t="s">
        <v>57</v>
      </c>
      <c r="C899" s="0" t="n">
        <v>903</v>
      </c>
      <c r="D899" s="0" t="s">
        <v>58</v>
      </c>
      <c r="E899" s="9" t="n">
        <v>38712</v>
      </c>
      <c r="F899" s="0" t="s">
        <v>59</v>
      </c>
      <c r="G899" s="10" t="n">
        <v>0.302337962962963</v>
      </c>
      <c r="H899" s="11" t="n">
        <f aca="false">H898+1</f>
        <v>893</v>
      </c>
      <c r="I899" s="0" t="n">
        <f aca="false">C899</f>
        <v>903</v>
      </c>
      <c r="J899" s="0" t="n">
        <f aca="false">I899/0.059-$L$3</f>
        <v>13305.0847457627</v>
      </c>
      <c r="K899" s="0" t="n">
        <f aca="false">I899*-1</f>
        <v>-903</v>
      </c>
    </row>
    <row r="900" customFormat="false" ht="13.2" hidden="false" customHeight="false" outlineLevel="0" collapsed="false">
      <c r="A900" s="0" t="s">
        <v>56</v>
      </c>
      <c r="B900" s="0" t="s">
        <v>57</v>
      </c>
      <c r="C900" s="0" t="n">
        <v>900</v>
      </c>
      <c r="D900" s="0" t="s">
        <v>58</v>
      </c>
      <c r="E900" s="9" t="n">
        <v>38712</v>
      </c>
      <c r="F900" s="0" t="s">
        <v>59</v>
      </c>
      <c r="G900" s="10" t="n">
        <v>0.302349537037037</v>
      </c>
      <c r="H900" s="11" t="n">
        <f aca="false">H899+1</f>
        <v>894</v>
      </c>
      <c r="I900" s="0" t="n">
        <f aca="false">C900</f>
        <v>900</v>
      </c>
      <c r="J900" s="0" t="n">
        <f aca="false">I900/0.059-$L$3</f>
        <v>13254.2372881356</v>
      </c>
      <c r="K900" s="0" t="n">
        <f aca="false">I900*-1</f>
        <v>-900</v>
      </c>
    </row>
    <row r="901" customFormat="false" ht="13.2" hidden="false" customHeight="false" outlineLevel="0" collapsed="false">
      <c r="A901" s="0" t="s">
        <v>56</v>
      </c>
      <c r="B901" s="0" t="s">
        <v>57</v>
      </c>
      <c r="C901" s="0" t="n">
        <v>897</v>
      </c>
      <c r="D901" s="0" t="s">
        <v>58</v>
      </c>
      <c r="E901" s="9" t="n">
        <v>38712</v>
      </c>
      <c r="F901" s="0" t="s">
        <v>59</v>
      </c>
      <c r="G901" s="10" t="n">
        <v>0.302361111111111</v>
      </c>
      <c r="H901" s="11" t="n">
        <f aca="false">H900+1</f>
        <v>895</v>
      </c>
      <c r="I901" s="0" t="n">
        <f aca="false">C901</f>
        <v>897</v>
      </c>
      <c r="J901" s="0" t="n">
        <f aca="false">I901/0.059-$L$3</f>
        <v>13203.3898305085</v>
      </c>
      <c r="K901" s="0" t="n">
        <f aca="false">I901*-1</f>
        <v>-897</v>
      </c>
    </row>
    <row r="902" customFormat="false" ht="13.2" hidden="false" customHeight="false" outlineLevel="0" collapsed="false">
      <c r="A902" s="0" t="s">
        <v>56</v>
      </c>
      <c r="B902" s="0" t="s">
        <v>57</v>
      </c>
      <c r="C902" s="0" t="n">
        <v>894</v>
      </c>
      <c r="D902" s="0" t="s">
        <v>58</v>
      </c>
      <c r="E902" s="9" t="n">
        <v>38712</v>
      </c>
      <c r="F902" s="0" t="s">
        <v>59</v>
      </c>
      <c r="G902" s="10" t="n">
        <v>0.302372685185185</v>
      </c>
      <c r="H902" s="11" t="n">
        <f aca="false">H901+1</f>
        <v>896</v>
      </c>
      <c r="I902" s="0" t="n">
        <f aca="false">C902</f>
        <v>894</v>
      </c>
      <c r="J902" s="0" t="n">
        <f aca="false">I902/0.059-$L$3</f>
        <v>13152.5423728814</v>
      </c>
      <c r="K902" s="0" t="n">
        <f aca="false">I902*-1</f>
        <v>-894</v>
      </c>
    </row>
    <row r="903" customFormat="false" ht="13.2" hidden="false" customHeight="false" outlineLevel="0" collapsed="false">
      <c r="A903" s="0" t="s">
        <v>56</v>
      </c>
      <c r="B903" s="0" t="s">
        <v>57</v>
      </c>
      <c r="C903" s="0" t="n">
        <v>892</v>
      </c>
      <c r="D903" s="0" t="s">
        <v>58</v>
      </c>
      <c r="E903" s="9" t="n">
        <v>38712</v>
      </c>
      <c r="F903" s="0" t="s">
        <v>59</v>
      </c>
      <c r="G903" s="10" t="n">
        <v>0.302384259259259</v>
      </c>
      <c r="H903" s="11" t="n">
        <f aca="false">H902+1</f>
        <v>897</v>
      </c>
      <c r="I903" s="0" t="n">
        <f aca="false">C903</f>
        <v>892</v>
      </c>
      <c r="J903" s="0" t="n">
        <f aca="false">I903/0.059-$L$3</f>
        <v>13118.6440677966</v>
      </c>
      <c r="K903" s="0" t="n">
        <f aca="false">I903*-1</f>
        <v>-892</v>
      </c>
    </row>
    <row r="904" customFormat="false" ht="13.2" hidden="false" customHeight="false" outlineLevel="0" collapsed="false">
      <c r="A904" s="0" t="s">
        <v>56</v>
      </c>
      <c r="B904" s="0" t="s">
        <v>57</v>
      </c>
      <c r="C904" s="0" t="n">
        <v>891</v>
      </c>
      <c r="D904" s="0" t="s">
        <v>58</v>
      </c>
      <c r="E904" s="9" t="n">
        <v>38712</v>
      </c>
      <c r="F904" s="0" t="s">
        <v>59</v>
      </c>
      <c r="G904" s="10" t="n">
        <v>0.302395833333333</v>
      </c>
      <c r="H904" s="11" t="n">
        <f aca="false">H903+1</f>
        <v>898</v>
      </c>
      <c r="I904" s="0" t="n">
        <f aca="false">C904</f>
        <v>891</v>
      </c>
      <c r="J904" s="0" t="n">
        <f aca="false">I904/0.059-$L$3</f>
        <v>13101.6949152542</v>
      </c>
      <c r="K904" s="0" t="n">
        <f aca="false">I904*-1</f>
        <v>-891</v>
      </c>
    </row>
    <row r="905" customFormat="false" ht="13.2" hidden="false" customHeight="false" outlineLevel="0" collapsed="false">
      <c r="A905" s="0" t="s">
        <v>56</v>
      </c>
      <c r="B905" s="0" t="s">
        <v>57</v>
      </c>
      <c r="C905" s="0" t="n">
        <v>889</v>
      </c>
      <c r="D905" s="0" t="s">
        <v>58</v>
      </c>
      <c r="E905" s="9" t="n">
        <v>38712</v>
      </c>
      <c r="F905" s="0" t="s">
        <v>59</v>
      </c>
      <c r="G905" s="10" t="n">
        <v>0.302407407407407</v>
      </c>
      <c r="H905" s="11" t="n">
        <f aca="false">H904+1</f>
        <v>899</v>
      </c>
      <c r="I905" s="0" t="n">
        <f aca="false">C905</f>
        <v>889</v>
      </c>
      <c r="J905" s="0" t="n">
        <f aca="false">I905/0.059-$L$3</f>
        <v>13067.7966101695</v>
      </c>
      <c r="K905" s="0" t="n">
        <f aca="false">I905*-1</f>
        <v>-889</v>
      </c>
    </row>
    <row r="906" customFormat="false" ht="13.2" hidden="false" customHeight="false" outlineLevel="0" collapsed="false">
      <c r="A906" s="0" t="s">
        <v>56</v>
      </c>
      <c r="B906" s="0" t="s">
        <v>57</v>
      </c>
      <c r="C906" s="0" t="n">
        <v>887</v>
      </c>
      <c r="D906" s="0" t="s">
        <v>58</v>
      </c>
      <c r="E906" s="9" t="n">
        <v>38712</v>
      </c>
      <c r="F906" s="0" t="s">
        <v>59</v>
      </c>
      <c r="G906" s="10" t="n">
        <v>0.302418981481482</v>
      </c>
      <c r="H906" s="11" t="n">
        <f aca="false">H905+1</f>
        <v>900</v>
      </c>
      <c r="I906" s="0" t="n">
        <f aca="false">C906</f>
        <v>887</v>
      </c>
      <c r="J906" s="0" t="n">
        <f aca="false">I906/0.059-$L$3</f>
        <v>13033.8983050847</v>
      </c>
      <c r="K906" s="0" t="n">
        <f aca="false">I906*-1</f>
        <v>-887</v>
      </c>
    </row>
    <row r="907" customFormat="false" ht="13.2" hidden="false" customHeight="false" outlineLevel="0" collapsed="false">
      <c r="A907" s="0" t="s">
        <v>56</v>
      </c>
      <c r="B907" s="0" t="s">
        <v>57</v>
      </c>
      <c r="C907" s="0" t="n">
        <v>886</v>
      </c>
      <c r="D907" s="0" t="s">
        <v>58</v>
      </c>
      <c r="E907" s="9" t="n">
        <v>38712</v>
      </c>
      <c r="F907" s="0" t="s">
        <v>59</v>
      </c>
      <c r="G907" s="10" t="n">
        <v>0.302430555555556</v>
      </c>
      <c r="H907" s="11" t="n">
        <f aca="false">H906+1</f>
        <v>901</v>
      </c>
      <c r="I907" s="0" t="n">
        <f aca="false">C907</f>
        <v>886</v>
      </c>
      <c r="J907" s="0" t="n">
        <f aca="false">I907/0.059-$L$3</f>
        <v>13016.9491525424</v>
      </c>
      <c r="K907" s="0" t="n">
        <f aca="false">I907*-1</f>
        <v>-886</v>
      </c>
    </row>
    <row r="908" customFormat="false" ht="13.2" hidden="false" customHeight="false" outlineLevel="0" collapsed="false">
      <c r="A908" s="0" t="s">
        <v>56</v>
      </c>
      <c r="B908" s="0" t="s">
        <v>57</v>
      </c>
      <c r="C908" s="0" t="n">
        <v>886</v>
      </c>
      <c r="D908" s="0" t="s">
        <v>58</v>
      </c>
      <c r="E908" s="9" t="n">
        <v>38712</v>
      </c>
      <c r="F908" s="0" t="s">
        <v>59</v>
      </c>
      <c r="G908" s="10" t="n">
        <v>0.30244212962963</v>
      </c>
      <c r="H908" s="11" t="n">
        <f aca="false">H907+1</f>
        <v>902</v>
      </c>
      <c r="I908" s="0" t="n">
        <f aca="false">C908</f>
        <v>886</v>
      </c>
      <c r="J908" s="0" t="n">
        <f aca="false">I908/0.059-$L$3</f>
        <v>13016.9491525424</v>
      </c>
      <c r="K908" s="0" t="n">
        <f aca="false">I908*-1</f>
        <v>-886</v>
      </c>
    </row>
    <row r="909" customFormat="false" ht="13.2" hidden="false" customHeight="false" outlineLevel="0" collapsed="false">
      <c r="A909" s="0" t="s">
        <v>56</v>
      </c>
      <c r="B909" s="0" t="s">
        <v>57</v>
      </c>
      <c r="C909" s="0" t="n">
        <v>885</v>
      </c>
      <c r="D909" s="0" t="s">
        <v>58</v>
      </c>
      <c r="E909" s="9" t="n">
        <v>38712</v>
      </c>
      <c r="F909" s="0" t="s">
        <v>59</v>
      </c>
      <c r="G909" s="10" t="n">
        <v>0.302453703703704</v>
      </c>
      <c r="H909" s="11" t="n">
        <f aca="false">H908+1</f>
        <v>903</v>
      </c>
      <c r="I909" s="0" t="n">
        <f aca="false">C909</f>
        <v>885</v>
      </c>
      <c r="J909" s="0" t="n">
        <f aca="false">I909/0.059-$L$3</f>
        <v>13000</v>
      </c>
      <c r="K909" s="0" t="n">
        <f aca="false">I909*-1</f>
        <v>-885</v>
      </c>
    </row>
    <row r="910" customFormat="false" ht="13.2" hidden="false" customHeight="false" outlineLevel="0" collapsed="false">
      <c r="A910" s="0" t="s">
        <v>56</v>
      </c>
      <c r="B910" s="0" t="s">
        <v>57</v>
      </c>
      <c r="C910" s="0" t="n">
        <v>884</v>
      </c>
      <c r="D910" s="0" t="s">
        <v>58</v>
      </c>
      <c r="E910" s="9" t="n">
        <v>38712</v>
      </c>
      <c r="F910" s="0" t="s">
        <v>59</v>
      </c>
      <c r="G910" s="10" t="n">
        <v>0.302465277777778</v>
      </c>
      <c r="H910" s="11" t="n">
        <f aca="false">H909+1</f>
        <v>904</v>
      </c>
      <c r="I910" s="0" t="n">
        <f aca="false">C910</f>
        <v>884</v>
      </c>
      <c r="J910" s="0" t="n">
        <f aca="false">I910/0.059-$L$3</f>
        <v>12983.0508474576</v>
      </c>
      <c r="K910" s="0" t="n">
        <f aca="false">I910*-1</f>
        <v>-884</v>
      </c>
    </row>
    <row r="911" customFormat="false" ht="13.2" hidden="false" customHeight="false" outlineLevel="0" collapsed="false">
      <c r="A911" s="0" t="s">
        <v>56</v>
      </c>
      <c r="B911" s="0" t="s">
        <v>57</v>
      </c>
      <c r="C911" s="0" t="n">
        <v>882</v>
      </c>
      <c r="D911" s="0" t="s">
        <v>58</v>
      </c>
      <c r="E911" s="9" t="n">
        <v>38712</v>
      </c>
      <c r="F911" s="0" t="s">
        <v>59</v>
      </c>
      <c r="G911" s="10" t="n">
        <v>0.302476851851852</v>
      </c>
      <c r="H911" s="11" t="n">
        <f aca="false">H910+1</f>
        <v>905</v>
      </c>
      <c r="I911" s="0" t="n">
        <f aca="false">C911</f>
        <v>882</v>
      </c>
      <c r="J911" s="0" t="n">
        <f aca="false">I911/0.059-$L$3</f>
        <v>12949.1525423729</v>
      </c>
      <c r="K911" s="0" t="n">
        <f aca="false">I911*-1</f>
        <v>-882</v>
      </c>
    </row>
    <row r="912" customFormat="false" ht="13.2" hidden="false" customHeight="false" outlineLevel="0" collapsed="false">
      <c r="A912" s="0" t="s">
        <v>56</v>
      </c>
      <c r="B912" s="0" t="s">
        <v>57</v>
      </c>
      <c r="C912" s="0" t="n">
        <v>881</v>
      </c>
      <c r="D912" s="0" t="s">
        <v>58</v>
      </c>
      <c r="E912" s="9" t="n">
        <v>38712</v>
      </c>
      <c r="F912" s="0" t="s">
        <v>59</v>
      </c>
      <c r="G912" s="10" t="n">
        <v>0.302488425925926</v>
      </c>
      <c r="H912" s="11" t="n">
        <f aca="false">H911+1</f>
        <v>906</v>
      </c>
      <c r="I912" s="0" t="n">
        <f aca="false">C912</f>
        <v>881</v>
      </c>
      <c r="J912" s="0" t="n">
        <f aca="false">I912/0.059-$L$3</f>
        <v>12932.2033898305</v>
      </c>
      <c r="K912" s="0" t="n">
        <f aca="false">I912*-1</f>
        <v>-881</v>
      </c>
    </row>
    <row r="913" customFormat="false" ht="13.2" hidden="false" customHeight="false" outlineLevel="0" collapsed="false">
      <c r="A913" s="0" t="s">
        <v>56</v>
      </c>
      <c r="B913" s="0" t="s">
        <v>57</v>
      </c>
      <c r="C913" s="0" t="n">
        <v>881</v>
      </c>
      <c r="D913" s="0" t="s">
        <v>58</v>
      </c>
      <c r="E913" s="9" t="n">
        <v>38712</v>
      </c>
      <c r="F913" s="0" t="s">
        <v>59</v>
      </c>
      <c r="G913" s="10" t="n">
        <v>0.3025</v>
      </c>
      <c r="H913" s="11" t="n">
        <f aca="false">H912+1</f>
        <v>907</v>
      </c>
      <c r="I913" s="0" t="n">
        <f aca="false">C913</f>
        <v>881</v>
      </c>
      <c r="J913" s="0" t="n">
        <f aca="false">I913/0.059-$L$3</f>
        <v>12932.2033898305</v>
      </c>
      <c r="K913" s="0" t="n">
        <f aca="false">I913*-1</f>
        <v>-881</v>
      </c>
    </row>
    <row r="914" customFormat="false" ht="13.2" hidden="false" customHeight="false" outlineLevel="0" collapsed="false">
      <c r="A914" s="0" t="s">
        <v>56</v>
      </c>
      <c r="B914" s="0" t="s">
        <v>57</v>
      </c>
      <c r="C914" s="0" t="n">
        <v>882</v>
      </c>
      <c r="D914" s="0" t="s">
        <v>58</v>
      </c>
      <c r="E914" s="9" t="n">
        <v>38712</v>
      </c>
      <c r="F914" s="0" t="s">
        <v>59</v>
      </c>
      <c r="G914" s="10" t="n">
        <v>0.302511574074074</v>
      </c>
      <c r="H914" s="11" t="n">
        <f aca="false">H913+1</f>
        <v>908</v>
      </c>
      <c r="I914" s="0" t="n">
        <f aca="false">C914</f>
        <v>882</v>
      </c>
      <c r="J914" s="0" t="n">
        <f aca="false">I914/0.059-$L$3</f>
        <v>12949.1525423729</v>
      </c>
      <c r="K914" s="0" t="n">
        <f aca="false">I914*-1</f>
        <v>-882</v>
      </c>
    </row>
    <row r="915" customFormat="false" ht="13.2" hidden="false" customHeight="false" outlineLevel="0" collapsed="false">
      <c r="A915" s="0" t="s">
        <v>56</v>
      </c>
      <c r="B915" s="0" t="s">
        <v>57</v>
      </c>
      <c r="C915" s="0" t="n">
        <v>882</v>
      </c>
      <c r="D915" s="0" t="s">
        <v>58</v>
      </c>
      <c r="E915" s="9" t="n">
        <v>38712</v>
      </c>
      <c r="F915" s="0" t="s">
        <v>59</v>
      </c>
      <c r="G915" s="10" t="n">
        <v>0.302523148148148</v>
      </c>
      <c r="H915" s="11" t="n">
        <f aca="false">H914+1</f>
        <v>909</v>
      </c>
      <c r="I915" s="0" t="n">
        <f aca="false">C915</f>
        <v>882</v>
      </c>
      <c r="J915" s="0" t="n">
        <f aca="false">I915/0.059-$L$3</f>
        <v>12949.1525423729</v>
      </c>
      <c r="K915" s="0" t="n">
        <f aca="false">I915*-1</f>
        <v>-882</v>
      </c>
    </row>
    <row r="916" customFormat="false" ht="13.2" hidden="false" customHeight="false" outlineLevel="0" collapsed="false">
      <c r="A916" s="0" t="s">
        <v>56</v>
      </c>
      <c r="B916" s="0" t="s">
        <v>57</v>
      </c>
      <c r="C916" s="0" t="n">
        <v>884</v>
      </c>
      <c r="D916" s="0" t="s">
        <v>58</v>
      </c>
      <c r="E916" s="9" t="n">
        <v>38712</v>
      </c>
      <c r="F916" s="0" t="s">
        <v>59</v>
      </c>
      <c r="G916" s="10" t="n">
        <v>0.302534722222222</v>
      </c>
      <c r="H916" s="11" t="n">
        <f aca="false">H915+1</f>
        <v>910</v>
      </c>
      <c r="I916" s="0" t="n">
        <f aca="false">C916</f>
        <v>884</v>
      </c>
      <c r="J916" s="0" t="n">
        <f aca="false">I916/0.059-$L$3</f>
        <v>12983.0508474576</v>
      </c>
      <c r="K916" s="0" t="n">
        <f aca="false">I916*-1</f>
        <v>-884</v>
      </c>
    </row>
    <row r="917" customFormat="false" ht="13.2" hidden="false" customHeight="false" outlineLevel="0" collapsed="false">
      <c r="A917" s="0" t="s">
        <v>56</v>
      </c>
      <c r="B917" s="0" t="s">
        <v>57</v>
      </c>
      <c r="C917" s="0" t="n">
        <v>899</v>
      </c>
      <c r="D917" s="0" t="s">
        <v>58</v>
      </c>
      <c r="E917" s="9" t="n">
        <v>38712</v>
      </c>
      <c r="F917" s="0" t="s">
        <v>59</v>
      </c>
      <c r="G917" s="10" t="n">
        <v>0.302546296296296</v>
      </c>
      <c r="H917" s="11" t="n">
        <f aca="false">H916+1</f>
        <v>911</v>
      </c>
      <c r="I917" s="0" t="n">
        <f aca="false">C917</f>
        <v>899</v>
      </c>
      <c r="J917" s="0" t="n">
        <f aca="false">I917/0.059-$L$3</f>
        <v>13237.2881355932</v>
      </c>
      <c r="K917" s="0" t="n">
        <f aca="false">I917*-1</f>
        <v>-899</v>
      </c>
    </row>
    <row r="918" customFormat="false" ht="13.2" hidden="false" customHeight="false" outlineLevel="0" collapsed="false">
      <c r="A918" s="0" t="s">
        <v>56</v>
      </c>
      <c r="B918" s="0" t="s">
        <v>57</v>
      </c>
      <c r="C918" s="0" t="n">
        <v>953</v>
      </c>
      <c r="D918" s="0" t="s">
        <v>58</v>
      </c>
      <c r="E918" s="9" t="n">
        <v>38712</v>
      </c>
      <c r="F918" s="0" t="s">
        <v>59</v>
      </c>
      <c r="G918" s="10" t="n">
        <v>0.30255787037037</v>
      </c>
      <c r="H918" s="11" t="n">
        <f aca="false">H917+1</f>
        <v>912</v>
      </c>
      <c r="I918" s="0" t="n">
        <f aca="false">C918</f>
        <v>953</v>
      </c>
      <c r="J918" s="0" t="n">
        <f aca="false">I918/0.059-$L$3</f>
        <v>14152.5423728814</v>
      </c>
      <c r="K918" s="0" t="n">
        <f aca="false">I918*-1</f>
        <v>-953</v>
      </c>
    </row>
    <row r="919" customFormat="false" ht="13.2" hidden="false" customHeight="false" outlineLevel="0" collapsed="false">
      <c r="A919" s="0" t="s">
        <v>56</v>
      </c>
      <c r="B919" s="0" t="s">
        <v>57</v>
      </c>
      <c r="C919" s="0" t="n">
        <v>1.01</v>
      </c>
      <c r="D919" s="0" t="s">
        <v>60</v>
      </c>
      <c r="E919" s="9" t="n">
        <v>38712</v>
      </c>
      <c r="F919" s="0" t="s">
        <v>59</v>
      </c>
      <c r="G919" s="10" t="n">
        <v>0.302569444444444</v>
      </c>
      <c r="H919" s="11" t="n">
        <f aca="false">H918+1</f>
        <v>913</v>
      </c>
      <c r="I919" s="0" t="n">
        <f aca="false">C919*1000</f>
        <v>1010</v>
      </c>
      <c r="J919" s="0" t="n">
        <f aca="false">I919/0.059-$L$3</f>
        <v>15118.6440677966</v>
      </c>
      <c r="K919" s="0" t="n">
        <f aca="false">I919*-1</f>
        <v>-1010</v>
      </c>
    </row>
    <row r="920" customFormat="false" ht="13.2" hidden="false" customHeight="false" outlineLevel="0" collapsed="false">
      <c r="A920" s="0" t="s">
        <v>56</v>
      </c>
      <c r="B920" s="0" t="s">
        <v>57</v>
      </c>
      <c r="C920" s="0" t="n">
        <v>1.012</v>
      </c>
      <c r="D920" s="0" t="s">
        <v>60</v>
      </c>
      <c r="E920" s="9" t="n">
        <v>38712</v>
      </c>
      <c r="F920" s="0" t="s">
        <v>59</v>
      </c>
      <c r="G920" s="10" t="n">
        <v>0.302581018518519</v>
      </c>
      <c r="H920" s="11" t="n">
        <f aca="false">H919+1</f>
        <v>914</v>
      </c>
      <c r="I920" s="0" t="n">
        <f aca="false">C920*1000</f>
        <v>1012</v>
      </c>
      <c r="J920" s="0" t="n">
        <f aca="false">I920/0.059-$L$3</f>
        <v>15152.5423728814</v>
      </c>
      <c r="K920" s="0" t="n">
        <f aca="false">I920*-1</f>
        <v>-1012</v>
      </c>
    </row>
    <row r="921" customFormat="false" ht="13.2" hidden="false" customHeight="false" outlineLevel="0" collapsed="false">
      <c r="A921" s="0" t="s">
        <v>56</v>
      </c>
      <c r="B921" s="0" t="s">
        <v>57</v>
      </c>
      <c r="C921" s="0" t="n">
        <v>1.001</v>
      </c>
      <c r="D921" s="0" t="s">
        <v>60</v>
      </c>
      <c r="E921" s="9" t="n">
        <v>38712</v>
      </c>
      <c r="F921" s="0" t="s">
        <v>59</v>
      </c>
      <c r="G921" s="10" t="n">
        <v>0.302592592592593</v>
      </c>
      <c r="H921" s="11" t="n">
        <f aca="false">H920+1</f>
        <v>915</v>
      </c>
      <c r="I921" s="0" t="n">
        <f aca="false">C921*1000</f>
        <v>1001</v>
      </c>
      <c r="J921" s="0" t="n">
        <f aca="false">I921/0.059-$L$3</f>
        <v>14966.1016949153</v>
      </c>
      <c r="K921" s="0" t="n">
        <f aca="false">I921*-1</f>
        <v>-1001</v>
      </c>
    </row>
    <row r="922" customFormat="false" ht="13.2" hidden="false" customHeight="false" outlineLevel="0" collapsed="false">
      <c r="A922" s="0" t="s">
        <v>56</v>
      </c>
      <c r="B922" s="0" t="s">
        <v>57</v>
      </c>
      <c r="C922" s="0" t="n">
        <v>975</v>
      </c>
      <c r="D922" s="0" t="s">
        <v>58</v>
      </c>
      <c r="E922" s="9" t="n">
        <v>38712</v>
      </c>
      <c r="F922" s="0" t="s">
        <v>59</v>
      </c>
      <c r="G922" s="10" t="n">
        <v>0.302604166666667</v>
      </c>
      <c r="H922" s="11" t="n">
        <f aca="false">H921+1</f>
        <v>916</v>
      </c>
      <c r="I922" s="0" t="n">
        <f aca="false">C922</f>
        <v>975</v>
      </c>
      <c r="J922" s="0" t="n">
        <f aca="false">I922/0.059-$L$3</f>
        <v>14525.4237288136</v>
      </c>
      <c r="K922" s="0" t="n">
        <f aca="false">I922*-1</f>
        <v>-975</v>
      </c>
    </row>
    <row r="923" customFormat="false" ht="13.2" hidden="false" customHeight="false" outlineLevel="0" collapsed="false">
      <c r="A923" s="0" t="s">
        <v>56</v>
      </c>
      <c r="B923" s="0" t="s">
        <v>57</v>
      </c>
      <c r="C923" s="0" t="n">
        <v>951</v>
      </c>
      <c r="D923" s="0" t="s">
        <v>58</v>
      </c>
      <c r="E923" s="9" t="n">
        <v>38712</v>
      </c>
      <c r="F923" s="0" t="s">
        <v>59</v>
      </c>
      <c r="G923" s="10" t="n">
        <v>0.302615740740741</v>
      </c>
      <c r="H923" s="11" t="n">
        <f aca="false">H922+1</f>
        <v>917</v>
      </c>
      <c r="I923" s="0" t="n">
        <f aca="false">C923</f>
        <v>951</v>
      </c>
      <c r="J923" s="0" t="n">
        <f aca="false">I923/0.059-$L$3</f>
        <v>14118.6440677966</v>
      </c>
      <c r="K923" s="0" t="n">
        <f aca="false">I923*-1</f>
        <v>-951</v>
      </c>
    </row>
    <row r="924" customFormat="false" ht="13.2" hidden="false" customHeight="false" outlineLevel="0" collapsed="false">
      <c r="A924" s="0" t="s">
        <v>56</v>
      </c>
      <c r="B924" s="0" t="s">
        <v>57</v>
      </c>
      <c r="C924" s="0" t="n">
        <v>939</v>
      </c>
      <c r="D924" s="0" t="s">
        <v>58</v>
      </c>
      <c r="E924" s="9" t="n">
        <v>38712</v>
      </c>
      <c r="F924" s="0" t="s">
        <v>59</v>
      </c>
      <c r="G924" s="10" t="n">
        <v>0.302627314814815</v>
      </c>
      <c r="H924" s="11" t="n">
        <f aca="false">H923+1</f>
        <v>918</v>
      </c>
      <c r="I924" s="0" t="n">
        <f aca="false">C924</f>
        <v>939</v>
      </c>
      <c r="J924" s="0" t="n">
        <f aca="false">I924/0.059-$L$3</f>
        <v>13915.2542372881</v>
      </c>
      <c r="K924" s="0" t="n">
        <f aca="false">I924*-1</f>
        <v>-939</v>
      </c>
    </row>
    <row r="925" customFormat="false" ht="13.2" hidden="false" customHeight="false" outlineLevel="0" collapsed="false">
      <c r="A925" s="0" t="s">
        <v>56</v>
      </c>
      <c r="B925" s="0" t="s">
        <v>57</v>
      </c>
      <c r="C925" s="0" t="n">
        <v>930</v>
      </c>
      <c r="D925" s="0" t="s">
        <v>58</v>
      </c>
      <c r="E925" s="9" t="n">
        <v>38712</v>
      </c>
      <c r="F925" s="0" t="s">
        <v>59</v>
      </c>
      <c r="G925" s="10" t="n">
        <v>0.302638888888889</v>
      </c>
      <c r="H925" s="11" t="n">
        <f aca="false">H924+1</f>
        <v>919</v>
      </c>
      <c r="I925" s="0" t="n">
        <f aca="false">C925</f>
        <v>930</v>
      </c>
      <c r="J925" s="0" t="n">
        <f aca="false">I925/0.059-$L$3</f>
        <v>13762.7118644068</v>
      </c>
      <c r="K925" s="0" t="n">
        <f aca="false">I925*-1</f>
        <v>-930</v>
      </c>
    </row>
    <row r="926" customFormat="false" ht="13.2" hidden="false" customHeight="false" outlineLevel="0" collapsed="false">
      <c r="A926" s="0" t="s">
        <v>56</v>
      </c>
      <c r="B926" s="0" t="s">
        <v>57</v>
      </c>
      <c r="C926" s="0" t="n">
        <v>923</v>
      </c>
      <c r="D926" s="0" t="s">
        <v>58</v>
      </c>
      <c r="E926" s="9" t="n">
        <v>38712</v>
      </c>
      <c r="F926" s="0" t="s">
        <v>59</v>
      </c>
      <c r="G926" s="10" t="n">
        <v>0.302650462962963</v>
      </c>
      <c r="H926" s="11" t="n">
        <f aca="false">H925+1</f>
        <v>920</v>
      </c>
      <c r="I926" s="0" t="n">
        <f aca="false">C926</f>
        <v>923</v>
      </c>
      <c r="J926" s="0" t="n">
        <f aca="false">I926/0.059-$L$3</f>
        <v>13644.0677966102</v>
      </c>
      <c r="K926" s="0" t="n">
        <f aca="false">I926*-1</f>
        <v>-923</v>
      </c>
    </row>
    <row r="927" customFormat="false" ht="13.2" hidden="false" customHeight="false" outlineLevel="0" collapsed="false">
      <c r="A927" s="0" t="s">
        <v>56</v>
      </c>
      <c r="B927" s="0" t="s">
        <v>57</v>
      </c>
      <c r="C927" s="0" t="n">
        <v>918</v>
      </c>
      <c r="D927" s="0" t="s">
        <v>58</v>
      </c>
      <c r="E927" s="9" t="n">
        <v>38712</v>
      </c>
      <c r="F927" s="0" t="s">
        <v>59</v>
      </c>
      <c r="G927" s="10" t="n">
        <v>0.302662037037037</v>
      </c>
      <c r="H927" s="11" t="n">
        <f aca="false">H926+1</f>
        <v>921</v>
      </c>
      <c r="I927" s="0" t="n">
        <f aca="false">C927</f>
        <v>918</v>
      </c>
      <c r="J927" s="0" t="n">
        <f aca="false">I927/0.059-$L$3</f>
        <v>13559.3220338983</v>
      </c>
      <c r="K927" s="0" t="n">
        <f aca="false">I927*-1</f>
        <v>-918</v>
      </c>
    </row>
    <row r="928" customFormat="false" ht="13.2" hidden="false" customHeight="false" outlineLevel="0" collapsed="false">
      <c r="A928" s="0" t="s">
        <v>56</v>
      </c>
      <c r="B928" s="0" t="s">
        <v>57</v>
      </c>
      <c r="C928" s="0" t="n">
        <v>913</v>
      </c>
      <c r="D928" s="0" t="s">
        <v>58</v>
      </c>
      <c r="E928" s="9" t="n">
        <v>38712</v>
      </c>
      <c r="F928" s="0" t="s">
        <v>59</v>
      </c>
      <c r="G928" s="10" t="n">
        <v>0.302673611111111</v>
      </c>
      <c r="H928" s="11" t="n">
        <f aca="false">H927+1</f>
        <v>922</v>
      </c>
      <c r="I928" s="0" t="n">
        <f aca="false">C928</f>
        <v>913</v>
      </c>
      <c r="J928" s="0" t="n">
        <f aca="false">I928/0.059-$L$3</f>
        <v>13474.5762711864</v>
      </c>
      <c r="K928" s="0" t="n">
        <f aca="false">I928*-1</f>
        <v>-913</v>
      </c>
    </row>
    <row r="929" customFormat="false" ht="13.2" hidden="false" customHeight="false" outlineLevel="0" collapsed="false">
      <c r="A929" s="0" t="s">
        <v>56</v>
      </c>
      <c r="B929" s="0" t="s">
        <v>57</v>
      </c>
      <c r="C929" s="0" t="n">
        <v>909</v>
      </c>
      <c r="D929" s="0" t="s">
        <v>58</v>
      </c>
      <c r="E929" s="9" t="n">
        <v>38712</v>
      </c>
      <c r="F929" s="0" t="s">
        <v>59</v>
      </c>
      <c r="G929" s="10" t="n">
        <v>0.302685185185185</v>
      </c>
      <c r="H929" s="11" t="n">
        <f aca="false">H928+1</f>
        <v>923</v>
      </c>
      <c r="I929" s="0" t="n">
        <f aca="false">C929</f>
        <v>909</v>
      </c>
      <c r="J929" s="0" t="n">
        <f aca="false">I929/0.059-$L$3</f>
        <v>13406.779661017</v>
      </c>
      <c r="K929" s="0" t="n">
        <f aca="false">I929*-1</f>
        <v>-909</v>
      </c>
    </row>
    <row r="930" customFormat="false" ht="13.2" hidden="false" customHeight="false" outlineLevel="0" collapsed="false">
      <c r="A930" s="0" t="s">
        <v>56</v>
      </c>
      <c r="B930" s="0" t="s">
        <v>57</v>
      </c>
      <c r="C930" s="0" t="n">
        <v>905</v>
      </c>
      <c r="D930" s="0" t="s">
        <v>58</v>
      </c>
      <c r="E930" s="9" t="n">
        <v>38712</v>
      </c>
      <c r="F930" s="0" t="s">
        <v>59</v>
      </c>
      <c r="G930" s="10" t="n">
        <v>0.302696759259259</v>
      </c>
      <c r="H930" s="11" t="n">
        <f aca="false">H929+1</f>
        <v>924</v>
      </c>
      <c r="I930" s="0" t="n">
        <f aca="false">C930</f>
        <v>905</v>
      </c>
      <c r="J930" s="0" t="n">
        <f aca="false">I930/0.059-$L$3</f>
        <v>13338.9830508475</v>
      </c>
      <c r="K930" s="0" t="n">
        <f aca="false">I930*-1</f>
        <v>-905</v>
      </c>
    </row>
    <row r="931" customFormat="false" ht="13.2" hidden="false" customHeight="false" outlineLevel="0" collapsed="false">
      <c r="A931" s="0" t="s">
        <v>56</v>
      </c>
      <c r="B931" s="0" t="s">
        <v>57</v>
      </c>
      <c r="C931" s="0" t="n">
        <v>901</v>
      </c>
      <c r="D931" s="0" t="s">
        <v>58</v>
      </c>
      <c r="E931" s="9" t="n">
        <v>38712</v>
      </c>
      <c r="F931" s="0" t="s">
        <v>59</v>
      </c>
      <c r="G931" s="10" t="n">
        <v>0.302708333333333</v>
      </c>
      <c r="H931" s="11" t="n">
        <f aca="false">H930+1</f>
        <v>925</v>
      </c>
      <c r="I931" s="0" t="n">
        <f aca="false">C931</f>
        <v>901</v>
      </c>
      <c r="J931" s="0" t="n">
        <f aca="false">I931/0.059-$L$3</f>
        <v>13271.186440678</v>
      </c>
      <c r="K931" s="0" t="n">
        <f aca="false">I931*-1</f>
        <v>-901</v>
      </c>
    </row>
    <row r="932" customFormat="false" ht="13.2" hidden="false" customHeight="false" outlineLevel="0" collapsed="false">
      <c r="A932" s="0" t="s">
        <v>56</v>
      </c>
      <c r="B932" s="0" t="s">
        <v>57</v>
      </c>
      <c r="C932" s="0" t="n">
        <v>898</v>
      </c>
      <c r="D932" s="0" t="s">
        <v>58</v>
      </c>
      <c r="E932" s="9" t="n">
        <v>38712</v>
      </c>
      <c r="F932" s="0" t="s">
        <v>59</v>
      </c>
      <c r="G932" s="10" t="n">
        <v>0.302719907407407</v>
      </c>
      <c r="H932" s="11" t="n">
        <f aca="false">H931+1</f>
        <v>926</v>
      </c>
      <c r="I932" s="0" t="n">
        <f aca="false">C932</f>
        <v>898</v>
      </c>
      <c r="J932" s="0" t="n">
        <f aca="false">I932/0.059-$L$3</f>
        <v>13220.3389830508</v>
      </c>
      <c r="K932" s="0" t="n">
        <f aca="false">I932*-1</f>
        <v>-898</v>
      </c>
    </row>
    <row r="933" customFormat="false" ht="13.2" hidden="false" customHeight="false" outlineLevel="0" collapsed="false">
      <c r="A933" s="0" t="s">
        <v>56</v>
      </c>
      <c r="B933" s="0" t="s">
        <v>57</v>
      </c>
      <c r="C933" s="0" t="n">
        <v>895</v>
      </c>
      <c r="D933" s="0" t="s">
        <v>58</v>
      </c>
      <c r="E933" s="9" t="n">
        <v>38712</v>
      </c>
      <c r="F933" s="0" t="s">
        <v>59</v>
      </c>
      <c r="G933" s="10" t="n">
        <v>0.302731481481482</v>
      </c>
      <c r="H933" s="11" t="n">
        <f aca="false">H932+1</f>
        <v>927</v>
      </c>
      <c r="I933" s="0" t="n">
        <f aca="false">C933</f>
        <v>895</v>
      </c>
      <c r="J933" s="0" t="n">
        <f aca="false">I933/0.059-$L$3</f>
        <v>13169.4915254237</v>
      </c>
      <c r="K933" s="0" t="n">
        <f aca="false">I933*-1</f>
        <v>-895</v>
      </c>
    </row>
    <row r="934" customFormat="false" ht="13.2" hidden="false" customHeight="false" outlineLevel="0" collapsed="false">
      <c r="A934" s="0" t="s">
        <v>56</v>
      </c>
      <c r="B934" s="0" t="s">
        <v>57</v>
      </c>
      <c r="C934" s="0" t="n">
        <v>892</v>
      </c>
      <c r="D934" s="0" t="s">
        <v>58</v>
      </c>
      <c r="E934" s="9" t="n">
        <v>38712</v>
      </c>
      <c r="F934" s="0" t="s">
        <v>59</v>
      </c>
      <c r="G934" s="10" t="n">
        <v>0.302743055555556</v>
      </c>
      <c r="H934" s="11" t="n">
        <f aca="false">H933+1</f>
        <v>928</v>
      </c>
      <c r="I934" s="0" t="n">
        <f aca="false">C934</f>
        <v>892</v>
      </c>
      <c r="J934" s="0" t="n">
        <f aca="false">I934/0.059-$L$3</f>
        <v>13118.6440677966</v>
      </c>
      <c r="K934" s="0" t="n">
        <f aca="false">I934*-1</f>
        <v>-892</v>
      </c>
    </row>
    <row r="935" customFormat="false" ht="13.2" hidden="false" customHeight="false" outlineLevel="0" collapsed="false">
      <c r="A935" s="0" t="s">
        <v>56</v>
      </c>
      <c r="B935" s="0" t="s">
        <v>57</v>
      </c>
      <c r="C935" s="0" t="n">
        <v>890</v>
      </c>
      <c r="D935" s="0" t="s">
        <v>58</v>
      </c>
      <c r="E935" s="9" t="n">
        <v>38712</v>
      </c>
      <c r="F935" s="0" t="s">
        <v>59</v>
      </c>
      <c r="G935" s="10" t="n">
        <v>0.30275462962963</v>
      </c>
      <c r="H935" s="11" t="n">
        <f aca="false">H934+1</f>
        <v>929</v>
      </c>
      <c r="I935" s="0" t="n">
        <f aca="false">C935</f>
        <v>890</v>
      </c>
      <c r="J935" s="0" t="n">
        <f aca="false">I935/0.059-$L$3</f>
        <v>13084.7457627119</v>
      </c>
      <c r="K935" s="0" t="n">
        <f aca="false">I935*-1</f>
        <v>-890</v>
      </c>
    </row>
    <row r="936" customFormat="false" ht="13.2" hidden="false" customHeight="false" outlineLevel="0" collapsed="false">
      <c r="A936" s="0" t="s">
        <v>56</v>
      </c>
      <c r="B936" s="0" t="s">
        <v>57</v>
      </c>
      <c r="C936" s="0" t="n">
        <v>888</v>
      </c>
      <c r="D936" s="0" t="s">
        <v>58</v>
      </c>
      <c r="E936" s="9" t="n">
        <v>38712</v>
      </c>
      <c r="F936" s="0" t="s">
        <v>59</v>
      </c>
      <c r="G936" s="10" t="n">
        <v>0.302766203703704</v>
      </c>
      <c r="H936" s="11" t="n">
        <f aca="false">H935+1</f>
        <v>930</v>
      </c>
      <c r="I936" s="0" t="n">
        <f aca="false">C936</f>
        <v>888</v>
      </c>
      <c r="J936" s="0" t="n">
        <f aca="false">I936/0.059-$L$3</f>
        <v>13050.8474576271</v>
      </c>
      <c r="K936" s="0" t="n">
        <f aca="false">I936*-1</f>
        <v>-888</v>
      </c>
    </row>
    <row r="937" customFormat="false" ht="13.2" hidden="false" customHeight="false" outlineLevel="0" collapsed="false">
      <c r="A937" s="0" t="s">
        <v>56</v>
      </c>
      <c r="B937" s="0" t="s">
        <v>57</v>
      </c>
      <c r="C937" s="0" t="n">
        <v>886</v>
      </c>
      <c r="D937" s="0" t="s">
        <v>58</v>
      </c>
      <c r="E937" s="9" t="n">
        <v>38712</v>
      </c>
      <c r="F937" s="0" t="s">
        <v>59</v>
      </c>
      <c r="G937" s="10" t="n">
        <v>0.302777777777778</v>
      </c>
      <c r="H937" s="11" t="n">
        <f aca="false">H936+1</f>
        <v>931</v>
      </c>
      <c r="I937" s="0" t="n">
        <f aca="false">C937</f>
        <v>886</v>
      </c>
      <c r="J937" s="0" t="n">
        <f aca="false">I937/0.059-$L$3</f>
        <v>13016.9491525424</v>
      </c>
      <c r="K937" s="0" t="n">
        <f aca="false">I937*-1</f>
        <v>-886</v>
      </c>
    </row>
    <row r="938" customFormat="false" ht="13.2" hidden="false" customHeight="false" outlineLevel="0" collapsed="false">
      <c r="A938" s="0" t="s">
        <v>56</v>
      </c>
      <c r="B938" s="0" t="s">
        <v>57</v>
      </c>
      <c r="C938" s="0" t="n">
        <v>884</v>
      </c>
      <c r="D938" s="0" t="s">
        <v>58</v>
      </c>
      <c r="E938" s="9" t="n">
        <v>38712</v>
      </c>
      <c r="F938" s="0" t="s">
        <v>59</v>
      </c>
      <c r="G938" s="10" t="n">
        <v>0.302789351851852</v>
      </c>
      <c r="H938" s="11" t="n">
        <f aca="false">H937+1</f>
        <v>932</v>
      </c>
      <c r="I938" s="0" t="n">
        <f aca="false">C938</f>
        <v>884</v>
      </c>
      <c r="J938" s="0" t="n">
        <f aca="false">I938/0.059-$L$3</f>
        <v>12983.0508474576</v>
      </c>
      <c r="K938" s="0" t="n">
        <f aca="false">I938*-1</f>
        <v>-884</v>
      </c>
    </row>
    <row r="939" customFormat="false" ht="13.2" hidden="false" customHeight="false" outlineLevel="0" collapsed="false">
      <c r="A939" s="0" t="s">
        <v>56</v>
      </c>
      <c r="B939" s="0" t="s">
        <v>57</v>
      </c>
      <c r="C939" s="0" t="n">
        <v>883</v>
      </c>
      <c r="D939" s="0" t="s">
        <v>58</v>
      </c>
      <c r="E939" s="9" t="n">
        <v>38712</v>
      </c>
      <c r="F939" s="0" t="s">
        <v>59</v>
      </c>
      <c r="G939" s="10" t="n">
        <v>0.302800925925926</v>
      </c>
      <c r="H939" s="11" t="n">
        <f aca="false">H938+1</f>
        <v>933</v>
      </c>
      <c r="I939" s="0" t="n">
        <f aca="false">C939</f>
        <v>883</v>
      </c>
      <c r="J939" s="0" t="n">
        <f aca="false">I939/0.059-$L$3</f>
        <v>12966.1016949153</v>
      </c>
      <c r="K939" s="0" t="n">
        <f aca="false">I939*-1</f>
        <v>-883</v>
      </c>
    </row>
    <row r="940" customFormat="false" ht="13.2" hidden="false" customHeight="false" outlineLevel="0" collapsed="false">
      <c r="A940" s="0" t="s">
        <v>56</v>
      </c>
      <c r="B940" s="0" t="s">
        <v>57</v>
      </c>
      <c r="C940" s="0" t="n">
        <v>882</v>
      </c>
      <c r="D940" s="0" t="s">
        <v>58</v>
      </c>
      <c r="E940" s="9" t="n">
        <v>38712</v>
      </c>
      <c r="F940" s="0" t="s">
        <v>59</v>
      </c>
      <c r="G940" s="10" t="n">
        <v>0.3028125</v>
      </c>
      <c r="H940" s="11" t="n">
        <f aca="false">H939+1</f>
        <v>934</v>
      </c>
      <c r="I940" s="0" t="n">
        <f aca="false">C940</f>
        <v>882</v>
      </c>
      <c r="J940" s="0" t="n">
        <f aca="false">I940/0.059-$L$3</f>
        <v>12949.1525423729</v>
      </c>
      <c r="K940" s="0" t="n">
        <f aca="false">I940*-1</f>
        <v>-882</v>
      </c>
    </row>
    <row r="941" customFormat="false" ht="13.2" hidden="false" customHeight="false" outlineLevel="0" collapsed="false">
      <c r="A941" s="0" t="s">
        <v>56</v>
      </c>
      <c r="B941" s="0" t="s">
        <v>57</v>
      </c>
      <c r="C941" s="0" t="n">
        <v>881</v>
      </c>
      <c r="D941" s="0" t="s">
        <v>58</v>
      </c>
      <c r="E941" s="9" t="n">
        <v>38712</v>
      </c>
      <c r="F941" s="0" t="s">
        <v>59</v>
      </c>
      <c r="G941" s="10" t="n">
        <v>0.302824074074074</v>
      </c>
      <c r="H941" s="11" t="n">
        <f aca="false">H940+1</f>
        <v>935</v>
      </c>
      <c r="I941" s="0" t="n">
        <f aca="false">C941</f>
        <v>881</v>
      </c>
      <c r="J941" s="0" t="n">
        <f aca="false">I941/0.059-$L$3</f>
        <v>12932.2033898305</v>
      </c>
      <c r="K941" s="0" t="n">
        <f aca="false">I941*-1</f>
        <v>-881</v>
      </c>
    </row>
    <row r="942" customFormat="false" ht="13.2" hidden="false" customHeight="false" outlineLevel="0" collapsed="false">
      <c r="A942" s="0" t="s">
        <v>56</v>
      </c>
      <c r="B942" s="0" t="s">
        <v>57</v>
      </c>
      <c r="C942" s="0" t="n">
        <v>880</v>
      </c>
      <c r="D942" s="0" t="s">
        <v>58</v>
      </c>
      <c r="E942" s="9" t="n">
        <v>38712</v>
      </c>
      <c r="F942" s="0" t="s">
        <v>59</v>
      </c>
      <c r="G942" s="10" t="n">
        <v>0.302835648148148</v>
      </c>
      <c r="H942" s="11" t="n">
        <f aca="false">H941+1</f>
        <v>936</v>
      </c>
      <c r="I942" s="0" t="n">
        <f aca="false">C942</f>
        <v>880</v>
      </c>
      <c r="J942" s="0" t="n">
        <f aca="false">I942/0.059-$L$3</f>
        <v>12915.2542372881</v>
      </c>
      <c r="K942" s="0" t="n">
        <f aca="false">I942*-1</f>
        <v>-880</v>
      </c>
    </row>
    <row r="943" customFormat="false" ht="13.2" hidden="false" customHeight="false" outlineLevel="0" collapsed="false">
      <c r="A943" s="0" t="s">
        <v>56</v>
      </c>
      <c r="B943" s="0" t="s">
        <v>57</v>
      </c>
      <c r="C943" s="0" t="n">
        <v>880</v>
      </c>
      <c r="D943" s="0" t="s">
        <v>58</v>
      </c>
      <c r="E943" s="9" t="n">
        <v>38712</v>
      </c>
      <c r="F943" s="0" t="s">
        <v>59</v>
      </c>
      <c r="G943" s="10" t="n">
        <v>0.302847222222222</v>
      </c>
      <c r="H943" s="11" t="n">
        <f aca="false">H942+1</f>
        <v>937</v>
      </c>
      <c r="I943" s="0" t="n">
        <f aca="false">C943</f>
        <v>880</v>
      </c>
      <c r="J943" s="0" t="n">
        <f aca="false">I943/0.059-$L$3</f>
        <v>12915.2542372881</v>
      </c>
      <c r="K943" s="0" t="n">
        <f aca="false">I943*-1</f>
        <v>-880</v>
      </c>
    </row>
    <row r="944" customFormat="false" ht="13.2" hidden="false" customHeight="false" outlineLevel="0" collapsed="false">
      <c r="A944" s="0" t="s">
        <v>56</v>
      </c>
      <c r="B944" s="0" t="s">
        <v>57</v>
      </c>
      <c r="C944" s="0" t="n">
        <v>880</v>
      </c>
      <c r="D944" s="0" t="s">
        <v>58</v>
      </c>
      <c r="E944" s="9" t="n">
        <v>38712</v>
      </c>
      <c r="F944" s="0" t="s">
        <v>59</v>
      </c>
      <c r="G944" s="10" t="n">
        <v>0.302858796296296</v>
      </c>
      <c r="H944" s="11" t="n">
        <f aca="false">H943+1</f>
        <v>938</v>
      </c>
      <c r="I944" s="0" t="n">
        <f aca="false">C944</f>
        <v>880</v>
      </c>
      <c r="J944" s="0" t="n">
        <f aca="false">I944/0.059-$L$3</f>
        <v>12915.2542372881</v>
      </c>
      <c r="K944" s="0" t="n">
        <f aca="false">I944*-1</f>
        <v>-880</v>
      </c>
    </row>
    <row r="945" customFormat="false" ht="13.2" hidden="false" customHeight="false" outlineLevel="0" collapsed="false">
      <c r="A945" s="0" t="s">
        <v>56</v>
      </c>
      <c r="B945" s="0" t="s">
        <v>57</v>
      </c>
      <c r="C945" s="0" t="n">
        <v>878</v>
      </c>
      <c r="D945" s="0" t="s">
        <v>58</v>
      </c>
      <c r="E945" s="9" t="n">
        <v>38712</v>
      </c>
      <c r="F945" s="0" t="s">
        <v>59</v>
      </c>
      <c r="G945" s="10" t="n">
        <v>0.30287037037037</v>
      </c>
      <c r="H945" s="11" t="n">
        <f aca="false">H944+1</f>
        <v>939</v>
      </c>
      <c r="I945" s="0" t="n">
        <f aca="false">C945</f>
        <v>878</v>
      </c>
      <c r="J945" s="0" t="n">
        <f aca="false">I945/0.059-$L$3</f>
        <v>12881.3559322034</v>
      </c>
      <c r="K945" s="0" t="n">
        <f aca="false">I945*-1</f>
        <v>-878</v>
      </c>
    </row>
    <row r="946" customFormat="false" ht="13.2" hidden="false" customHeight="false" outlineLevel="0" collapsed="false">
      <c r="A946" s="0" t="s">
        <v>56</v>
      </c>
      <c r="B946" s="0" t="s">
        <v>57</v>
      </c>
      <c r="C946" s="0" t="n">
        <v>879</v>
      </c>
      <c r="D946" s="0" t="s">
        <v>58</v>
      </c>
      <c r="E946" s="9" t="n">
        <v>38712</v>
      </c>
      <c r="F946" s="0" t="s">
        <v>59</v>
      </c>
      <c r="G946" s="10" t="n">
        <v>0.302881944444444</v>
      </c>
      <c r="H946" s="11" t="n">
        <f aca="false">H945+1</f>
        <v>940</v>
      </c>
      <c r="I946" s="0" t="n">
        <f aca="false">C946</f>
        <v>879</v>
      </c>
      <c r="J946" s="0" t="n">
        <f aca="false">I946/0.059-$L$3</f>
        <v>12898.3050847458</v>
      </c>
      <c r="K946" s="0" t="n">
        <f aca="false">I946*-1</f>
        <v>-879</v>
      </c>
    </row>
    <row r="947" customFormat="false" ht="13.2" hidden="false" customHeight="false" outlineLevel="0" collapsed="false">
      <c r="A947" s="0" t="s">
        <v>56</v>
      </c>
      <c r="B947" s="0" t="s">
        <v>57</v>
      </c>
      <c r="C947" s="0" t="n">
        <v>887</v>
      </c>
      <c r="D947" s="0" t="s">
        <v>58</v>
      </c>
      <c r="E947" s="9" t="n">
        <v>38712</v>
      </c>
      <c r="F947" s="0" t="s">
        <v>59</v>
      </c>
      <c r="G947" s="10" t="n">
        <v>0.302893518518519</v>
      </c>
      <c r="H947" s="11" t="n">
        <f aca="false">H946+1</f>
        <v>941</v>
      </c>
      <c r="I947" s="0" t="n">
        <f aca="false">C947</f>
        <v>887</v>
      </c>
      <c r="J947" s="0" t="n">
        <f aca="false">I947/0.059-$L$3</f>
        <v>13033.8983050847</v>
      </c>
      <c r="K947" s="0" t="n">
        <f aca="false">I947*-1</f>
        <v>-887</v>
      </c>
    </row>
    <row r="948" customFormat="false" ht="13.2" hidden="false" customHeight="false" outlineLevel="0" collapsed="false">
      <c r="A948" s="0" t="s">
        <v>56</v>
      </c>
      <c r="B948" s="0" t="s">
        <v>57</v>
      </c>
      <c r="C948" s="0" t="n">
        <v>924</v>
      </c>
      <c r="D948" s="0" t="s">
        <v>58</v>
      </c>
      <c r="E948" s="9" t="n">
        <v>38712</v>
      </c>
      <c r="F948" s="0" t="s">
        <v>59</v>
      </c>
      <c r="G948" s="10" t="n">
        <v>0.302905092592593</v>
      </c>
      <c r="H948" s="11" t="n">
        <f aca="false">H947+1</f>
        <v>942</v>
      </c>
      <c r="I948" s="0" t="n">
        <f aca="false">C948</f>
        <v>924</v>
      </c>
      <c r="J948" s="0" t="n">
        <f aca="false">I948/0.059-$L$3</f>
        <v>13661.0169491525</v>
      </c>
      <c r="K948" s="0" t="n">
        <f aca="false">I948*-1</f>
        <v>-924</v>
      </c>
    </row>
    <row r="949" customFormat="false" ht="13.2" hidden="false" customHeight="false" outlineLevel="0" collapsed="false">
      <c r="A949" s="0" t="s">
        <v>56</v>
      </c>
      <c r="B949" s="0" t="s">
        <v>57</v>
      </c>
      <c r="C949" s="0" t="n">
        <v>978</v>
      </c>
      <c r="D949" s="0" t="s">
        <v>58</v>
      </c>
      <c r="E949" s="9" t="n">
        <v>38712</v>
      </c>
      <c r="F949" s="0" t="s">
        <v>59</v>
      </c>
      <c r="G949" s="10" t="n">
        <v>0.302916666666667</v>
      </c>
      <c r="H949" s="11" t="n">
        <f aca="false">H948+1</f>
        <v>943</v>
      </c>
      <c r="I949" s="0" t="n">
        <f aca="false">C949</f>
        <v>978</v>
      </c>
      <c r="J949" s="0" t="n">
        <f aca="false">I949/0.059-$L$3</f>
        <v>14576.2711864407</v>
      </c>
      <c r="K949" s="0" t="n">
        <f aca="false">I949*-1</f>
        <v>-978</v>
      </c>
    </row>
    <row r="950" customFormat="false" ht="13.2" hidden="false" customHeight="false" outlineLevel="0" collapsed="false">
      <c r="A950" s="0" t="s">
        <v>56</v>
      </c>
      <c r="B950" s="0" t="s">
        <v>57</v>
      </c>
      <c r="C950" s="0" t="n">
        <v>1.013</v>
      </c>
      <c r="D950" s="0" t="s">
        <v>60</v>
      </c>
      <c r="E950" s="9" t="n">
        <v>38712</v>
      </c>
      <c r="F950" s="0" t="s">
        <v>59</v>
      </c>
      <c r="G950" s="10" t="n">
        <v>0.302928240740741</v>
      </c>
      <c r="H950" s="11" t="n">
        <f aca="false">H949+1</f>
        <v>944</v>
      </c>
      <c r="I950" s="0" t="n">
        <f aca="false">C950*1000</f>
        <v>1013</v>
      </c>
      <c r="J950" s="0" t="n">
        <f aca="false">I950/0.059-$L$3</f>
        <v>15169.4915254237</v>
      </c>
      <c r="K950" s="0" t="n">
        <f aca="false">I950*-1</f>
        <v>-1013</v>
      </c>
    </row>
    <row r="951" customFormat="false" ht="13.2" hidden="false" customHeight="false" outlineLevel="0" collapsed="false">
      <c r="A951" s="0" t="s">
        <v>56</v>
      </c>
      <c r="B951" s="0" t="s">
        <v>57</v>
      </c>
      <c r="C951" s="0" t="n">
        <v>1.011</v>
      </c>
      <c r="D951" s="0" t="s">
        <v>60</v>
      </c>
      <c r="E951" s="9" t="n">
        <v>38712</v>
      </c>
      <c r="F951" s="0" t="s">
        <v>59</v>
      </c>
      <c r="G951" s="10" t="n">
        <v>0.302939814814815</v>
      </c>
      <c r="H951" s="11" t="n">
        <f aca="false">H950+1</f>
        <v>945</v>
      </c>
      <c r="I951" s="0" t="n">
        <f aca="false">C951*1000</f>
        <v>1011</v>
      </c>
      <c r="J951" s="0" t="n">
        <f aca="false">I951/0.059-$L$3</f>
        <v>15135.593220339</v>
      </c>
      <c r="K951" s="0" t="n">
        <f aca="false">I951*-1</f>
        <v>-1011</v>
      </c>
    </row>
    <row r="952" customFormat="false" ht="13.2" hidden="false" customHeight="false" outlineLevel="0" collapsed="false">
      <c r="A952" s="0" t="s">
        <v>56</v>
      </c>
      <c r="B952" s="0" t="s">
        <v>57</v>
      </c>
      <c r="C952" s="0" t="n">
        <v>999</v>
      </c>
      <c r="D952" s="0" t="s">
        <v>58</v>
      </c>
      <c r="E952" s="9" t="n">
        <v>38712</v>
      </c>
      <c r="F952" s="0" t="s">
        <v>59</v>
      </c>
      <c r="G952" s="10" t="n">
        <v>0.302951388888889</v>
      </c>
      <c r="H952" s="11" t="n">
        <f aca="false">H951+1</f>
        <v>946</v>
      </c>
      <c r="I952" s="0" t="n">
        <f aca="false">C952</f>
        <v>999</v>
      </c>
      <c r="J952" s="0" t="n">
        <f aca="false">I952/0.059-$L$3</f>
        <v>14932.2033898305</v>
      </c>
      <c r="K952" s="0" t="n">
        <f aca="false">I952*-1</f>
        <v>-999</v>
      </c>
    </row>
    <row r="953" customFormat="false" ht="13.2" hidden="false" customHeight="false" outlineLevel="0" collapsed="false">
      <c r="A953" s="0" t="s">
        <v>56</v>
      </c>
      <c r="B953" s="0" t="s">
        <v>57</v>
      </c>
      <c r="C953" s="0" t="n">
        <v>970</v>
      </c>
      <c r="D953" s="0" t="s">
        <v>58</v>
      </c>
      <c r="E953" s="9" t="n">
        <v>38712</v>
      </c>
      <c r="F953" s="0" t="s">
        <v>59</v>
      </c>
      <c r="G953" s="10" t="n">
        <v>0.302962962962963</v>
      </c>
      <c r="H953" s="11" t="n">
        <f aca="false">H952+1</f>
        <v>947</v>
      </c>
      <c r="I953" s="0" t="n">
        <f aca="false">C953</f>
        <v>970</v>
      </c>
      <c r="J953" s="0" t="n">
        <f aca="false">I953/0.059-$L$3</f>
        <v>14440.6779661017</v>
      </c>
      <c r="K953" s="0" t="n">
        <f aca="false">I953*-1</f>
        <v>-970</v>
      </c>
    </row>
    <row r="954" customFormat="false" ht="13.2" hidden="false" customHeight="false" outlineLevel="0" collapsed="false">
      <c r="A954" s="0" t="s">
        <v>56</v>
      </c>
      <c r="B954" s="0" t="s">
        <v>57</v>
      </c>
      <c r="C954" s="0" t="n">
        <v>950</v>
      </c>
      <c r="D954" s="0" t="s">
        <v>58</v>
      </c>
      <c r="E954" s="9" t="n">
        <v>38712</v>
      </c>
      <c r="F954" s="0" t="s">
        <v>59</v>
      </c>
      <c r="G954" s="10" t="n">
        <v>0.302974537037037</v>
      </c>
      <c r="H954" s="11" t="n">
        <f aca="false">H953+1</f>
        <v>948</v>
      </c>
      <c r="I954" s="0" t="n">
        <f aca="false">C954</f>
        <v>950</v>
      </c>
      <c r="J954" s="0" t="n">
        <f aca="false">I954/0.059-$L$3</f>
        <v>14101.6949152542</v>
      </c>
      <c r="K954" s="0" t="n">
        <f aca="false">I954*-1</f>
        <v>-950</v>
      </c>
    </row>
    <row r="955" customFormat="false" ht="13.2" hidden="false" customHeight="false" outlineLevel="0" collapsed="false">
      <c r="A955" s="0" t="s">
        <v>56</v>
      </c>
      <c r="B955" s="0" t="s">
        <v>57</v>
      </c>
      <c r="C955" s="0" t="n">
        <v>938</v>
      </c>
      <c r="D955" s="0" t="s">
        <v>58</v>
      </c>
      <c r="E955" s="9" t="n">
        <v>38712</v>
      </c>
      <c r="F955" s="0" t="s">
        <v>59</v>
      </c>
      <c r="G955" s="10" t="n">
        <v>0.302986111111111</v>
      </c>
      <c r="H955" s="11" t="n">
        <f aca="false">H954+1</f>
        <v>949</v>
      </c>
      <c r="I955" s="0" t="n">
        <f aca="false">C955</f>
        <v>938</v>
      </c>
      <c r="J955" s="0" t="n">
        <f aca="false">I955/0.059-$L$3</f>
        <v>13898.3050847458</v>
      </c>
      <c r="K955" s="0" t="n">
        <f aca="false">I955*-1</f>
        <v>-938</v>
      </c>
    </row>
    <row r="956" customFormat="false" ht="13.2" hidden="false" customHeight="false" outlineLevel="0" collapsed="false">
      <c r="A956" s="0" t="s">
        <v>56</v>
      </c>
      <c r="B956" s="0" t="s">
        <v>57</v>
      </c>
      <c r="C956" s="0" t="n">
        <v>929</v>
      </c>
      <c r="D956" s="0" t="s">
        <v>58</v>
      </c>
      <c r="E956" s="9" t="n">
        <v>38712</v>
      </c>
      <c r="F956" s="0" t="s">
        <v>59</v>
      </c>
      <c r="G956" s="10" t="n">
        <v>0.302997685185185</v>
      </c>
      <c r="H956" s="11" t="n">
        <f aca="false">H955+1</f>
        <v>950</v>
      </c>
      <c r="I956" s="0" t="n">
        <f aca="false">C956</f>
        <v>929</v>
      </c>
      <c r="J956" s="0" t="n">
        <f aca="false">I956/0.059-$L$3</f>
        <v>13745.7627118644</v>
      </c>
      <c r="K956" s="0" t="n">
        <f aca="false">I956*-1</f>
        <v>-929</v>
      </c>
    </row>
    <row r="957" customFormat="false" ht="13.2" hidden="false" customHeight="false" outlineLevel="0" collapsed="false">
      <c r="A957" s="0" t="s">
        <v>56</v>
      </c>
      <c r="B957" s="0" t="s">
        <v>57</v>
      </c>
      <c r="C957" s="0" t="n">
        <v>922</v>
      </c>
      <c r="D957" s="0" t="s">
        <v>58</v>
      </c>
      <c r="E957" s="9" t="n">
        <v>38712</v>
      </c>
      <c r="F957" s="0" t="s">
        <v>59</v>
      </c>
      <c r="G957" s="10" t="n">
        <v>0.303009259259259</v>
      </c>
      <c r="H957" s="11" t="n">
        <f aca="false">H956+1</f>
        <v>951</v>
      </c>
      <c r="I957" s="0" t="n">
        <f aca="false">C957</f>
        <v>922</v>
      </c>
      <c r="J957" s="0" t="n">
        <f aca="false">I957/0.059-$L$3</f>
        <v>13627.1186440678</v>
      </c>
      <c r="K957" s="0" t="n">
        <f aca="false">I957*-1</f>
        <v>-922</v>
      </c>
    </row>
    <row r="958" customFormat="false" ht="13.2" hidden="false" customHeight="false" outlineLevel="0" collapsed="false">
      <c r="A958" s="0" t="s">
        <v>56</v>
      </c>
      <c r="B958" s="0" t="s">
        <v>57</v>
      </c>
      <c r="C958" s="0" t="n">
        <v>917</v>
      </c>
      <c r="D958" s="0" t="s">
        <v>58</v>
      </c>
      <c r="E958" s="9" t="n">
        <v>38712</v>
      </c>
      <c r="F958" s="0" t="s">
        <v>59</v>
      </c>
      <c r="G958" s="10" t="n">
        <v>0.303020833333333</v>
      </c>
      <c r="H958" s="11" t="n">
        <f aca="false">H957+1</f>
        <v>952</v>
      </c>
      <c r="I958" s="0" t="n">
        <f aca="false">C958</f>
        <v>917</v>
      </c>
      <c r="J958" s="0" t="n">
        <f aca="false">I958/0.059-$L$3</f>
        <v>13542.3728813559</v>
      </c>
      <c r="K958" s="0" t="n">
        <f aca="false">I958*-1</f>
        <v>-917</v>
      </c>
    </row>
    <row r="959" customFormat="false" ht="13.2" hidden="false" customHeight="false" outlineLevel="0" collapsed="false">
      <c r="A959" s="0" t="s">
        <v>56</v>
      </c>
      <c r="B959" s="0" t="s">
        <v>57</v>
      </c>
      <c r="C959" s="0" t="n">
        <v>912</v>
      </c>
      <c r="D959" s="0" t="s">
        <v>58</v>
      </c>
      <c r="E959" s="9" t="n">
        <v>38712</v>
      </c>
      <c r="F959" s="0" t="s">
        <v>59</v>
      </c>
      <c r="G959" s="10" t="n">
        <v>0.303032407407407</v>
      </c>
      <c r="H959" s="11" t="n">
        <f aca="false">H958+1</f>
        <v>953</v>
      </c>
      <c r="I959" s="0" t="n">
        <f aca="false">C959</f>
        <v>912</v>
      </c>
      <c r="J959" s="0" t="n">
        <f aca="false">I959/0.059-$L$3</f>
        <v>13457.6271186441</v>
      </c>
      <c r="K959" s="0" t="n">
        <f aca="false">I959*-1</f>
        <v>-912</v>
      </c>
    </row>
    <row r="960" customFormat="false" ht="13.2" hidden="false" customHeight="false" outlineLevel="0" collapsed="false">
      <c r="A960" s="0" t="s">
        <v>56</v>
      </c>
      <c r="B960" s="0" t="s">
        <v>57</v>
      </c>
      <c r="C960" s="0" t="n">
        <v>907</v>
      </c>
      <c r="D960" s="0" t="s">
        <v>58</v>
      </c>
      <c r="E960" s="9" t="n">
        <v>38712</v>
      </c>
      <c r="F960" s="0" t="s">
        <v>59</v>
      </c>
      <c r="G960" s="10" t="n">
        <v>0.303043981481482</v>
      </c>
      <c r="H960" s="11" t="n">
        <f aca="false">H959+1</f>
        <v>954</v>
      </c>
      <c r="I960" s="0" t="n">
        <f aca="false">C960</f>
        <v>907</v>
      </c>
      <c r="J960" s="0" t="n">
        <f aca="false">I960/0.059-$L$3</f>
        <v>13372.8813559322</v>
      </c>
      <c r="K960" s="0" t="n">
        <f aca="false">I960*-1</f>
        <v>-907</v>
      </c>
    </row>
    <row r="961" customFormat="false" ht="13.2" hidden="false" customHeight="false" outlineLevel="0" collapsed="false">
      <c r="A961" s="0" t="s">
        <v>56</v>
      </c>
      <c r="B961" s="0" t="s">
        <v>57</v>
      </c>
      <c r="C961" s="0" t="n">
        <v>903</v>
      </c>
      <c r="D961" s="0" t="s">
        <v>58</v>
      </c>
      <c r="E961" s="9" t="n">
        <v>38712</v>
      </c>
      <c r="F961" s="0" t="s">
        <v>59</v>
      </c>
      <c r="G961" s="10" t="n">
        <v>0.303055555555556</v>
      </c>
      <c r="H961" s="11" t="n">
        <f aca="false">H960+1</f>
        <v>955</v>
      </c>
      <c r="I961" s="0" t="n">
        <f aca="false">C961</f>
        <v>903</v>
      </c>
      <c r="J961" s="0" t="n">
        <f aca="false">I961/0.059-$L$3</f>
        <v>13305.0847457627</v>
      </c>
      <c r="K961" s="0" t="n">
        <f aca="false">I961*-1</f>
        <v>-903</v>
      </c>
    </row>
    <row r="962" customFormat="false" ht="13.2" hidden="false" customHeight="false" outlineLevel="0" collapsed="false">
      <c r="A962" s="0" t="s">
        <v>56</v>
      </c>
      <c r="B962" s="0" t="s">
        <v>57</v>
      </c>
      <c r="C962" s="0" t="n">
        <v>899</v>
      </c>
      <c r="D962" s="0" t="s">
        <v>58</v>
      </c>
      <c r="E962" s="9" t="n">
        <v>38712</v>
      </c>
      <c r="F962" s="0" t="s">
        <v>59</v>
      </c>
      <c r="G962" s="10" t="n">
        <v>0.30306712962963</v>
      </c>
      <c r="H962" s="11" t="n">
        <f aca="false">H961+1</f>
        <v>956</v>
      </c>
      <c r="I962" s="0" t="n">
        <f aca="false">C962</f>
        <v>899</v>
      </c>
      <c r="J962" s="0" t="n">
        <f aca="false">I962/0.059-$L$3</f>
        <v>13237.2881355932</v>
      </c>
      <c r="K962" s="0" t="n">
        <f aca="false">I962*-1</f>
        <v>-899</v>
      </c>
    </row>
    <row r="963" customFormat="false" ht="13.2" hidden="false" customHeight="false" outlineLevel="0" collapsed="false">
      <c r="A963" s="0" t="s">
        <v>56</v>
      </c>
      <c r="B963" s="0" t="s">
        <v>57</v>
      </c>
      <c r="C963" s="0" t="n">
        <v>896</v>
      </c>
      <c r="D963" s="0" t="s">
        <v>58</v>
      </c>
      <c r="E963" s="9" t="n">
        <v>38712</v>
      </c>
      <c r="F963" s="0" t="s">
        <v>59</v>
      </c>
      <c r="G963" s="10" t="n">
        <v>0.303078703703704</v>
      </c>
      <c r="H963" s="11" t="n">
        <f aca="false">H962+1</f>
        <v>957</v>
      </c>
      <c r="I963" s="0" t="n">
        <f aca="false">C963</f>
        <v>896</v>
      </c>
      <c r="J963" s="0" t="n">
        <f aca="false">I963/0.059-$L$3</f>
        <v>13186.4406779661</v>
      </c>
      <c r="K963" s="0" t="n">
        <f aca="false">I963*-1</f>
        <v>-896</v>
      </c>
    </row>
    <row r="964" customFormat="false" ht="13.2" hidden="false" customHeight="false" outlineLevel="0" collapsed="false">
      <c r="A964" s="0" t="s">
        <v>56</v>
      </c>
      <c r="B964" s="0" t="s">
        <v>57</v>
      </c>
      <c r="C964" s="0" t="n">
        <v>893</v>
      </c>
      <c r="D964" s="0" t="s">
        <v>58</v>
      </c>
      <c r="E964" s="9" t="n">
        <v>38712</v>
      </c>
      <c r="F964" s="0" t="s">
        <v>59</v>
      </c>
      <c r="G964" s="10" t="n">
        <v>0.303090277777778</v>
      </c>
      <c r="H964" s="11" t="n">
        <f aca="false">H963+1</f>
        <v>958</v>
      </c>
      <c r="I964" s="0" t="n">
        <f aca="false">C964</f>
        <v>893</v>
      </c>
      <c r="J964" s="0" t="n">
        <f aca="false">I964/0.059-$L$3</f>
        <v>13135.593220339</v>
      </c>
      <c r="K964" s="0" t="n">
        <f aca="false">I964*-1</f>
        <v>-893</v>
      </c>
    </row>
    <row r="965" customFormat="false" ht="13.2" hidden="false" customHeight="false" outlineLevel="0" collapsed="false">
      <c r="A965" s="0" t="s">
        <v>56</v>
      </c>
      <c r="B965" s="0" t="s">
        <v>57</v>
      </c>
      <c r="C965" s="0" t="n">
        <v>891</v>
      </c>
      <c r="D965" s="0" t="s">
        <v>58</v>
      </c>
      <c r="E965" s="9" t="n">
        <v>38712</v>
      </c>
      <c r="F965" s="0" t="s">
        <v>59</v>
      </c>
      <c r="G965" s="10" t="n">
        <v>0.303101851851852</v>
      </c>
      <c r="H965" s="11" t="n">
        <f aca="false">H964+1</f>
        <v>959</v>
      </c>
      <c r="I965" s="0" t="n">
        <f aca="false">C965</f>
        <v>891</v>
      </c>
      <c r="J965" s="0" t="n">
        <f aca="false">I965/0.059-$L$3</f>
        <v>13101.6949152542</v>
      </c>
      <c r="K965" s="0" t="n">
        <f aca="false">I965*-1</f>
        <v>-891</v>
      </c>
    </row>
    <row r="966" customFormat="false" ht="13.2" hidden="false" customHeight="false" outlineLevel="0" collapsed="false">
      <c r="A966" s="0" t="s">
        <v>56</v>
      </c>
      <c r="B966" s="0" t="s">
        <v>57</v>
      </c>
      <c r="C966" s="0" t="n">
        <v>888</v>
      </c>
      <c r="D966" s="0" t="s">
        <v>58</v>
      </c>
      <c r="E966" s="9" t="n">
        <v>38712</v>
      </c>
      <c r="F966" s="0" t="s">
        <v>59</v>
      </c>
      <c r="G966" s="10" t="n">
        <v>0.303113425925926</v>
      </c>
      <c r="H966" s="11" t="n">
        <f aca="false">H965+1</f>
        <v>960</v>
      </c>
      <c r="I966" s="0" t="n">
        <f aca="false">C966</f>
        <v>888</v>
      </c>
      <c r="J966" s="0" t="n">
        <f aca="false">I966/0.059-$L$3</f>
        <v>13050.8474576271</v>
      </c>
      <c r="K966" s="0" t="n">
        <f aca="false">I966*-1</f>
        <v>-888</v>
      </c>
    </row>
    <row r="967" customFormat="false" ht="13.2" hidden="false" customHeight="false" outlineLevel="0" collapsed="false">
      <c r="A967" s="0" t="s">
        <v>56</v>
      </c>
      <c r="B967" s="0" t="s">
        <v>57</v>
      </c>
      <c r="C967" s="0" t="n">
        <v>886</v>
      </c>
      <c r="D967" s="0" t="s">
        <v>58</v>
      </c>
      <c r="E967" s="9" t="n">
        <v>38712</v>
      </c>
      <c r="F967" s="0" t="s">
        <v>59</v>
      </c>
      <c r="G967" s="10" t="n">
        <v>0.303125</v>
      </c>
      <c r="H967" s="11" t="n">
        <f aca="false">H966+1</f>
        <v>961</v>
      </c>
      <c r="I967" s="0" t="n">
        <f aca="false">C967</f>
        <v>886</v>
      </c>
      <c r="J967" s="0" t="n">
        <f aca="false">I967/0.059-$L$3</f>
        <v>13016.9491525424</v>
      </c>
      <c r="K967" s="0" t="n">
        <f aca="false">I967*-1</f>
        <v>-886</v>
      </c>
    </row>
    <row r="968" customFormat="false" ht="13.2" hidden="false" customHeight="false" outlineLevel="0" collapsed="false">
      <c r="A968" s="0" t="s">
        <v>56</v>
      </c>
      <c r="B968" s="0" t="s">
        <v>57</v>
      </c>
      <c r="C968" s="0" t="n">
        <v>884</v>
      </c>
      <c r="D968" s="0" t="s">
        <v>58</v>
      </c>
      <c r="E968" s="9" t="n">
        <v>38712</v>
      </c>
      <c r="F968" s="0" t="s">
        <v>59</v>
      </c>
      <c r="G968" s="10" t="n">
        <v>0.303136574074074</v>
      </c>
      <c r="H968" s="11" t="n">
        <f aca="false">H967+1</f>
        <v>962</v>
      </c>
      <c r="I968" s="0" t="n">
        <f aca="false">C968</f>
        <v>884</v>
      </c>
      <c r="J968" s="0" t="n">
        <f aca="false">I968/0.059-$L$3</f>
        <v>12983.0508474576</v>
      </c>
      <c r="K968" s="0" t="n">
        <f aca="false">I968*-1</f>
        <v>-884</v>
      </c>
    </row>
    <row r="969" customFormat="false" ht="13.2" hidden="false" customHeight="false" outlineLevel="0" collapsed="false">
      <c r="A969" s="0" t="s">
        <v>56</v>
      </c>
      <c r="B969" s="0" t="s">
        <v>57</v>
      </c>
      <c r="C969" s="0" t="n">
        <v>882</v>
      </c>
      <c r="D969" s="0" t="s">
        <v>58</v>
      </c>
      <c r="E969" s="9" t="n">
        <v>38712</v>
      </c>
      <c r="F969" s="0" t="s">
        <v>59</v>
      </c>
      <c r="G969" s="10" t="n">
        <v>0.303148148148148</v>
      </c>
      <c r="H969" s="11" t="n">
        <f aca="false">H968+1</f>
        <v>963</v>
      </c>
      <c r="I969" s="0" t="n">
        <f aca="false">C969</f>
        <v>882</v>
      </c>
      <c r="J969" s="0" t="n">
        <f aca="false">I969/0.059-$L$3</f>
        <v>12949.1525423729</v>
      </c>
      <c r="K969" s="0" t="n">
        <f aca="false">I969*-1</f>
        <v>-882</v>
      </c>
    </row>
    <row r="970" customFormat="false" ht="13.2" hidden="false" customHeight="false" outlineLevel="0" collapsed="false">
      <c r="A970" s="0" t="s">
        <v>56</v>
      </c>
      <c r="B970" s="0" t="s">
        <v>57</v>
      </c>
      <c r="C970" s="0" t="n">
        <v>880</v>
      </c>
      <c r="D970" s="0" t="s">
        <v>58</v>
      </c>
      <c r="E970" s="9" t="n">
        <v>38712</v>
      </c>
      <c r="F970" s="0" t="s">
        <v>59</v>
      </c>
      <c r="G970" s="10" t="n">
        <v>0.303159722222222</v>
      </c>
      <c r="H970" s="11" t="n">
        <f aca="false">H969+1</f>
        <v>964</v>
      </c>
      <c r="I970" s="0" t="n">
        <f aca="false">C970</f>
        <v>880</v>
      </c>
      <c r="J970" s="0" t="n">
        <f aca="false">I970/0.059-$L$3</f>
        <v>12915.2542372881</v>
      </c>
      <c r="K970" s="0" t="n">
        <f aca="false">I970*-1</f>
        <v>-880</v>
      </c>
    </row>
    <row r="971" customFormat="false" ht="13.2" hidden="false" customHeight="false" outlineLevel="0" collapsed="false">
      <c r="A971" s="0" t="s">
        <v>56</v>
      </c>
      <c r="B971" s="0" t="s">
        <v>57</v>
      </c>
      <c r="C971" s="0" t="n">
        <v>879</v>
      </c>
      <c r="D971" s="0" t="s">
        <v>58</v>
      </c>
      <c r="E971" s="9" t="n">
        <v>38712</v>
      </c>
      <c r="F971" s="0" t="s">
        <v>59</v>
      </c>
      <c r="G971" s="10" t="n">
        <v>0.303171296296296</v>
      </c>
      <c r="H971" s="11" t="n">
        <f aca="false">H970+1</f>
        <v>965</v>
      </c>
      <c r="I971" s="0" t="n">
        <f aca="false">C971</f>
        <v>879</v>
      </c>
      <c r="J971" s="0" t="n">
        <f aca="false">I971/0.059-$L$3</f>
        <v>12898.3050847458</v>
      </c>
      <c r="K971" s="0" t="n">
        <f aca="false">I971*-1</f>
        <v>-879</v>
      </c>
    </row>
    <row r="972" customFormat="false" ht="13.2" hidden="false" customHeight="false" outlineLevel="0" collapsed="false">
      <c r="A972" s="0" t="s">
        <v>56</v>
      </c>
      <c r="B972" s="0" t="s">
        <v>57</v>
      </c>
      <c r="C972" s="0" t="n">
        <v>878</v>
      </c>
      <c r="D972" s="0" t="s">
        <v>58</v>
      </c>
      <c r="E972" s="9" t="n">
        <v>38712</v>
      </c>
      <c r="F972" s="0" t="s">
        <v>59</v>
      </c>
      <c r="G972" s="10" t="n">
        <v>0.30318287037037</v>
      </c>
      <c r="H972" s="11" t="n">
        <f aca="false">H971+1</f>
        <v>966</v>
      </c>
      <c r="I972" s="0" t="n">
        <f aca="false">C972</f>
        <v>878</v>
      </c>
      <c r="J972" s="0" t="n">
        <f aca="false">I972/0.059-$L$3</f>
        <v>12881.3559322034</v>
      </c>
      <c r="K972" s="0" t="n">
        <f aca="false">I972*-1</f>
        <v>-878</v>
      </c>
    </row>
    <row r="973" customFormat="false" ht="13.2" hidden="false" customHeight="false" outlineLevel="0" collapsed="false">
      <c r="A973" s="0" t="s">
        <v>56</v>
      </c>
      <c r="B973" s="0" t="s">
        <v>57</v>
      </c>
      <c r="C973" s="0" t="n">
        <v>436</v>
      </c>
      <c r="D973" s="0" t="s">
        <v>58</v>
      </c>
      <c r="E973" s="9" t="n">
        <v>38712</v>
      </c>
      <c r="F973" s="0" t="s">
        <v>59</v>
      </c>
      <c r="G973" s="10" t="n">
        <v>0.303194444444444</v>
      </c>
      <c r="H973" s="11" t="n">
        <f aca="false">H972+1</f>
        <v>967</v>
      </c>
      <c r="I973" s="0" t="n">
        <f aca="false">C973</f>
        <v>436</v>
      </c>
      <c r="J973" s="0" t="n">
        <f aca="false">I973/0.059-$L$3</f>
        <v>5389.83050847458</v>
      </c>
      <c r="K973" s="0" t="n">
        <f aca="false">I973*-1</f>
        <v>-436</v>
      </c>
    </row>
    <row r="974" customFormat="false" ht="13.2" hidden="false" customHeight="false" outlineLevel="0" collapsed="false">
      <c r="A974" s="0" t="s">
        <v>56</v>
      </c>
      <c r="B974" s="0" t="s">
        <v>57</v>
      </c>
      <c r="C974" s="0" t="n">
        <v>1</v>
      </c>
      <c r="D974" s="0" t="s">
        <v>58</v>
      </c>
      <c r="E974" s="9" t="n">
        <v>38712</v>
      </c>
      <c r="F974" s="0" t="s">
        <v>59</v>
      </c>
      <c r="G974" s="10" t="n">
        <v>0.303206018518519</v>
      </c>
      <c r="H974" s="11" t="n">
        <f aca="false">H973+1</f>
        <v>968</v>
      </c>
      <c r="I974" s="0" t="n">
        <f aca="false">C974</f>
        <v>1</v>
      </c>
      <c r="J974" s="0" t="n">
        <f aca="false">I974/0.059-$L$3</f>
        <v>-1983.05084745763</v>
      </c>
      <c r="K974" s="0" t="n">
        <f aca="false">I974*-1</f>
        <v>-1</v>
      </c>
    </row>
    <row r="975" customFormat="false" ht="13.2" hidden="false" customHeight="false" outlineLevel="0" collapsed="false">
      <c r="A975" s="0" t="s">
        <v>56</v>
      </c>
      <c r="B975" s="0" t="s">
        <v>57</v>
      </c>
      <c r="C975" s="0" t="n">
        <v>1</v>
      </c>
      <c r="D975" s="0" t="s">
        <v>58</v>
      </c>
      <c r="E975" s="9" t="n">
        <v>38712</v>
      </c>
      <c r="F975" s="0" t="s">
        <v>59</v>
      </c>
      <c r="G975" s="10" t="n">
        <v>0.303217592592593</v>
      </c>
      <c r="H975" s="11" t="n">
        <f aca="false">H974+1</f>
        <v>969</v>
      </c>
      <c r="I975" s="0" t="n">
        <f aca="false">C975</f>
        <v>1</v>
      </c>
      <c r="J975" s="0" t="n">
        <f aca="false">I975/0.059-$L$3</f>
        <v>-1983.05084745763</v>
      </c>
      <c r="K975" s="0" t="n">
        <f aca="false">I975*-1</f>
        <v>-1</v>
      </c>
    </row>
    <row r="976" customFormat="false" ht="13.2" hidden="false" customHeight="false" outlineLevel="0" collapsed="false">
      <c r="A976" s="0" t="s">
        <v>56</v>
      </c>
      <c r="B976" s="0" t="s">
        <v>57</v>
      </c>
      <c r="C976" s="0" t="n">
        <v>1</v>
      </c>
      <c r="D976" s="0" t="s">
        <v>58</v>
      </c>
      <c r="E976" s="9" t="n">
        <v>38712</v>
      </c>
      <c r="F976" s="0" t="s">
        <v>59</v>
      </c>
      <c r="G976" s="10" t="n">
        <v>0.303229166666667</v>
      </c>
      <c r="H976" s="11" t="n">
        <f aca="false">H975+1</f>
        <v>970</v>
      </c>
      <c r="I976" s="0" t="n">
        <f aca="false">C976</f>
        <v>1</v>
      </c>
      <c r="J976" s="0" t="n">
        <f aca="false">I976/0.059-$L$3</f>
        <v>-1983.05084745763</v>
      </c>
      <c r="K976" s="0" t="n">
        <f aca="false">I976*-1</f>
        <v>-1</v>
      </c>
    </row>
    <row r="977" customFormat="false" ht="13.2" hidden="false" customHeight="false" outlineLevel="0" collapsed="false">
      <c r="A977" s="0" t="s">
        <v>56</v>
      </c>
      <c r="B977" s="0" t="s">
        <v>57</v>
      </c>
      <c r="C977" s="0" t="n">
        <v>-3</v>
      </c>
      <c r="D977" s="0" t="s">
        <v>58</v>
      </c>
      <c r="E977" s="9" t="n">
        <v>38712</v>
      </c>
      <c r="F977" s="0" t="s">
        <v>59</v>
      </c>
      <c r="G977" s="10" t="n">
        <v>0.303240740740741</v>
      </c>
      <c r="H977" s="11" t="n">
        <f aca="false">H976+1</f>
        <v>971</v>
      </c>
      <c r="I977" s="0" t="n">
        <f aca="false">C977</f>
        <v>-3</v>
      </c>
      <c r="J977" s="0" t="n">
        <f aca="false">I977/0.059-$L$3</f>
        <v>-2050.84745762712</v>
      </c>
      <c r="K977" s="0" t="n">
        <f aca="false">I977*-1</f>
        <v>3</v>
      </c>
    </row>
    <row r="978" customFormat="false" ht="13.2" hidden="false" customHeight="false" outlineLevel="0" collapsed="false">
      <c r="A978" s="0" t="s">
        <v>56</v>
      </c>
      <c r="B978" s="0" t="s">
        <v>57</v>
      </c>
      <c r="C978" s="0" t="n">
        <v>10</v>
      </c>
      <c r="D978" s="0" t="s">
        <v>58</v>
      </c>
      <c r="E978" s="9" t="n">
        <v>38712</v>
      </c>
      <c r="F978" s="0" t="s">
        <v>59</v>
      </c>
      <c r="G978" s="10" t="n">
        <v>0.303252314814815</v>
      </c>
      <c r="H978" s="11" t="n">
        <f aca="false">H977+1</f>
        <v>972</v>
      </c>
      <c r="I978" s="0" t="n">
        <f aca="false">C978</f>
        <v>10</v>
      </c>
      <c r="J978" s="0" t="n">
        <f aca="false">I978/0.059-$L$3</f>
        <v>-1830.50847457627</v>
      </c>
      <c r="K978" s="0" t="n">
        <f aca="false">I978*-1</f>
        <v>-10</v>
      </c>
    </row>
    <row r="979" customFormat="false" ht="13.2" hidden="false" customHeight="false" outlineLevel="0" collapsed="false">
      <c r="A979" s="0" t="s">
        <v>56</v>
      </c>
      <c r="B979" s="0" t="s">
        <v>57</v>
      </c>
      <c r="C979" s="0" t="n">
        <v>106</v>
      </c>
      <c r="D979" s="0" t="s">
        <v>58</v>
      </c>
      <c r="E979" s="9" t="n">
        <v>38712</v>
      </c>
      <c r="F979" s="0" t="s">
        <v>59</v>
      </c>
      <c r="G979" s="10" t="n">
        <v>0.303263888888889</v>
      </c>
      <c r="H979" s="11" t="n">
        <f aca="false">H978+1</f>
        <v>973</v>
      </c>
      <c r="I979" s="0" t="n">
        <f aca="false">C979</f>
        <v>106</v>
      </c>
      <c r="J979" s="0" t="n">
        <f aca="false">I979/0.059-$L$3</f>
        <v>-203.389830508474</v>
      </c>
      <c r="K979" s="0" t="n">
        <f aca="false">I979*-1</f>
        <v>-106</v>
      </c>
    </row>
    <row r="980" customFormat="false" ht="13.2" hidden="false" customHeight="false" outlineLevel="0" collapsed="false">
      <c r="A980" s="0" t="s">
        <v>56</v>
      </c>
      <c r="B980" s="0" t="s">
        <v>57</v>
      </c>
      <c r="C980" s="0" t="n">
        <v>115</v>
      </c>
      <c r="D980" s="0" t="s">
        <v>58</v>
      </c>
      <c r="E980" s="9" t="n">
        <v>38712</v>
      </c>
      <c r="F980" s="0" t="s">
        <v>59</v>
      </c>
      <c r="G980" s="10" t="n">
        <v>0.303275462962963</v>
      </c>
      <c r="H980" s="11" t="n">
        <f aca="false">H979+1</f>
        <v>974</v>
      </c>
      <c r="I980" s="0" t="n">
        <f aca="false">C980</f>
        <v>115</v>
      </c>
      <c r="J980" s="0" t="n">
        <f aca="false">I980/0.059-$L$3</f>
        <v>-50.8474576271185</v>
      </c>
      <c r="K980" s="0" t="n">
        <f aca="false">I980*-1</f>
        <v>-115</v>
      </c>
    </row>
    <row r="981" customFormat="false" ht="13.2" hidden="false" customHeight="false" outlineLevel="0" collapsed="false">
      <c r="A981" s="0" t="s">
        <v>56</v>
      </c>
      <c r="B981" s="0" t="s">
        <v>57</v>
      </c>
      <c r="C981" s="0" t="n">
        <v>133</v>
      </c>
      <c r="D981" s="0" t="s">
        <v>58</v>
      </c>
      <c r="E981" s="9" t="n">
        <v>38712</v>
      </c>
      <c r="F981" s="0" t="s">
        <v>59</v>
      </c>
      <c r="G981" s="10" t="n">
        <v>0.303287037037037</v>
      </c>
      <c r="H981" s="11" t="n">
        <f aca="false">H980+1</f>
        <v>975</v>
      </c>
      <c r="I981" s="0" t="n">
        <f aca="false">C981</f>
        <v>133</v>
      </c>
      <c r="J981" s="0" t="n">
        <f aca="false">I981/0.059-$L$3</f>
        <v>254.237288135593</v>
      </c>
      <c r="K981" s="0" t="n">
        <f aca="false">I981*-1</f>
        <v>-133</v>
      </c>
    </row>
    <row r="982" customFormat="false" ht="13.2" hidden="false" customHeight="false" outlineLevel="0" collapsed="false">
      <c r="A982" s="0" t="s">
        <v>56</v>
      </c>
      <c r="B982" s="0" t="s">
        <v>57</v>
      </c>
      <c r="C982" s="0" t="n">
        <v>136</v>
      </c>
      <c r="D982" s="0" t="s">
        <v>58</v>
      </c>
      <c r="E982" s="9" t="n">
        <v>38712</v>
      </c>
      <c r="F982" s="0" t="s">
        <v>59</v>
      </c>
      <c r="G982" s="10" t="n">
        <v>0.303298611111111</v>
      </c>
      <c r="H982" s="11" t="n">
        <f aca="false">H981+1</f>
        <v>976</v>
      </c>
      <c r="I982" s="0" t="n">
        <f aca="false">C982</f>
        <v>136</v>
      </c>
      <c r="J982" s="0" t="n">
        <f aca="false">I982/0.059-$L$3</f>
        <v>305.084745762712</v>
      </c>
      <c r="K982" s="0" t="n">
        <f aca="false">I982*-1</f>
        <v>-136</v>
      </c>
    </row>
    <row r="983" customFormat="false" ht="13.2" hidden="false" customHeight="false" outlineLevel="0" collapsed="false">
      <c r="A983" s="0" t="s">
        <v>56</v>
      </c>
      <c r="B983" s="0" t="s">
        <v>57</v>
      </c>
      <c r="C983" s="0" t="n">
        <v>135</v>
      </c>
      <c r="D983" s="0" t="s">
        <v>58</v>
      </c>
      <c r="E983" s="9" t="n">
        <v>38712</v>
      </c>
      <c r="F983" s="0" t="s">
        <v>59</v>
      </c>
      <c r="G983" s="10" t="n">
        <v>0.303310185185185</v>
      </c>
      <c r="H983" s="11" t="n">
        <f aca="false">H982+1</f>
        <v>977</v>
      </c>
      <c r="I983" s="0" t="n">
        <f aca="false">C983</f>
        <v>135</v>
      </c>
      <c r="J983" s="0" t="n">
        <f aca="false">I983/0.059-$L$3</f>
        <v>288.135593220339</v>
      </c>
      <c r="K983" s="0" t="n">
        <f aca="false">I983*-1</f>
        <v>-135</v>
      </c>
    </row>
    <row r="984" customFormat="false" ht="13.2" hidden="false" customHeight="false" outlineLevel="0" collapsed="false">
      <c r="A984" s="0" t="s">
        <v>56</v>
      </c>
      <c r="B984" s="0" t="s">
        <v>57</v>
      </c>
      <c r="C984" s="0" t="n">
        <v>115</v>
      </c>
      <c r="D984" s="0" t="s">
        <v>58</v>
      </c>
      <c r="E984" s="9" t="n">
        <v>38712</v>
      </c>
      <c r="F984" s="0" t="s">
        <v>59</v>
      </c>
      <c r="G984" s="10" t="n">
        <v>0.303321759259259</v>
      </c>
      <c r="H984" s="11" t="n">
        <f aca="false">H983+1</f>
        <v>978</v>
      </c>
      <c r="I984" s="0" t="n">
        <f aca="false">C984</f>
        <v>115</v>
      </c>
      <c r="J984" s="0" t="n">
        <f aca="false">I984/0.059-$L$3</f>
        <v>-50.8474576271185</v>
      </c>
      <c r="K984" s="0" t="n">
        <f aca="false">I984*-1</f>
        <v>-115</v>
      </c>
    </row>
    <row r="985" customFormat="false" ht="13.2" hidden="false" customHeight="false" outlineLevel="0" collapsed="false">
      <c r="A985" s="0" t="s">
        <v>56</v>
      </c>
      <c r="B985" s="0" t="s">
        <v>57</v>
      </c>
      <c r="C985" s="0" t="n">
        <v>89</v>
      </c>
      <c r="D985" s="0" t="s">
        <v>58</v>
      </c>
      <c r="E985" s="9" t="n">
        <v>38712</v>
      </c>
      <c r="F985" s="0" t="s">
        <v>59</v>
      </c>
      <c r="G985" s="10" t="n">
        <v>0.303333333333333</v>
      </c>
      <c r="H985" s="11" t="n">
        <f aca="false">H984+1</f>
        <v>979</v>
      </c>
      <c r="I985" s="0" t="n">
        <f aca="false">C985</f>
        <v>89</v>
      </c>
      <c r="J985" s="0" t="n">
        <f aca="false">I985/0.059-$L$3</f>
        <v>-491.525423728813</v>
      </c>
      <c r="K985" s="0" t="n">
        <f aca="false">I985*-1</f>
        <v>-89</v>
      </c>
    </row>
    <row r="986" customFormat="false" ht="13.2" hidden="false" customHeight="false" outlineLevel="0" collapsed="false">
      <c r="A986" s="0" t="s">
        <v>56</v>
      </c>
      <c r="B986" s="0" t="s">
        <v>57</v>
      </c>
      <c r="C986" s="0" t="n">
        <v>85</v>
      </c>
      <c r="D986" s="0" t="s">
        <v>58</v>
      </c>
      <c r="E986" s="9" t="n">
        <v>38712</v>
      </c>
      <c r="F986" s="0" t="s">
        <v>59</v>
      </c>
      <c r="G986" s="10" t="n">
        <v>0.303344907407407</v>
      </c>
      <c r="H986" s="11" t="n">
        <f aca="false">H985+1</f>
        <v>980</v>
      </c>
      <c r="I986" s="0" t="n">
        <f aca="false">C986</f>
        <v>85</v>
      </c>
      <c r="J986" s="0" t="n">
        <f aca="false">I986/0.059-$L$3</f>
        <v>-559.322033898305</v>
      </c>
      <c r="K986" s="0" t="n">
        <f aca="false">I986*-1</f>
        <v>-85</v>
      </c>
    </row>
    <row r="987" customFormat="false" ht="13.2" hidden="false" customHeight="false" outlineLevel="0" collapsed="false">
      <c r="A987" s="0" t="s">
        <v>56</v>
      </c>
      <c r="B987" s="0" t="s">
        <v>57</v>
      </c>
      <c r="C987" s="0" t="n">
        <v>84</v>
      </c>
      <c r="D987" s="0" t="s">
        <v>58</v>
      </c>
      <c r="E987" s="9" t="n">
        <v>38712</v>
      </c>
      <c r="F987" s="0" t="s">
        <v>59</v>
      </c>
      <c r="G987" s="10" t="n">
        <v>0.303356481481482</v>
      </c>
      <c r="H987" s="11" t="n">
        <f aca="false">H986+1</f>
        <v>981</v>
      </c>
      <c r="I987" s="0" t="n">
        <f aca="false">C987</f>
        <v>84</v>
      </c>
      <c r="J987" s="0" t="n">
        <f aca="false">I987/0.059-$L$3</f>
        <v>-576.271186440678</v>
      </c>
      <c r="K987" s="0" t="n">
        <f aca="false">I987*-1</f>
        <v>-84</v>
      </c>
    </row>
    <row r="988" customFormat="false" ht="13.2" hidden="false" customHeight="false" outlineLevel="0" collapsed="false">
      <c r="A988" s="0" t="s">
        <v>56</v>
      </c>
      <c r="B988" s="0" t="s">
        <v>57</v>
      </c>
      <c r="C988" s="0" t="n">
        <v>84</v>
      </c>
      <c r="D988" s="0" t="s">
        <v>58</v>
      </c>
      <c r="E988" s="9" t="n">
        <v>38712</v>
      </c>
      <c r="F988" s="0" t="s">
        <v>59</v>
      </c>
      <c r="G988" s="10" t="n">
        <v>0.303368055555556</v>
      </c>
      <c r="H988" s="11" t="n">
        <f aca="false">H987+1</f>
        <v>982</v>
      </c>
      <c r="I988" s="0" t="n">
        <f aca="false">C988</f>
        <v>84</v>
      </c>
      <c r="J988" s="0" t="n">
        <f aca="false">I988/0.059-$L$3</f>
        <v>-576.271186440678</v>
      </c>
      <c r="K988" s="0" t="n">
        <f aca="false">I988*-1</f>
        <v>-84</v>
      </c>
    </row>
    <row r="989" customFormat="false" ht="13.2" hidden="false" customHeight="false" outlineLevel="0" collapsed="false">
      <c r="A989" s="0" t="s">
        <v>56</v>
      </c>
      <c r="B989" s="0" t="s">
        <v>57</v>
      </c>
      <c r="C989" s="0" t="n">
        <v>85</v>
      </c>
      <c r="D989" s="0" t="s">
        <v>58</v>
      </c>
      <c r="E989" s="9" t="n">
        <v>38712</v>
      </c>
      <c r="F989" s="0" t="s">
        <v>59</v>
      </c>
      <c r="G989" s="10" t="n">
        <v>0.30337962962963</v>
      </c>
      <c r="H989" s="11" t="n">
        <f aca="false">H988+1</f>
        <v>983</v>
      </c>
      <c r="I989" s="0" t="n">
        <f aca="false">C989</f>
        <v>85</v>
      </c>
      <c r="J989" s="0" t="n">
        <f aca="false">I989/0.059-$L$3</f>
        <v>-559.322033898305</v>
      </c>
      <c r="K989" s="0" t="n">
        <f aca="false">I989*-1</f>
        <v>-85</v>
      </c>
    </row>
    <row r="990" customFormat="false" ht="13.2" hidden="false" customHeight="false" outlineLevel="0" collapsed="false">
      <c r="A990" s="0" t="s">
        <v>56</v>
      </c>
      <c r="B990" s="0" t="s">
        <v>57</v>
      </c>
      <c r="C990" s="0" t="n">
        <v>86</v>
      </c>
      <c r="D990" s="0" t="s">
        <v>58</v>
      </c>
      <c r="E990" s="9" t="n">
        <v>38712</v>
      </c>
      <c r="F990" s="0" t="s">
        <v>59</v>
      </c>
      <c r="G990" s="10" t="n">
        <v>0.303391203703704</v>
      </c>
      <c r="H990" s="11" t="n">
        <f aca="false">H989+1</f>
        <v>984</v>
      </c>
      <c r="I990" s="0" t="n">
        <f aca="false">C990</f>
        <v>86</v>
      </c>
      <c r="J990" s="0" t="n">
        <f aca="false">I990/0.059-$L$3</f>
        <v>-542.372881355932</v>
      </c>
      <c r="K990" s="0" t="n">
        <f aca="false">I990*-1</f>
        <v>-86</v>
      </c>
    </row>
    <row r="991" customFormat="false" ht="13.2" hidden="false" customHeight="false" outlineLevel="0" collapsed="false">
      <c r="A991" s="0" t="s">
        <v>56</v>
      </c>
      <c r="B991" s="0" t="s">
        <v>57</v>
      </c>
      <c r="C991" s="0" t="n">
        <v>87</v>
      </c>
      <c r="D991" s="0" t="s">
        <v>58</v>
      </c>
      <c r="E991" s="9" t="n">
        <v>38712</v>
      </c>
      <c r="F991" s="0" t="s">
        <v>59</v>
      </c>
      <c r="G991" s="10" t="n">
        <v>0.303402777777778</v>
      </c>
      <c r="H991" s="11" t="n">
        <f aca="false">H990+1</f>
        <v>985</v>
      </c>
      <c r="I991" s="0" t="n">
        <f aca="false">C991</f>
        <v>87</v>
      </c>
      <c r="J991" s="0" t="n">
        <f aca="false">I991/0.059-$L$3</f>
        <v>-525.423728813559</v>
      </c>
      <c r="K991" s="0" t="n">
        <f aca="false">I991*-1</f>
        <v>-87</v>
      </c>
    </row>
    <row r="992" customFormat="false" ht="13.2" hidden="false" customHeight="false" outlineLevel="0" collapsed="false">
      <c r="A992" s="0" t="s">
        <v>56</v>
      </c>
      <c r="B992" s="0" t="s">
        <v>57</v>
      </c>
      <c r="C992" s="0" t="n">
        <v>88</v>
      </c>
      <c r="D992" s="0" t="s">
        <v>58</v>
      </c>
      <c r="E992" s="9" t="n">
        <v>38712</v>
      </c>
      <c r="F992" s="0" t="s">
        <v>59</v>
      </c>
      <c r="G992" s="10" t="n">
        <v>0.303414351851852</v>
      </c>
      <c r="H992" s="11" t="n">
        <f aca="false">H991+1</f>
        <v>986</v>
      </c>
      <c r="I992" s="0" t="n">
        <f aca="false">C992</f>
        <v>88</v>
      </c>
      <c r="J992" s="0" t="n">
        <f aca="false">I992/0.059-$L$3</f>
        <v>-508.474576271186</v>
      </c>
      <c r="K992" s="0" t="n">
        <f aca="false">I992*-1</f>
        <v>-88</v>
      </c>
    </row>
    <row r="993" customFormat="false" ht="13.2" hidden="false" customHeight="false" outlineLevel="0" collapsed="false">
      <c r="A993" s="0" t="s">
        <v>56</v>
      </c>
      <c r="B993" s="0" t="s">
        <v>57</v>
      </c>
      <c r="C993" s="0" t="n">
        <v>88</v>
      </c>
      <c r="D993" s="0" t="s">
        <v>58</v>
      </c>
      <c r="E993" s="9" t="n">
        <v>38712</v>
      </c>
      <c r="F993" s="0" t="s">
        <v>59</v>
      </c>
      <c r="G993" s="10" t="n">
        <v>0.303425925925926</v>
      </c>
      <c r="H993" s="11" t="n">
        <f aca="false">H992+1</f>
        <v>987</v>
      </c>
      <c r="I993" s="0" t="n">
        <f aca="false">C993</f>
        <v>88</v>
      </c>
      <c r="J993" s="0" t="n">
        <f aca="false">I993/0.059-$L$3</f>
        <v>-508.474576271186</v>
      </c>
      <c r="K993" s="0" t="n">
        <f aca="false">I993*-1</f>
        <v>-88</v>
      </c>
    </row>
    <row r="994" customFormat="false" ht="13.2" hidden="false" customHeight="false" outlineLevel="0" collapsed="false">
      <c r="A994" s="0" t="s">
        <v>56</v>
      </c>
      <c r="B994" s="0" t="s">
        <v>57</v>
      </c>
      <c r="C994" s="0" t="n">
        <v>90</v>
      </c>
      <c r="D994" s="0" t="s">
        <v>58</v>
      </c>
      <c r="E994" s="9" t="n">
        <v>38712</v>
      </c>
      <c r="F994" s="0" t="s">
        <v>59</v>
      </c>
      <c r="G994" s="10" t="n">
        <v>0.3034375</v>
      </c>
      <c r="H994" s="11" t="n">
        <f aca="false">H993+1</f>
        <v>988</v>
      </c>
      <c r="I994" s="0" t="n">
        <f aca="false">C994</f>
        <v>90</v>
      </c>
      <c r="J994" s="0" t="n">
        <f aca="false">I994/0.059-$L$3</f>
        <v>-474.576271186441</v>
      </c>
      <c r="K994" s="0" t="n">
        <f aca="false">I994*-1</f>
        <v>-90</v>
      </c>
    </row>
    <row r="995" customFormat="false" ht="13.2" hidden="false" customHeight="false" outlineLevel="0" collapsed="false">
      <c r="A995" s="0" t="s">
        <v>56</v>
      </c>
      <c r="B995" s="0" t="s">
        <v>57</v>
      </c>
      <c r="C995" s="0" t="n">
        <v>91</v>
      </c>
      <c r="D995" s="0" t="s">
        <v>58</v>
      </c>
      <c r="E995" s="9" t="n">
        <v>38712</v>
      </c>
      <c r="F995" s="0" t="s">
        <v>59</v>
      </c>
      <c r="G995" s="10" t="n">
        <v>0.303449074074074</v>
      </c>
      <c r="H995" s="11" t="n">
        <f aca="false">H994+1</f>
        <v>989</v>
      </c>
      <c r="I995" s="0" t="n">
        <f aca="false">C995</f>
        <v>91</v>
      </c>
      <c r="J995" s="0" t="n">
        <f aca="false">I995/0.059-$L$3</f>
        <v>-457.627118644068</v>
      </c>
      <c r="K995" s="0" t="n">
        <f aca="false">I995*-1</f>
        <v>-91</v>
      </c>
    </row>
    <row r="996" customFormat="false" ht="13.2" hidden="false" customHeight="false" outlineLevel="0" collapsed="false">
      <c r="A996" s="0" t="s">
        <v>56</v>
      </c>
      <c r="B996" s="0" t="s">
        <v>57</v>
      </c>
      <c r="C996" s="0" t="n">
        <v>93</v>
      </c>
      <c r="D996" s="0" t="s">
        <v>58</v>
      </c>
      <c r="E996" s="9" t="n">
        <v>38712</v>
      </c>
      <c r="F996" s="0" t="s">
        <v>59</v>
      </c>
      <c r="G996" s="10" t="n">
        <v>0.303460648148148</v>
      </c>
      <c r="H996" s="11" t="n">
        <f aca="false">H995+1</f>
        <v>990</v>
      </c>
      <c r="I996" s="0" t="n">
        <f aca="false">C996</f>
        <v>93</v>
      </c>
      <c r="J996" s="0" t="n">
        <f aca="false">I996/0.059-$L$3</f>
        <v>-423.728813559322</v>
      </c>
      <c r="K996" s="0" t="n">
        <f aca="false">I996*-1</f>
        <v>-93</v>
      </c>
    </row>
    <row r="997" customFormat="false" ht="13.2" hidden="false" customHeight="false" outlineLevel="0" collapsed="false">
      <c r="A997" s="0" t="s">
        <v>56</v>
      </c>
      <c r="B997" s="0" t="s">
        <v>57</v>
      </c>
      <c r="C997" s="0" t="n">
        <v>94</v>
      </c>
      <c r="D997" s="0" t="s">
        <v>58</v>
      </c>
      <c r="E997" s="9" t="n">
        <v>38712</v>
      </c>
      <c r="F997" s="0" t="s">
        <v>59</v>
      </c>
      <c r="G997" s="10" t="n">
        <v>0.303472222222222</v>
      </c>
      <c r="H997" s="11" t="n">
        <f aca="false">H996+1</f>
        <v>991</v>
      </c>
      <c r="I997" s="0" t="n">
        <f aca="false">C997</f>
        <v>94</v>
      </c>
      <c r="J997" s="0" t="n">
        <f aca="false">I997/0.059-$L$3</f>
        <v>-406.779661016949</v>
      </c>
      <c r="K997" s="0" t="n">
        <f aca="false">I997*-1</f>
        <v>-94</v>
      </c>
    </row>
    <row r="998" customFormat="false" ht="13.2" hidden="false" customHeight="false" outlineLevel="0" collapsed="false">
      <c r="A998" s="0" t="s">
        <v>56</v>
      </c>
      <c r="B998" s="0" t="s">
        <v>57</v>
      </c>
      <c r="C998" s="0" t="n">
        <v>95</v>
      </c>
      <c r="D998" s="0" t="s">
        <v>58</v>
      </c>
      <c r="E998" s="9" t="n">
        <v>38712</v>
      </c>
      <c r="F998" s="0" t="s">
        <v>59</v>
      </c>
      <c r="G998" s="10" t="n">
        <v>0.303483796296296</v>
      </c>
      <c r="H998" s="11" t="n">
        <f aca="false">H997+1</f>
        <v>992</v>
      </c>
      <c r="I998" s="0" t="n">
        <f aca="false">C998</f>
        <v>95</v>
      </c>
      <c r="J998" s="0" t="n">
        <f aca="false">I998/0.059-$L$3</f>
        <v>-389.830508474576</v>
      </c>
      <c r="K998" s="0" t="n">
        <f aca="false">I998*-1</f>
        <v>-95</v>
      </c>
    </row>
    <row r="999" customFormat="false" ht="13.2" hidden="false" customHeight="false" outlineLevel="0" collapsed="false">
      <c r="A999" s="0" t="s">
        <v>56</v>
      </c>
      <c r="B999" s="0" t="s">
        <v>57</v>
      </c>
      <c r="C999" s="0" t="n">
        <v>96</v>
      </c>
      <c r="D999" s="0" t="s">
        <v>58</v>
      </c>
      <c r="E999" s="9" t="n">
        <v>38712</v>
      </c>
      <c r="F999" s="0" t="s">
        <v>59</v>
      </c>
      <c r="G999" s="10" t="n">
        <v>0.30349537037037</v>
      </c>
      <c r="H999" s="11" t="n">
        <f aca="false">H998+1</f>
        <v>993</v>
      </c>
      <c r="I999" s="0" t="n">
        <f aca="false">C999</f>
        <v>96</v>
      </c>
      <c r="J999" s="0" t="n">
        <f aca="false">I999/0.059-$L$3</f>
        <v>-372.881355932203</v>
      </c>
      <c r="K999" s="0" t="n">
        <f aca="false">I999*-1</f>
        <v>-96</v>
      </c>
    </row>
    <row r="1000" customFormat="false" ht="13.2" hidden="false" customHeight="false" outlineLevel="0" collapsed="false">
      <c r="A1000" s="0" t="s">
        <v>56</v>
      </c>
      <c r="B1000" s="0" t="s">
        <v>57</v>
      </c>
      <c r="C1000" s="0" t="n">
        <v>98</v>
      </c>
      <c r="D1000" s="0" t="s">
        <v>58</v>
      </c>
      <c r="E1000" s="9" t="n">
        <v>38712</v>
      </c>
      <c r="F1000" s="0" t="s">
        <v>59</v>
      </c>
      <c r="G1000" s="10" t="n">
        <v>0.303506944444444</v>
      </c>
      <c r="H1000" s="11" t="n">
        <f aca="false">H999+1</f>
        <v>994</v>
      </c>
      <c r="I1000" s="0" t="n">
        <f aca="false">C1000</f>
        <v>98</v>
      </c>
      <c r="J1000" s="0" t="n">
        <f aca="false">I1000/0.059-$L$3</f>
        <v>-338.983050847457</v>
      </c>
      <c r="K1000" s="0" t="n">
        <f aca="false">I1000*-1</f>
        <v>-98</v>
      </c>
    </row>
    <row r="1001" customFormat="false" ht="13.2" hidden="false" customHeight="false" outlineLevel="0" collapsed="false">
      <c r="A1001" s="0" t="s">
        <v>56</v>
      </c>
      <c r="B1001" s="0" t="s">
        <v>57</v>
      </c>
      <c r="C1001" s="0" t="n">
        <v>99</v>
      </c>
      <c r="D1001" s="0" t="s">
        <v>58</v>
      </c>
      <c r="E1001" s="9" t="n">
        <v>38712</v>
      </c>
      <c r="F1001" s="0" t="s">
        <v>59</v>
      </c>
      <c r="G1001" s="10" t="n">
        <v>0.303518518518519</v>
      </c>
      <c r="H1001" s="11" t="n">
        <f aca="false">H1000+1</f>
        <v>995</v>
      </c>
      <c r="I1001" s="0" t="n">
        <f aca="false">C1001</f>
        <v>99</v>
      </c>
      <c r="J1001" s="0" t="n">
        <f aca="false">I1001/0.059-$L$3</f>
        <v>-322.033898305085</v>
      </c>
      <c r="K1001" s="0" t="n">
        <f aca="false">I1001*-1</f>
        <v>-99</v>
      </c>
    </row>
    <row r="1002" customFormat="false" ht="13.2" hidden="false" customHeight="false" outlineLevel="0" collapsed="false">
      <c r="A1002" s="0" t="s">
        <v>56</v>
      </c>
      <c r="B1002" s="0" t="s">
        <v>57</v>
      </c>
      <c r="C1002" s="0" t="n">
        <v>100</v>
      </c>
      <c r="D1002" s="0" t="s">
        <v>58</v>
      </c>
      <c r="E1002" s="9" t="n">
        <v>38712</v>
      </c>
      <c r="F1002" s="0" t="s">
        <v>59</v>
      </c>
      <c r="G1002" s="10" t="n">
        <v>0.303530092592593</v>
      </c>
      <c r="H1002" s="11" t="n">
        <f aca="false">H1001+1</f>
        <v>996</v>
      </c>
      <c r="I1002" s="0" t="n">
        <f aca="false">C1002</f>
        <v>100</v>
      </c>
      <c r="J1002" s="0" t="n">
        <f aca="false">I1002/0.059-$L$3</f>
        <v>-305.084745762712</v>
      </c>
      <c r="K1002" s="0" t="n">
        <f aca="false">I1002*-1</f>
        <v>-100</v>
      </c>
    </row>
    <row r="1003" customFormat="false" ht="13.2" hidden="false" customHeight="false" outlineLevel="0" collapsed="false">
      <c r="A1003" s="0" t="s">
        <v>56</v>
      </c>
      <c r="B1003" s="0" t="s">
        <v>57</v>
      </c>
      <c r="C1003" s="0" t="n">
        <v>100</v>
      </c>
      <c r="D1003" s="0" t="s">
        <v>58</v>
      </c>
      <c r="E1003" s="9" t="n">
        <v>38712</v>
      </c>
      <c r="F1003" s="0" t="s">
        <v>59</v>
      </c>
      <c r="G1003" s="10" t="n">
        <v>0.303541666666667</v>
      </c>
      <c r="H1003" s="11" t="n">
        <f aca="false">H1002+1</f>
        <v>997</v>
      </c>
      <c r="I1003" s="0" t="n">
        <f aca="false">C1003</f>
        <v>100</v>
      </c>
      <c r="J1003" s="0" t="n">
        <f aca="false">I1003/0.059-$L$3</f>
        <v>-305.084745762712</v>
      </c>
      <c r="K1003" s="0" t="n">
        <f aca="false">I1003*-1</f>
        <v>-100</v>
      </c>
    </row>
    <row r="1004" customFormat="false" ht="13.2" hidden="false" customHeight="false" outlineLevel="0" collapsed="false">
      <c r="A1004" s="0" t="s">
        <v>56</v>
      </c>
      <c r="B1004" s="0" t="s">
        <v>57</v>
      </c>
      <c r="C1004" s="0" t="n">
        <v>102</v>
      </c>
      <c r="D1004" s="0" t="s">
        <v>58</v>
      </c>
      <c r="E1004" s="9" t="n">
        <v>38712</v>
      </c>
      <c r="F1004" s="0" t="s">
        <v>59</v>
      </c>
      <c r="G1004" s="10" t="n">
        <v>0.303553240740741</v>
      </c>
      <c r="H1004" s="11" t="n">
        <f aca="false">H1003+1</f>
        <v>998</v>
      </c>
      <c r="I1004" s="0" t="n">
        <f aca="false">C1004</f>
        <v>102</v>
      </c>
      <c r="J1004" s="0" t="n">
        <f aca="false">I1004/0.059-$L$3</f>
        <v>-271.186440677966</v>
      </c>
      <c r="K1004" s="0" t="n">
        <f aca="false">I1004*-1</f>
        <v>-102</v>
      </c>
    </row>
    <row r="1005" customFormat="false" ht="13.2" hidden="false" customHeight="false" outlineLevel="0" collapsed="false">
      <c r="A1005" s="0" t="s">
        <v>56</v>
      </c>
      <c r="B1005" s="0" t="s">
        <v>57</v>
      </c>
      <c r="C1005" s="0" t="n">
        <v>102</v>
      </c>
      <c r="D1005" s="0" t="s">
        <v>58</v>
      </c>
      <c r="E1005" s="9" t="n">
        <v>38712</v>
      </c>
      <c r="F1005" s="0" t="s">
        <v>59</v>
      </c>
      <c r="G1005" s="10" t="n">
        <v>0.303564814814815</v>
      </c>
      <c r="H1005" s="11" t="n">
        <f aca="false">H1004+1</f>
        <v>999</v>
      </c>
      <c r="I1005" s="0" t="n">
        <f aca="false">C1005</f>
        <v>102</v>
      </c>
      <c r="J1005" s="0" t="n">
        <f aca="false">I1005/0.059-$L$3</f>
        <v>-271.186440677966</v>
      </c>
      <c r="K1005" s="0" t="n">
        <f aca="false">I1005*-1</f>
        <v>-102</v>
      </c>
    </row>
    <row r="1006" customFormat="false" ht="13.2" hidden="false" customHeight="false" outlineLevel="0" collapsed="false">
      <c r="A1006" s="0" t="s">
        <v>56</v>
      </c>
      <c r="B1006" s="0" t="s">
        <v>57</v>
      </c>
      <c r="C1006" s="0" t="n">
        <v>103</v>
      </c>
      <c r="D1006" s="0" t="s">
        <v>58</v>
      </c>
      <c r="E1006" s="9" t="n">
        <v>38712</v>
      </c>
      <c r="F1006" s="0" t="s">
        <v>59</v>
      </c>
      <c r="G1006" s="10" t="n">
        <v>0.303576388888889</v>
      </c>
      <c r="H1006" s="11" t="n">
        <f aca="false">H1005+1</f>
        <v>1000</v>
      </c>
      <c r="I1006" s="0" t="n">
        <f aca="false">C1006</f>
        <v>103</v>
      </c>
      <c r="J1006" s="0" t="n">
        <f aca="false">I1006/0.059-$L$3</f>
        <v>-254.237288135593</v>
      </c>
      <c r="K1006" s="0" t="n">
        <f aca="false">I1006*-1</f>
        <v>-103</v>
      </c>
    </row>
    <row r="1007" customFormat="false" ht="13.2" hidden="false" customHeight="false" outlineLevel="0" collapsed="false">
      <c r="A1007" s="0" t="s">
        <v>56</v>
      </c>
      <c r="B1007" s="0" t="s">
        <v>57</v>
      </c>
      <c r="C1007" s="0" t="n">
        <v>103</v>
      </c>
      <c r="D1007" s="0" t="s">
        <v>58</v>
      </c>
      <c r="E1007" s="9" t="n">
        <v>38712</v>
      </c>
      <c r="F1007" s="0" t="s">
        <v>59</v>
      </c>
      <c r="G1007" s="10" t="n">
        <v>0.303587962962963</v>
      </c>
      <c r="H1007" s="11" t="n">
        <f aca="false">H1006+1</f>
        <v>1001</v>
      </c>
      <c r="I1007" s="0" t="n">
        <f aca="false">C1007</f>
        <v>103</v>
      </c>
      <c r="J1007" s="0" t="n">
        <f aca="false">I1007/0.059-$L$3</f>
        <v>-254.237288135593</v>
      </c>
      <c r="K1007" s="0" t="n">
        <f aca="false">I1007*-1</f>
        <v>-103</v>
      </c>
    </row>
    <row r="1008" customFormat="false" ht="13.2" hidden="false" customHeight="false" outlineLevel="0" collapsed="false">
      <c r="A1008" s="0" t="s">
        <v>56</v>
      </c>
      <c r="B1008" s="0" t="s">
        <v>57</v>
      </c>
      <c r="C1008" s="0" t="n">
        <v>105</v>
      </c>
      <c r="D1008" s="0" t="s">
        <v>58</v>
      </c>
      <c r="E1008" s="9" t="n">
        <v>38712</v>
      </c>
      <c r="F1008" s="0" t="s">
        <v>59</v>
      </c>
      <c r="G1008" s="10" t="n">
        <v>0.303599537037037</v>
      </c>
      <c r="H1008" s="11" t="n">
        <f aca="false">H1007+1</f>
        <v>1002</v>
      </c>
      <c r="I1008" s="0" t="n">
        <f aca="false">C1008</f>
        <v>105</v>
      </c>
      <c r="J1008" s="0" t="n">
        <f aca="false">I1008/0.059-$L$3</f>
        <v>-220.338983050847</v>
      </c>
      <c r="K1008" s="0" t="n">
        <f aca="false">I1008*-1</f>
        <v>-105</v>
      </c>
    </row>
    <row r="1009" customFormat="false" ht="13.2" hidden="false" customHeight="false" outlineLevel="0" collapsed="false">
      <c r="A1009" s="0" t="s">
        <v>56</v>
      </c>
      <c r="B1009" s="0" t="s">
        <v>57</v>
      </c>
      <c r="C1009" s="0" t="n">
        <v>106</v>
      </c>
      <c r="D1009" s="0" t="s">
        <v>58</v>
      </c>
      <c r="E1009" s="9" t="n">
        <v>38712</v>
      </c>
      <c r="F1009" s="0" t="s">
        <v>59</v>
      </c>
      <c r="G1009" s="10" t="n">
        <v>0.303611111111111</v>
      </c>
      <c r="H1009" s="11" t="n">
        <f aca="false">H1008+1</f>
        <v>1003</v>
      </c>
      <c r="I1009" s="0" t="n">
        <f aca="false">C1009</f>
        <v>106</v>
      </c>
      <c r="J1009" s="0" t="n">
        <f aca="false">I1009/0.059-$L$3</f>
        <v>-203.389830508474</v>
      </c>
      <c r="K1009" s="0" t="n">
        <f aca="false">I1009*-1</f>
        <v>-106</v>
      </c>
    </row>
    <row r="1010" customFormat="false" ht="13.2" hidden="false" customHeight="false" outlineLevel="0" collapsed="false">
      <c r="A1010" s="0" t="s">
        <v>56</v>
      </c>
      <c r="B1010" s="0" t="s">
        <v>57</v>
      </c>
      <c r="C1010" s="0" t="n">
        <v>106</v>
      </c>
      <c r="D1010" s="0" t="s">
        <v>58</v>
      </c>
      <c r="E1010" s="9" t="n">
        <v>38712</v>
      </c>
      <c r="F1010" s="0" t="s">
        <v>59</v>
      </c>
      <c r="G1010" s="10" t="n">
        <v>0.303622685185185</v>
      </c>
      <c r="H1010" s="11" t="n">
        <f aca="false">H1009+1</f>
        <v>1004</v>
      </c>
      <c r="I1010" s="0" t="n">
        <f aca="false">C1010</f>
        <v>106</v>
      </c>
      <c r="J1010" s="0" t="n">
        <f aca="false">I1010/0.059-$L$3</f>
        <v>-203.389830508474</v>
      </c>
      <c r="K1010" s="0" t="n">
        <f aca="false">I1010*-1</f>
        <v>-106</v>
      </c>
    </row>
    <row r="1011" customFormat="false" ht="13.2" hidden="false" customHeight="false" outlineLevel="0" collapsed="false">
      <c r="A1011" s="0" t="s">
        <v>56</v>
      </c>
      <c r="B1011" s="0" t="s">
        <v>57</v>
      </c>
      <c r="C1011" s="0" t="n">
        <v>106</v>
      </c>
      <c r="D1011" s="0" t="s">
        <v>58</v>
      </c>
      <c r="E1011" s="9" t="n">
        <v>38712</v>
      </c>
      <c r="F1011" s="0" t="s">
        <v>59</v>
      </c>
      <c r="G1011" s="10" t="n">
        <v>0.303634259259259</v>
      </c>
      <c r="H1011" s="11" t="n">
        <f aca="false">H1010+1</f>
        <v>1005</v>
      </c>
      <c r="I1011" s="0" t="n">
        <f aca="false">C1011</f>
        <v>106</v>
      </c>
      <c r="J1011" s="0" t="n">
        <f aca="false">I1011/0.059-$L$3</f>
        <v>-203.389830508474</v>
      </c>
      <c r="K1011" s="0" t="n">
        <f aca="false">I1011*-1</f>
        <v>-106</v>
      </c>
    </row>
    <row r="1012" customFormat="false" ht="13.2" hidden="false" customHeight="false" outlineLevel="0" collapsed="false">
      <c r="A1012" s="0" t="s">
        <v>56</v>
      </c>
      <c r="B1012" s="0" t="s">
        <v>57</v>
      </c>
      <c r="C1012" s="0" t="n">
        <v>106</v>
      </c>
      <c r="D1012" s="0" t="s">
        <v>58</v>
      </c>
      <c r="E1012" s="9" t="n">
        <v>38712</v>
      </c>
      <c r="F1012" s="0" t="s">
        <v>59</v>
      </c>
      <c r="G1012" s="10" t="n">
        <v>0.303645833333333</v>
      </c>
      <c r="H1012" s="11" t="n">
        <f aca="false">H1011+1</f>
        <v>1006</v>
      </c>
      <c r="I1012" s="0" t="n">
        <f aca="false">C1012</f>
        <v>106</v>
      </c>
      <c r="J1012" s="0" t="n">
        <f aca="false">I1012/0.059-$L$3</f>
        <v>-203.389830508474</v>
      </c>
      <c r="K1012" s="0" t="n">
        <f aca="false">I1012*-1</f>
        <v>-106</v>
      </c>
    </row>
    <row r="1013" customFormat="false" ht="13.2" hidden="false" customHeight="false" outlineLevel="0" collapsed="false">
      <c r="A1013" s="0" t="s">
        <v>56</v>
      </c>
      <c r="B1013" s="0" t="s">
        <v>57</v>
      </c>
      <c r="C1013" s="0" t="n">
        <v>110</v>
      </c>
      <c r="D1013" s="0" t="s">
        <v>58</v>
      </c>
      <c r="E1013" s="9" t="n">
        <v>38712</v>
      </c>
      <c r="F1013" s="0" t="s">
        <v>59</v>
      </c>
      <c r="G1013" s="10" t="n">
        <v>0.303657407407407</v>
      </c>
      <c r="H1013" s="11" t="n">
        <f aca="false">H1012+1</f>
        <v>1007</v>
      </c>
      <c r="I1013" s="0" t="n">
        <f aca="false">C1013</f>
        <v>110</v>
      </c>
      <c r="J1013" s="0" t="n">
        <f aca="false">I1013/0.059-$L$3</f>
        <v>-135.593220338983</v>
      </c>
      <c r="K1013" s="0" t="n">
        <f aca="false">I1013*-1</f>
        <v>-110</v>
      </c>
    </row>
    <row r="1014" customFormat="false" ht="13.2" hidden="false" customHeight="false" outlineLevel="0" collapsed="false">
      <c r="A1014" s="0" t="s">
        <v>56</v>
      </c>
      <c r="B1014" s="0" t="s">
        <v>57</v>
      </c>
      <c r="C1014" s="0" t="n">
        <v>125</v>
      </c>
      <c r="D1014" s="0" t="s">
        <v>58</v>
      </c>
      <c r="E1014" s="9" t="n">
        <v>38712</v>
      </c>
      <c r="F1014" s="0" t="s">
        <v>59</v>
      </c>
      <c r="G1014" s="10" t="n">
        <v>0.303668981481481</v>
      </c>
      <c r="H1014" s="11" t="n">
        <f aca="false">H1013+1</f>
        <v>1008</v>
      </c>
      <c r="I1014" s="0" t="n">
        <f aca="false">C1014</f>
        <v>125</v>
      </c>
      <c r="J1014" s="0" t="n">
        <f aca="false">I1014/0.059-$L$3</f>
        <v>118.64406779661</v>
      </c>
      <c r="K1014" s="0" t="n">
        <f aca="false">I1014*-1</f>
        <v>-125</v>
      </c>
    </row>
    <row r="1015" customFormat="false" ht="13.2" hidden="false" customHeight="false" outlineLevel="0" collapsed="false">
      <c r="A1015" s="0" t="s">
        <v>56</v>
      </c>
      <c r="B1015" s="0" t="s">
        <v>57</v>
      </c>
      <c r="C1015" s="0" t="n">
        <v>135</v>
      </c>
      <c r="D1015" s="0" t="s">
        <v>58</v>
      </c>
      <c r="E1015" s="9" t="n">
        <v>38712</v>
      </c>
      <c r="F1015" s="0" t="s">
        <v>59</v>
      </c>
      <c r="G1015" s="10" t="n">
        <v>0.303680555555556</v>
      </c>
      <c r="H1015" s="11" t="n">
        <f aca="false">H1014+1</f>
        <v>1009</v>
      </c>
      <c r="I1015" s="0" t="n">
        <f aca="false">C1015</f>
        <v>135</v>
      </c>
      <c r="J1015" s="0" t="n">
        <f aca="false">I1015/0.059-$L$3</f>
        <v>288.135593220339</v>
      </c>
      <c r="K1015" s="0" t="n">
        <f aca="false">I1015*-1</f>
        <v>-135</v>
      </c>
    </row>
    <row r="1016" customFormat="false" ht="13.2" hidden="false" customHeight="false" outlineLevel="0" collapsed="false">
      <c r="A1016" s="0" t="s">
        <v>56</v>
      </c>
      <c r="B1016" s="0" t="s">
        <v>57</v>
      </c>
      <c r="C1016" s="0" t="n">
        <v>135</v>
      </c>
      <c r="D1016" s="0" t="s">
        <v>58</v>
      </c>
      <c r="E1016" s="9" t="n">
        <v>38712</v>
      </c>
      <c r="F1016" s="0" t="s">
        <v>59</v>
      </c>
      <c r="G1016" s="10" t="n">
        <v>0.30369212962963</v>
      </c>
      <c r="H1016" s="11" t="n">
        <f aca="false">H1015+1</f>
        <v>1010</v>
      </c>
      <c r="I1016" s="0" t="n">
        <f aca="false">C1016</f>
        <v>135</v>
      </c>
      <c r="J1016" s="0" t="n">
        <f aca="false">I1016/0.059-$L$3</f>
        <v>288.135593220339</v>
      </c>
      <c r="K1016" s="0" t="n">
        <f aca="false">I1016*-1</f>
        <v>-135</v>
      </c>
    </row>
    <row r="1017" customFormat="false" ht="13.2" hidden="false" customHeight="false" outlineLevel="0" collapsed="false">
      <c r="A1017" s="0" t="s">
        <v>56</v>
      </c>
      <c r="B1017" s="0" t="s">
        <v>57</v>
      </c>
      <c r="C1017" s="0" t="n">
        <v>130</v>
      </c>
      <c r="D1017" s="0" t="s">
        <v>58</v>
      </c>
      <c r="E1017" s="9" t="n">
        <v>38712</v>
      </c>
      <c r="F1017" s="0" t="s">
        <v>59</v>
      </c>
      <c r="G1017" s="10" t="n">
        <v>0.303703703703704</v>
      </c>
      <c r="H1017" s="11" t="n">
        <f aca="false">H1016+1</f>
        <v>1011</v>
      </c>
      <c r="I1017" s="0" t="n">
        <f aca="false">C1017</f>
        <v>130</v>
      </c>
      <c r="J1017" s="0" t="n">
        <f aca="false">I1017/0.059-$L$3</f>
        <v>203.389830508475</v>
      </c>
      <c r="K1017" s="0" t="n">
        <f aca="false">I1017*-1</f>
        <v>-130</v>
      </c>
    </row>
    <row r="1018" customFormat="false" ht="13.2" hidden="false" customHeight="false" outlineLevel="0" collapsed="false">
      <c r="A1018" s="0" t="s">
        <v>56</v>
      </c>
      <c r="B1018" s="0" t="s">
        <v>57</v>
      </c>
      <c r="C1018" s="0" t="n">
        <v>100</v>
      </c>
      <c r="D1018" s="0" t="s">
        <v>58</v>
      </c>
      <c r="E1018" s="9" t="n">
        <v>38712</v>
      </c>
      <c r="F1018" s="0" t="s">
        <v>59</v>
      </c>
      <c r="G1018" s="10" t="n">
        <v>0.303715277777778</v>
      </c>
      <c r="H1018" s="11" t="n">
        <f aca="false">H1017+1</f>
        <v>1012</v>
      </c>
      <c r="I1018" s="0" t="n">
        <f aca="false">C1018</f>
        <v>100</v>
      </c>
      <c r="J1018" s="0" t="n">
        <f aca="false">I1018/0.059-$L$3</f>
        <v>-305.084745762712</v>
      </c>
      <c r="K1018" s="0" t="n">
        <f aca="false">I1018*-1</f>
        <v>-100</v>
      </c>
    </row>
    <row r="1019" customFormat="false" ht="13.2" hidden="false" customHeight="false" outlineLevel="0" collapsed="false">
      <c r="A1019" s="0" t="s">
        <v>56</v>
      </c>
      <c r="B1019" s="0" t="s">
        <v>57</v>
      </c>
      <c r="C1019" s="0" t="n">
        <v>86</v>
      </c>
      <c r="D1019" s="0" t="s">
        <v>58</v>
      </c>
      <c r="E1019" s="9" t="n">
        <v>38712</v>
      </c>
      <c r="F1019" s="0" t="s">
        <v>59</v>
      </c>
      <c r="G1019" s="10" t="n">
        <v>0.303726851851852</v>
      </c>
      <c r="H1019" s="11" t="n">
        <f aca="false">H1018+1</f>
        <v>1013</v>
      </c>
      <c r="I1019" s="0" t="n">
        <f aca="false">C1019</f>
        <v>86</v>
      </c>
      <c r="J1019" s="0" t="n">
        <f aca="false">I1019/0.059-$L$3</f>
        <v>-542.372881355932</v>
      </c>
      <c r="K1019" s="0" t="n">
        <f aca="false">I1019*-1</f>
        <v>-86</v>
      </c>
    </row>
    <row r="1020" customFormat="false" ht="13.2" hidden="false" customHeight="false" outlineLevel="0" collapsed="false">
      <c r="A1020" s="0" t="s">
        <v>56</v>
      </c>
      <c r="B1020" s="0" t="s">
        <v>57</v>
      </c>
      <c r="C1020" s="0" t="n">
        <v>85</v>
      </c>
      <c r="D1020" s="0" t="s">
        <v>58</v>
      </c>
      <c r="E1020" s="9" t="n">
        <v>38712</v>
      </c>
      <c r="F1020" s="0" t="s">
        <v>59</v>
      </c>
      <c r="G1020" s="10" t="n">
        <v>0.303738425925926</v>
      </c>
      <c r="H1020" s="11" t="n">
        <f aca="false">H1019+1</f>
        <v>1014</v>
      </c>
      <c r="I1020" s="0" t="n">
        <f aca="false">C1020</f>
        <v>85</v>
      </c>
      <c r="J1020" s="0" t="n">
        <f aca="false">I1020/0.059-$L$3</f>
        <v>-559.322033898305</v>
      </c>
      <c r="K1020" s="0" t="n">
        <f aca="false">I1020*-1</f>
        <v>-85</v>
      </c>
    </row>
    <row r="1021" customFormat="false" ht="13.2" hidden="false" customHeight="false" outlineLevel="0" collapsed="false">
      <c r="A1021" s="0" t="s">
        <v>56</v>
      </c>
      <c r="B1021" s="0" t="s">
        <v>57</v>
      </c>
      <c r="C1021" s="0" t="n">
        <v>84</v>
      </c>
      <c r="D1021" s="0" t="s">
        <v>58</v>
      </c>
      <c r="E1021" s="9" t="n">
        <v>38712</v>
      </c>
      <c r="F1021" s="0" t="s">
        <v>59</v>
      </c>
      <c r="G1021" s="10" t="n">
        <v>0.30375</v>
      </c>
      <c r="H1021" s="11" t="n">
        <f aca="false">H1020+1</f>
        <v>1015</v>
      </c>
      <c r="I1021" s="0" t="n">
        <f aca="false">C1021</f>
        <v>84</v>
      </c>
      <c r="J1021" s="0" t="n">
        <f aca="false">I1021/0.059-$L$3</f>
        <v>-576.271186440678</v>
      </c>
      <c r="K1021" s="0" t="n">
        <f aca="false">I1021*-1</f>
        <v>-84</v>
      </c>
    </row>
    <row r="1022" customFormat="false" ht="13.2" hidden="false" customHeight="false" outlineLevel="0" collapsed="false">
      <c r="A1022" s="0" t="s">
        <v>56</v>
      </c>
      <c r="B1022" s="0" t="s">
        <v>57</v>
      </c>
      <c r="C1022" s="0" t="n">
        <v>85</v>
      </c>
      <c r="D1022" s="0" t="s">
        <v>58</v>
      </c>
      <c r="E1022" s="9" t="n">
        <v>38712</v>
      </c>
      <c r="F1022" s="0" t="s">
        <v>59</v>
      </c>
      <c r="G1022" s="10" t="n">
        <v>0.303761574074074</v>
      </c>
      <c r="H1022" s="11" t="n">
        <f aca="false">H1021+1</f>
        <v>1016</v>
      </c>
      <c r="I1022" s="0" t="n">
        <f aca="false">C1022</f>
        <v>85</v>
      </c>
      <c r="J1022" s="0" t="n">
        <f aca="false">I1022/0.059-$L$3</f>
        <v>-559.322033898305</v>
      </c>
      <c r="K1022" s="0" t="n">
        <f aca="false">I1022*-1</f>
        <v>-85</v>
      </c>
    </row>
    <row r="1023" customFormat="false" ht="13.2" hidden="false" customHeight="false" outlineLevel="0" collapsed="false">
      <c r="A1023" s="0" t="s">
        <v>56</v>
      </c>
      <c r="B1023" s="0" t="s">
        <v>57</v>
      </c>
      <c r="C1023" s="0" t="n">
        <v>86</v>
      </c>
      <c r="D1023" s="0" t="s">
        <v>58</v>
      </c>
      <c r="E1023" s="9" t="n">
        <v>38712</v>
      </c>
      <c r="F1023" s="0" t="s">
        <v>59</v>
      </c>
      <c r="G1023" s="10" t="n">
        <v>0.303773148148148</v>
      </c>
      <c r="H1023" s="11" t="n">
        <f aca="false">H1022+1</f>
        <v>1017</v>
      </c>
      <c r="I1023" s="0" t="n">
        <f aca="false">C1023</f>
        <v>86</v>
      </c>
      <c r="J1023" s="0" t="n">
        <f aca="false">I1023/0.059-$L$3</f>
        <v>-542.372881355932</v>
      </c>
      <c r="K1023" s="0" t="n">
        <f aca="false">I1023*-1</f>
        <v>-86</v>
      </c>
    </row>
    <row r="1024" customFormat="false" ht="13.2" hidden="false" customHeight="false" outlineLevel="0" collapsed="false">
      <c r="A1024" s="0" t="s">
        <v>56</v>
      </c>
      <c r="B1024" s="0" t="s">
        <v>57</v>
      </c>
      <c r="C1024" s="0" t="n">
        <v>87</v>
      </c>
      <c r="D1024" s="0" t="s">
        <v>58</v>
      </c>
      <c r="E1024" s="9" t="n">
        <v>38712</v>
      </c>
      <c r="F1024" s="0" t="s">
        <v>59</v>
      </c>
      <c r="G1024" s="10" t="n">
        <v>0.303784722222222</v>
      </c>
      <c r="H1024" s="11" t="n">
        <f aca="false">H1023+1</f>
        <v>1018</v>
      </c>
      <c r="I1024" s="0" t="n">
        <f aca="false">C1024</f>
        <v>87</v>
      </c>
      <c r="J1024" s="0" t="n">
        <f aca="false">I1024/0.059-$L$3</f>
        <v>-525.423728813559</v>
      </c>
      <c r="K1024" s="0" t="n">
        <f aca="false">I1024*-1</f>
        <v>-87</v>
      </c>
    </row>
    <row r="1025" customFormat="false" ht="13.2" hidden="false" customHeight="false" outlineLevel="0" collapsed="false">
      <c r="A1025" s="0" t="s">
        <v>56</v>
      </c>
      <c r="B1025" s="0" t="s">
        <v>57</v>
      </c>
      <c r="C1025" s="0" t="n">
        <v>89</v>
      </c>
      <c r="D1025" s="0" t="s">
        <v>58</v>
      </c>
      <c r="E1025" s="9" t="n">
        <v>38712</v>
      </c>
      <c r="F1025" s="0" t="s">
        <v>59</v>
      </c>
      <c r="G1025" s="10" t="n">
        <v>0.303796296296296</v>
      </c>
      <c r="H1025" s="11" t="n">
        <f aca="false">H1024+1</f>
        <v>1019</v>
      </c>
      <c r="I1025" s="0" t="n">
        <f aca="false">C1025</f>
        <v>89</v>
      </c>
      <c r="J1025" s="0" t="n">
        <f aca="false">I1025/0.059-$L$3</f>
        <v>-491.525423728813</v>
      </c>
      <c r="K1025" s="0" t="n">
        <f aca="false">I1025*-1</f>
        <v>-89</v>
      </c>
    </row>
    <row r="1026" customFormat="false" ht="13.2" hidden="false" customHeight="false" outlineLevel="0" collapsed="false">
      <c r="A1026" s="0" t="s">
        <v>56</v>
      </c>
      <c r="B1026" s="0" t="s">
        <v>57</v>
      </c>
      <c r="C1026" s="0" t="n">
        <v>90</v>
      </c>
      <c r="D1026" s="0" t="s">
        <v>58</v>
      </c>
      <c r="E1026" s="9" t="n">
        <v>38712</v>
      </c>
      <c r="F1026" s="0" t="s">
        <v>59</v>
      </c>
      <c r="G1026" s="10" t="n">
        <v>0.30380787037037</v>
      </c>
      <c r="H1026" s="11" t="n">
        <f aca="false">H1025+1</f>
        <v>1020</v>
      </c>
      <c r="I1026" s="0" t="n">
        <f aca="false">C1026</f>
        <v>90</v>
      </c>
      <c r="J1026" s="0" t="n">
        <f aca="false">I1026/0.059-$L$3</f>
        <v>-474.576271186441</v>
      </c>
      <c r="K1026" s="0" t="n">
        <f aca="false">I1026*-1</f>
        <v>-90</v>
      </c>
    </row>
    <row r="1027" customFormat="false" ht="13.2" hidden="false" customHeight="false" outlineLevel="0" collapsed="false">
      <c r="A1027" s="0" t="s">
        <v>56</v>
      </c>
      <c r="B1027" s="0" t="s">
        <v>57</v>
      </c>
      <c r="C1027" s="0" t="n">
        <v>91</v>
      </c>
      <c r="D1027" s="0" t="s">
        <v>58</v>
      </c>
      <c r="E1027" s="9" t="n">
        <v>38712</v>
      </c>
      <c r="F1027" s="0" t="s">
        <v>59</v>
      </c>
      <c r="G1027" s="10" t="n">
        <v>0.303819444444445</v>
      </c>
      <c r="H1027" s="11" t="n">
        <f aca="false">H1026+1</f>
        <v>1021</v>
      </c>
      <c r="I1027" s="0" t="n">
        <f aca="false">C1027</f>
        <v>91</v>
      </c>
      <c r="J1027" s="0" t="n">
        <f aca="false">I1027/0.059-$L$3</f>
        <v>-457.627118644068</v>
      </c>
      <c r="K1027" s="0" t="n">
        <f aca="false">I1027*-1</f>
        <v>-91</v>
      </c>
    </row>
    <row r="1028" customFormat="false" ht="13.2" hidden="false" customHeight="false" outlineLevel="0" collapsed="false">
      <c r="A1028" s="0" t="s">
        <v>56</v>
      </c>
      <c r="B1028" s="0" t="s">
        <v>57</v>
      </c>
      <c r="C1028" s="0" t="n">
        <v>92</v>
      </c>
      <c r="D1028" s="0" t="s">
        <v>58</v>
      </c>
      <c r="E1028" s="9" t="n">
        <v>38712</v>
      </c>
      <c r="F1028" s="0" t="s">
        <v>59</v>
      </c>
      <c r="G1028" s="10" t="n">
        <v>0.303831018518519</v>
      </c>
      <c r="H1028" s="11" t="n">
        <f aca="false">H1027+1</f>
        <v>1022</v>
      </c>
      <c r="I1028" s="0" t="n">
        <f aca="false">C1028</f>
        <v>92</v>
      </c>
      <c r="J1028" s="0" t="n">
        <f aca="false">I1028/0.059-$L$3</f>
        <v>-440.677966101695</v>
      </c>
      <c r="K1028" s="0" t="n">
        <f aca="false">I1028*-1</f>
        <v>-92</v>
      </c>
    </row>
    <row r="1029" customFormat="false" ht="13.2" hidden="false" customHeight="false" outlineLevel="0" collapsed="false">
      <c r="A1029" s="0" t="s">
        <v>56</v>
      </c>
      <c r="B1029" s="0" t="s">
        <v>57</v>
      </c>
      <c r="C1029" s="0" t="n">
        <v>93</v>
      </c>
      <c r="D1029" s="0" t="s">
        <v>58</v>
      </c>
      <c r="E1029" s="9" t="n">
        <v>38712</v>
      </c>
      <c r="F1029" s="0" t="s">
        <v>59</v>
      </c>
      <c r="G1029" s="10" t="n">
        <v>0.303842592592593</v>
      </c>
      <c r="H1029" s="11" t="n">
        <f aca="false">H1028+1</f>
        <v>1023</v>
      </c>
      <c r="I1029" s="0" t="n">
        <f aca="false">C1029</f>
        <v>93</v>
      </c>
      <c r="J1029" s="0" t="n">
        <f aca="false">I1029/0.059-$L$3</f>
        <v>-423.728813559322</v>
      </c>
      <c r="K1029" s="0" t="n">
        <f aca="false">I1029*-1</f>
        <v>-93</v>
      </c>
    </row>
    <row r="1030" customFormat="false" ht="13.2" hidden="false" customHeight="false" outlineLevel="0" collapsed="false">
      <c r="A1030" s="0" t="s">
        <v>56</v>
      </c>
      <c r="B1030" s="0" t="s">
        <v>57</v>
      </c>
      <c r="C1030" s="0" t="n">
        <v>94</v>
      </c>
      <c r="D1030" s="0" t="s">
        <v>58</v>
      </c>
      <c r="E1030" s="9" t="n">
        <v>38712</v>
      </c>
      <c r="F1030" s="0" t="s">
        <v>59</v>
      </c>
      <c r="G1030" s="10" t="n">
        <v>0.303854166666667</v>
      </c>
      <c r="H1030" s="11" t="n">
        <f aca="false">H1029+1</f>
        <v>1024</v>
      </c>
      <c r="I1030" s="0" t="n">
        <f aca="false">C1030</f>
        <v>94</v>
      </c>
      <c r="J1030" s="0" t="n">
        <f aca="false">I1030/0.059-$L$3</f>
        <v>-406.779661016949</v>
      </c>
      <c r="K1030" s="0" t="n">
        <f aca="false">I1030*-1</f>
        <v>-94</v>
      </c>
    </row>
    <row r="1031" customFormat="false" ht="13.2" hidden="false" customHeight="false" outlineLevel="0" collapsed="false">
      <c r="A1031" s="0" t="s">
        <v>56</v>
      </c>
      <c r="B1031" s="0" t="s">
        <v>57</v>
      </c>
      <c r="C1031" s="0" t="n">
        <v>95</v>
      </c>
      <c r="D1031" s="0" t="s">
        <v>58</v>
      </c>
      <c r="E1031" s="9" t="n">
        <v>38712</v>
      </c>
      <c r="F1031" s="0" t="s">
        <v>59</v>
      </c>
      <c r="G1031" s="10" t="n">
        <v>0.303865740740741</v>
      </c>
      <c r="H1031" s="11" t="n">
        <f aca="false">H1030+1</f>
        <v>1025</v>
      </c>
      <c r="I1031" s="0" t="n">
        <f aca="false">C1031</f>
        <v>95</v>
      </c>
      <c r="J1031" s="0" t="n">
        <f aca="false">I1031/0.059-$L$3</f>
        <v>-389.830508474576</v>
      </c>
      <c r="K1031" s="0" t="n">
        <f aca="false">I1031*-1</f>
        <v>-95</v>
      </c>
    </row>
    <row r="1032" customFormat="false" ht="13.2" hidden="false" customHeight="false" outlineLevel="0" collapsed="false">
      <c r="A1032" s="0" t="s">
        <v>56</v>
      </c>
      <c r="B1032" s="0" t="s">
        <v>57</v>
      </c>
      <c r="C1032" s="0" t="n">
        <v>96</v>
      </c>
      <c r="D1032" s="0" t="s">
        <v>58</v>
      </c>
      <c r="E1032" s="9" t="n">
        <v>38712</v>
      </c>
      <c r="F1032" s="0" t="s">
        <v>59</v>
      </c>
      <c r="G1032" s="10" t="n">
        <v>0.303877314814815</v>
      </c>
      <c r="H1032" s="11" t="n">
        <f aca="false">H1031+1</f>
        <v>1026</v>
      </c>
      <c r="I1032" s="0" t="n">
        <f aca="false">C1032</f>
        <v>96</v>
      </c>
      <c r="J1032" s="0" t="n">
        <f aca="false">I1032/0.059-$L$3</f>
        <v>-372.881355932203</v>
      </c>
      <c r="K1032" s="0" t="n">
        <f aca="false">I1032*-1</f>
        <v>-96</v>
      </c>
    </row>
    <row r="1033" customFormat="false" ht="13.2" hidden="false" customHeight="false" outlineLevel="0" collapsed="false">
      <c r="A1033" s="0" t="s">
        <v>56</v>
      </c>
      <c r="B1033" s="0" t="s">
        <v>57</v>
      </c>
      <c r="C1033" s="0" t="n">
        <v>97</v>
      </c>
      <c r="D1033" s="0" t="s">
        <v>58</v>
      </c>
      <c r="E1033" s="9" t="n">
        <v>38712</v>
      </c>
      <c r="F1033" s="0" t="s">
        <v>59</v>
      </c>
      <c r="G1033" s="10" t="n">
        <v>0.303888888888889</v>
      </c>
      <c r="H1033" s="11" t="n">
        <f aca="false">H1032+1</f>
        <v>1027</v>
      </c>
      <c r="I1033" s="0" t="n">
        <f aca="false">C1033</f>
        <v>97</v>
      </c>
      <c r="J1033" s="0" t="n">
        <f aca="false">I1033/0.059-$L$3</f>
        <v>-355.93220338983</v>
      </c>
      <c r="K1033" s="0" t="n">
        <f aca="false">I1033*-1</f>
        <v>-97</v>
      </c>
    </row>
    <row r="1034" customFormat="false" ht="13.2" hidden="false" customHeight="false" outlineLevel="0" collapsed="false">
      <c r="A1034" s="0" t="s">
        <v>56</v>
      </c>
      <c r="B1034" s="0" t="s">
        <v>57</v>
      </c>
      <c r="C1034" s="0" t="n">
        <v>97</v>
      </c>
      <c r="D1034" s="0" t="s">
        <v>58</v>
      </c>
      <c r="E1034" s="9" t="n">
        <v>38712</v>
      </c>
      <c r="F1034" s="0" t="s">
        <v>59</v>
      </c>
      <c r="G1034" s="10" t="n">
        <v>0.303900462962963</v>
      </c>
      <c r="H1034" s="11" t="n">
        <f aca="false">H1033+1</f>
        <v>1028</v>
      </c>
      <c r="I1034" s="0" t="n">
        <f aca="false">C1034</f>
        <v>97</v>
      </c>
      <c r="J1034" s="0" t="n">
        <f aca="false">I1034/0.059-$L$3</f>
        <v>-355.93220338983</v>
      </c>
      <c r="K1034" s="0" t="n">
        <f aca="false">I1034*-1</f>
        <v>-97</v>
      </c>
    </row>
    <row r="1035" customFormat="false" ht="13.2" hidden="false" customHeight="false" outlineLevel="0" collapsed="false">
      <c r="A1035" s="0" t="s">
        <v>56</v>
      </c>
      <c r="B1035" s="0" t="s">
        <v>57</v>
      </c>
      <c r="C1035" s="0" t="n">
        <v>98</v>
      </c>
      <c r="D1035" s="0" t="s">
        <v>58</v>
      </c>
      <c r="E1035" s="9" t="n">
        <v>38712</v>
      </c>
      <c r="F1035" s="0" t="s">
        <v>59</v>
      </c>
      <c r="G1035" s="10" t="n">
        <v>0.303912037037037</v>
      </c>
      <c r="H1035" s="11" t="n">
        <f aca="false">H1034+1</f>
        <v>1029</v>
      </c>
      <c r="I1035" s="0" t="n">
        <f aca="false">C1035</f>
        <v>98</v>
      </c>
      <c r="J1035" s="0" t="n">
        <f aca="false">I1035/0.059-$L$3</f>
        <v>-338.983050847457</v>
      </c>
      <c r="K1035" s="0" t="n">
        <f aca="false">I1035*-1</f>
        <v>-98</v>
      </c>
    </row>
    <row r="1036" customFormat="false" ht="13.2" hidden="false" customHeight="false" outlineLevel="0" collapsed="false">
      <c r="A1036" s="0" t="s">
        <v>56</v>
      </c>
      <c r="B1036" s="0" t="s">
        <v>57</v>
      </c>
      <c r="C1036" s="0" t="n">
        <v>99</v>
      </c>
      <c r="D1036" s="0" t="s">
        <v>58</v>
      </c>
      <c r="E1036" s="9" t="n">
        <v>38712</v>
      </c>
      <c r="F1036" s="0" t="s">
        <v>59</v>
      </c>
      <c r="G1036" s="10" t="n">
        <v>0.303923611111111</v>
      </c>
      <c r="H1036" s="11" t="n">
        <f aca="false">H1035+1</f>
        <v>1030</v>
      </c>
      <c r="I1036" s="0" t="n">
        <f aca="false">C1036</f>
        <v>99</v>
      </c>
      <c r="J1036" s="0" t="n">
        <f aca="false">I1036/0.059-$L$3</f>
        <v>-322.033898305085</v>
      </c>
      <c r="K1036" s="0" t="n">
        <f aca="false">I1036*-1</f>
        <v>-99</v>
      </c>
    </row>
    <row r="1037" customFormat="false" ht="13.2" hidden="false" customHeight="false" outlineLevel="0" collapsed="false">
      <c r="A1037" s="0" t="s">
        <v>56</v>
      </c>
      <c r="B1037" s="0" t="s">
        <v>57</v>
      </c>
      <c r="C1037" s="0" t="n">
        <v>99</v>
      </c>
      <c r="D1037" s="0" t="s">
        <v>58</v>
      </c>
      <c r="E1037" s="9" t="n">
        <v>38712</v>
      </c>
      <c r="F1037" s="0" t="s">
        <v>59</v>
      </c>
      <c r="G1037" s="10" t="n">
        <v>0.303935185185185</v>
      </c>
      <c r="H1037" s="11" t="n">
        <f aca="false">H1036+1</f>
        <v>1031</v>
      </c>
      <c r="I1037" s="0" t="n">
        <f aca="false">C1037</f>
        <v>99</v>
      </c>
      <c r="J1037" s="0" t="n">
        <f aca="false">I1037/0.059-$L$3</f>
        <v>-322.033898305085</v>
      </c>
      <c r="K1037" s="0" t="n">
        <f aca="false">I1037*-1</f>
        <v>-99</v>
      </c>
    </row>
    <row r="1038" customFormat="false" ht="13.2" hidden="false" customHeight="false" outlineLevel="0" collapsed="false">
      <c r="A1038" s="0" t="s">
        <v>56</v>
      </c>
      <c r="B1038" s="0" t="s">
        <v>57</v>
      </c>
      <c r="C1038" s="0" t="n">
        <v>100</v>
      </c>
      <c r="D1038" s="0" t="s">
        <v>58</v>
      </c>
      <c r="E1038" s="9" t="n">
        <v>38712</v>
      </c>
      <c r="F1038" s="0" t="s">
        <v>59</v>
      </c>
      <c r="G1038" s="10" t="n">
        <v>0.303946759259259</v>
      </c>
      <c r="H1038" s="11" t="n">
        <f aca="false">H1037+1</f>
        <v>1032</v>
      </c>
      <c r="I1038" s="0" t="n">
        <f aca="false">C1038</f>
        <v>100</v>
      </c>
      <c r="J1038" s="0" t="n">
        <f aca="false">I1038/0.059-$L$3</f>
        <v>-305.084745762712</v>
      </c>
      <c r="K1038" s="0" t="n">
        <f aca="false">I1038*-1</f>
        <v>-100</v>
      </c>
    </row>
    <row r="1039" customFormat="false" ht="13.2" hidden="false" customHeight="false" outlineLevel="0" collapsed="false">
      <c r="A1039" s="0" t="s">
        <v>56</v>
      </c>
      <c r="B1039" s="0" t="s">
        <v>57</v>
      </c>
      <c r="C1039" s="0" t="n">
        <v>100</v>
      </c>
      <c r="D1039" s="0" t="s">
        <v>58</v>
      </c>
      <c r="E1039" s="9" t="n">
        <v>38712</v>
      </c>
      <c r="F1039" s="0" t="s">
        <v>59</v>
      </c>
      <c r="G1039" s="10" t="n">
        <v>0.303958333333333</v>
      </c>
      <c r="H1039" s="11" t="n">
        <f aca="false">H1038+1</f>
        <v>1033</v>
      </c>
      <c r="I1039" s="0" t="n">
        <f aca="false">C1039</f>
        <v>100</v>
      </c>
      <c r="J1039" s="0" t="n">
        <f aca="false">I1039/0.059-$L$3</f>
        <v>-305.084745762712</v>
      </c>
      <c r="K1039" s="0" t="n">
        <f aca="false">I1039*-1</f>
        <v>-100</v>
      </c>
    </row>
    <row r="1040" customFormat="false" ht="13.2" hidden="false" customHeight="false" outlineLevel="0" collapsed="false">
      <c r="A1040" s="0" t="s">
        <v>56</v>
      </c>
      <c r="B1040" s="0" t="s">
        <v>57</v>
      </c>
      <c r="C1040" s="0" t="n">
        <v>101</v>
      </c>
      <c r="D1040" s="0" t="s">
        <v>58</v>
      </c>
      <c r="E1040" s="9" t="n">
        <v>38712</v>
      </c>
      <c r="F1040" s="0" t="s">
        <v>59</v>
      </c>
      <c r="G1040" s="10" t="n">
        <v>0.303969907407407</v>
      </c>
      <c r="H1040" s="11" t="n">
        <f aca="false">H1039+1</f>
        <v>1034</v>
      </c>
      <c r="I1040" s="0" t="n">
        <f aca="false">C1040</f>
        <v>101</v>
      </c>
      <c r="J1040" s="0" t="n">
        <f aca="false">I1040/0.059-$L$3</f>
        <v>-288.135593220339</v>
      </c>
      <c r="K1040" s="0" t="n">
        <f aca="false">I1040*-1</f>
        <v>-101</v>
      </c>
    </row>
    <row r="1041" customFormat="false" ht="13.2" hidden="false" customHeight="false" outlineLevel="0" collapsed="false">
      <c r="A1041" s="0" t="s">
        <v>56</v>
      </c>
      <c r="B1041" s="0" t="s">
        <v>57</v>
      </c>
      <c r="C1041" s="0" t="n">
        <v>102</v>
      </c>
      <c r="D1041" s="0" t="s">
        <v>58</v>
      </c>
      <c r="E1041" s="9" t="n">
        <v>38712</v>
      </c>
      <c r="F1041" s="0" t="s">
        <v>59</v>
      </c>
      <c r="G1041" s="10" t="n">
        <v>0.303981481481481</v>
      </c>
      <c r="H1041" s="11" t="n">
        <f aca="false">H1040+1</f>
        <v>1035</v>
      </c>
      <c r="I1041" s="0" t="n">
        <f aca="false">C1041</f>
        <v>102</v>
      </c>
      <c r="J1041" s="0" t="n">
        <f aca="false">I1041/0.059-$L$3</f>
        <v>-271.186440677966</v>
      </c>
      <c r="K1041" s="0" t="n">
        <f aca="false">I1041*-1</f>
        <v>-102</v>
      </c>
    </row>
    <row r="1042" customFormat="false" ht="13.2" hidden="false" customHeight="false" outlineLevel="0" collapsed="false">
      <c r="A1042" s="0" t="s">
        <v>56</v>
      </c>
      <c r="B1042" s="0" t="s">
        <v>57</v>
      </c>
      <c r="C1042" s="0" t="n">
        <v>103</v>
      </c>
      <c r="D1042" s="0" t="s">
        <v>58</v>
      </c>
      <c r="E1042" s="9" t="n">
        <v>38712</v>
      </c>
      <c r="F1042" s="0" t="s">
        <v>59</v>
      </c>
      <c r="G1042" s="10" t="n">
        <v>0.303993055555556</v>
      </c>
      <c r="H1042" s="11" t="n">
        <f aca="false">H1041+1</f>
        <v>1036</v>
      </c>
      <c r="I1042" s="0" t="n">
        <f aca="false">C1042</f>
        <v>103</v>
      </c>
      <c r="J1042" s="0" t="n">
        <f aca="false">I1042/0.059-$L$3</f>
        <v>-254.237288135593</v>
      </c>
      <c r="K1042" s="0" t="n">
        <f aca="false">I1042*-1</f>
        <v>-103</v>
      </c>
    </row>
    <row r="1043" customFormat="false" ht="13.2" hidden="false" customHeight="false" outlineLevel="0" collapsed="false">
      <c r="A1043" s="0" t="s">
        <v>56</v>
      </c>
      <c r="B1043" s="0" t="s">
        <v>57</v>
      </c>
      <c r="C1043" s="0" t="n">
        <v>104</v>
      </c>
      <c r="D1043" s="0" t="s">
        <v>58</v>
      </c>
      <c r="E1043" s="9" t="n">
        <v>38712</v>
      </c>
      <c r="F1043" s="0" t="s">
        <v>59</v>
      </c>
      <c r="G1043" s="10" t="n">
        <v>0.30400462962963</v>
      </c>
      <c r="H1043" s="11" t="n">
        <f aca="false">H1042+1</f>
        <v>1037</v>
      </c>
      <c r="I1043" s="0" t="n">
        <f aca="false">C1043</f>
        <v>104</v>
      </c>
      <c r="J1043" s="0" t="n">
        <f aca="false">I1043/0.059-$L$3</f>
        <v>-237.28813559322</v>
      </c>
      <c r="K1043" s="0" t="n">
        <f aca="false">I1043*-1</f>
        <v>-104</v>
      </c>
    </row>
    <row r="1044" customFormat="false" ht="13.2" hidden="false" customHeight="false" outlineLevel="0" collapsed="false">
      <c r="A1044" s="0" t="s">
        <v>56</v>
      </c>
      <c r="B1044" s="0" t="s">
        <v>57</v>
      </c>
      <c r="C1044" s="0" t="n">
        <v>105</v>
      </c>
      <c r="D1044" s="0" t="s">
        <v>58</v>
      </c>
      <c r="E1044" s="9" t="n">
        <v>38712</v>
      </c>
      <c r="F1044" s="0" t="s">
        <v>59</v>
      </c>
      <c r="G1044" s="10" t="n">
        <v>0.304016203703704</v>
      </c>
      <c r="H1044" s="11" t="n">
        <f aca="false">H1043+1</f>
        <v>1038</v>
      </c>
      <c r="I1044" s="0" t="n">
        <f aca="false">C1044</f>
        <v>105</v>
      </c>
      <c r="J1044" s="0" t="n">
        <f aca="false">I1044/0.059-$L$3</f>
        <v>-220.338983050847</v>
      </c>
      <c r="K1044" s="0" t="n">
        <f aca="false">I1044*-1</f>
        <v>-105</v>
      </c>
    </row>
    <row r="1045" customFormat="false" ht="13.2" hidden="false" customHeight="false" outlineLevel="0" collapsed="false">
      <c r="A1045" s="0" t="s">
        <v>56</v>
      </c>
      <c r="B1045" s="0" t="s">
        <v>57</v>
      </c>
      <c r="C1045" s="0" t="n">
        <v>106</v>
      </c>
      <c r="D1045" s="0" t="s">
        <v>58</v>
      </c>
      <c r="E1045" s="9" t="n">
        <v>38712</v>
      </c>
      <c r="F1045" s="0" t="s">
        <v>59</v>
      </c>
      <c r="G1045" s="10" t="n">
        <v>0.304027777777778</v>
      </c>
      <c r="H1045" s="11" t="n">
        <f aca="false">H1044+1</f>
        <v>1039</v>
      </c>
      <c r="I1045" s="0" t="n">
        <f aca="false">C1045</f>
        <v>106</v>
      </c>
      <c r="J1045" s="0" t="n">
        <f aca="false">I1045/0.059-$L$3</f>
        <v>-203.389830508474</v>
      </c>
      <c r="K1045" s="0" t="n">
        <f aca="false">I1045*-1</f>
        <v>-106</v>
      </c>
    </row>
    <row r="1046" customFormat="false" ht="13.2" hidden="false" customHeight="false" outlineLevel="0" collapsed="false">
      <c r="A1046" s="0" t="s">
        <v>56</v>
      </c>
      <c r="B1046" s="0" t="s">
        <v>57</v>
      </c>
      <c r="C1046" s="0" t="n">
        <v>108</v>
      </c>
      <c r="D1046" s="0" t="s">
        <v>58</v>
      </c>
      <c r="E1046" s="9" t="n">
        <v>38712</v>
      </c>
      <c r="F1046" s="0" t="s">
        <v>59</v>
      </c>
      <c r="G1046" s="10" t="n">
        <v>0.304039351851852</v>
      </c>
      <c r="H1046" s="11" t="n">
        <f aca="false">H1045+1</f>
        <v>1040</v>
      </c>
      <c r="I1046" s="0" t="n">
        <f aca="false">C1046</f>
        <v>108</v>
      </c>
      <c r="J1046" s="0" t="n">
        <f aca="false">I1046/0.059-$L$3</f>
        <v>-169.491525423729</v>
      </c>
      <c r="K1046" s="0" t="n">
        <f aca="false">I1046*-1</f>
        <v>-108</v>
      </c>
    </row>
    <row r="1047" customFormat="false" ht="13.2" hidden="false" customHeight="false" outlineLevel="0" collapsed="false">
      <c r="A1047" s="0" t="s">
        <v>56</v>
      </c>
      <c r="B1047" s="0" t="s">
        <v>57</v>
      </c>
      <c r="C1047" s="0" t="n">
        <v>109</v>
      </c>
      <c r="D1047" s="0" t="s">
        <v>58</v>
      </c>
      <c r="E1047" s="9" t="n">
        <v>38712</v>
      </c>
      <c r="F1047" s="0" t="s">
        <v>59</v>
      </c>
      <c r="G1047" s="10" t="n">
        <v>0.304050925925926</v>
      </c>
      <c r="H1047" s="11" t="n">
        <f aca="false">H1046+1</f>
        <v>1041</v>
      </c>
      <c r="I1047" s="0" t="n">
        <f aca="false">C1047</f>
        <v>109</v>
      </c>
      <c r="J1047" s="0" t="n">
        <f aca="false">I1047/0.059-$L$3</f>
        <v>-152.542372881356</v>
      </c>
      <c r="K1047" s="0" t="n">
        <f aca="false">I1047*-1</f>
        <v>-109</v>
      </c>
    </row>
    <row r="1048" customFormat="false" ht="13.2" hidden="false" customHeight="false" outlineLevel="0" collapsed="false">
      <c r="A1048" s="0" t="s">
        <v>56</v>
      </c>
      <c r="B1048" s="0" t="s">
        <v>57</v>
      </c>
      <c r="C1048" s="0" t="n">
        <v>113</v>
      </c>
      <c r="D1048" s="0" t="s">
        <v>58</v>
      </c>
      <c r="E1048" s="9" t="n">
        <v>38712</v>
      </c>
      <c r="F1048" s="0" t="s">
        <v>59</v>
      </c>
      <c r="G1048" s="10" t="n">
        <v>0.3040625</v>
      </c>
      <c r="H1048" s="11" t="n">
        <f aca="false">H1047+1</f>
        <v>1042</v>
      </c>
      <c r="I1048" s="0" t="n">
        <f aca="false">C1048</f>
        <v>113</v>
      </c>
      <c r="J1048" s="0" t="n">
        <f aca="false">I1048/0.059-$L$3</f>
        <v>-84.7457627118642</v>
      </c>
      <c r="K1048" s="0" t="n">
        <f aca="false">I1048*-1</f>
        <v>-113</v>
      </c>
    </row>
    <row r="1049" customFormat="false" ht="13.2" hidden="false" customHeight="false" outlineLevel="0" collapsed="false">
      <c r="A1049" s="0" t="s">
        <v>56</v>
      </c>
      <c r="B1049" s="0" t="s">
        <v>57</v>
      </c>
      <c r="C1049" s="0" t="n">
        <v>129</v>
      </c>
      <c r="D1049" s="0" t="s">
        <v>58</v>
      </c>
      <c r="E1049" s="9" t="n">
        <v>38712</v>
      </c>
      <c r="F1049" s="0" t="s">
        <v>59</v>
      </c>
      <c r="G1049" s="10" t="n">
        <v>0.304074074074074</v>
      </c>
      <c r="H1049" s="11" t="n">
        <f aca="false">H1048+1</f>
        <v>1043</v>
      </c>
      <c r="I1049" s="0" t="n">
        <f aca="false">C1049</f>
        <v>129</v>
      </c>
      <c r="J1049" s="0" t="n">
        <f aca="false">I1049/0.059-$L$3</f>
        <v>186.440677966102</v>
      </c>
      <c r="K1049" s="0" t="n">
        <f aca="false">I1049*-1</f>
        <v>-129</v>
      </c>
    </row>
    <row r="1050" customFormat="false" ht="13.2" hidden="false" customHeight="false" outlineLevel="0" collapsed="false">
      <c r="A1050" s="0" t="s">
        <v>56</v>
      </c>
      <c r="B1050" s="0" t="s">
        <v>57</v>
      </c>
      <c r="C1050" s="0" t="n">
        <v>140</v>
      </c>
      <c r="D1050" s="0" t="s">
        <v>58</v>
      </c>
      <c r="E1050" s="9" t="n">
        <v>38712</v>
      </c>
      <c r="F1050" s="0" t="s">
        <v>59</v>
      </c>
      <c r="G1050" s="10" t="n">
        <v>0.304085648148148</v>
      </c>
      <c r="H1050" s="11" t="n">
        <f aca="false">H1049+1</f>
        <v>1044</v>
      </c>
      <c r="I1050" s="0" t="n">
        <f aca="false">C1050</f>
        <v>140</v>
      </c>
      <c r="J1050" s="0" t="n">
        <f aca="false">I1050/0.059-$L$3</f>
        <v>372.881355932203</v>
      </c>
      <c r="K1050" s="0" t="n">
        <f aca="false">I1050*-1</f>
        <v>-140</v>
      </c>
    </row>
    <row r="1051" customFormat="false" ht="13.2" hidden="false" customHeight="false" outlineLevel="0" collapsed="false">
      <c r="A1051" s="0" t="s">
        <v>56</v>
      </c>
      <c r="B1051" s="0" t="s">
        <v>57</v>
      </c>
      <c r="C1051" s="0" t="n">
        <v>140</v>
      </c>
      <c r="D1051" s="0" t="s">
        <v>58</v>
      </c>
      <c r="E1051" s="9" t="n">
        <v>38712</v>
      </c>
      <c r="F1051" s="0" t="s">
        <v>59</v>
      </c>
      <c r="G1051" s="10" t="n">
        <v>0.304097222222222</v>
      </c>
      <c r="H1051" s="11" t="n">
        <f aca="false">H1050+1</f>
        <v>1045</v>
      </c>
      <c r="I1051" s="0" t="n">
        <f aca="false">C1051</f>
        <v>140</v>
      </c>
      <c r="J1051" s="0" t="n">
        <f aca="false">I1051/0.059-$L$3</f>
        <v>372.881355932203</v>
      </c>
      <c r="K1051" s="0" t="n">
        <f aca="false">I1051*-1</f>
        <v>-140</v>
      </c>
    </row>
    <row r="1052" customFormat="false" ht="13.2" hidden="false" customHeight="false" outlineLevel="0" collapsed="false">
      <c r="A1052" s="0" t="s">
        <v>56</v>
      </c>
      <c r="B1052" s="0" t="s">
        <v>57</v>
      </c>
      <c r="C1052" s="0" t="n">
        <v>137</v>
      </c>
      <c r="D1052" s="0" t="s">
        <v>58</v>
      </c>
      <c r="E1052" s="9" t="n">
        <v>38712</v>
      </c>
      <c r="F1052" s="0" t="s">
        <v>59</v>
      </c>
      <c r="G1052" s="10" t="n">
        <v>0.304108796296296</v>
      </c>
      <c r="H1052" s="11" t="n">
        <f aca="false">H1051+1</f>
        <v>1046</v>
      </c>
      <c r="I1052" s="0" t="n">
        <f aca="false">C1052</f>
        <v>137</v>
      </c>
      <c r="J1052" s="0" t="n">
        <f aca="false">I1052/0.059-$L$3</f>
        <v>322.033898305085</v>
      </c>
      <c r="K1052" s="0" t="n">
        <f aca="false">I1052*-1</f>
        <v>-137</v>
      </c>
    </row>
    <row r="1053" customFormat="false" ht="13.2" hidden="false" customHeight="false" outlineLevel="0" collapsed="false">
      <c r="A1053" s="0" t="s">
        <v>56</v>
      </c>
      <c r="B1053" s="0" t="s">
        <v>57</v>
      </c>
      <c r="C1053" s="0" t="n">
        <v>110</v>
      </c>
      <c r="D1053" s="0" t="s">
        <v>58</v>
      </c>
      <c r="E1053" s="9" t="n">
        <v>38712</v>
      </c>
      <c r="F1053" s="0" t="s">
        <v>59</v>
      </c>
      <c r="G1053" s="10" t="n">
        <v>0.30412037037037</v>
      </c>
      <c r="H1053" s="11" t="n">
        <f aca="false">H1052+1</f>
        <v>1047</v>
      </c>
      <c r="I1053" s="0" t="n">
        <f aca="false">C1053</f>
        <v>110</v>
      </c>
      <c r="J1053" s="0" t="n">
        <f aca="false">I1053/0.059-$L$3</f>
        <v>-135.593220338983</v>
      </c>
      <c r="K1053" s="0" t="n">
        <f aca="false">I1053*-1</f>
        <v>-110</v>
      </c>
    </row>
    <row r="1054" customFormat="false" ht="13.2" hidden="false" customHeight="false" outlineLevel="0" collapsed="false">
      <c r="A1054" s="0" t="s">
        <v>56</v>
      </c>
      <c r="B1054" s="0" t="s">
        <v>57</v>
      </c>
      <c r="C1054" s="0" t="n">
        <v>88</v>
      </c>
      <c r="D1054" s="0" t="s">
        <v>58</v>
      </c>
      <c r="E1054" s="9" t="n">
        <v>38712</v>
      </c>
      <c r="F1054" s="0" t="s">
        <v>59</v>
      </c>
      <c r="G1054" s="10" t="n">
        <v>0.304131944444444</v>
      </c>
      <c r="H1054" s="11" t="n">
        <f aca="false">H1053+1</f>
        <v>1048</v>
      </c>
      <c r="I1054" s="0" t="n">
        <f aca="false">C1054</f>
        <v>88</v>
      </c>
      <c r="J1054" s="0" t="n">
        <f aca="false">I1054/0.059-$L$3</f>
        <v>-508.474576271186</v>
      </c>
      <c r="K1054" s="0" t="n">
        <f aca="false">I1054*-1</f>
        <v>-88</v>
      </c>
    </row>
    <row r="1055" customFormat="false" ht="13.2" hidden="false" customHeight="false" outlineLevel="0" collapsed="false">
      <c r="A1055" s="0" t="s">
        <v>56</v>
      </c>
      <c r="B1055" s="0" t="s">
        <v>57</v>
      </c>
      <c r="C1055" s="0" t="n">
        <v>84</v>
      </c>
      <c r="D1055" s="0" t="s">
        <v>58</v>
      </c>
      <c r="E1055" s="9" t="n">
        <v>38712</v>
      </c>
      <c r="F1055" s="0" t="s">
        <v>59</v>
      </c>
      <c r="G1055" s="10" t="n">
        <v>0.304143518518519</v>
      </c>
      <c r="H1055" s="11" t="n">
        <f aca="false">H1054+1</f>
        <v>1049</v>
      </c>
      <c r="I1055" s="0" t="n">
        <f aca="false">C1055</f>
        <v>84</v>
      </c>
      <c r="J1055" s="0" t="n">
        <f aca="false">I1055/0.059-$L$3</f>
        <v>-576.271186440678</v>
      </c>
      <c r="K1055" s="0" t="n">
        <f aca="false">I1055*-1</f>
        <v>-84</v>
      </c>
    </row>
    <row r="1056" customFormat="false" ht="13.2" hidden="false" customHeight="false" outlineLevel="0" collapsed="false">
      <c r="A1056" s="0" t="s">
        <v>56</v>
      </c>
      <c r="B1056" s="0" t="s">
        <v>57</v>
      </c>
      <c r="C1056" s="0" t="n">
        <v>83</v>
      </c>
      <c r="D1056" s="0" t="s">
        <v>58</v>
      </c>
      <c r="E1056" s="9" t="n">
        <v>38712</v>
      </c>
      <c r="F1056" s="0" t="s">
        <v>59</v>
      </c>
      <c r="G1056" s="10" t="n">
        <v>0.304155092592593</v>
      </c>
      <c r="H1056" s="11" t="n">
        <f aca="false">H1055+1</f>
        <v>1050</v>
      </c>
      <c r="I1056" s="0" t="n">
        <f aca="false">C1056</f>
        <v>83</v>
      </c>
      <c r="J1056" s="0" t="n">
        <f aca="false">I1056/0.059-$L$3</f>
        <v>-593.220338983051</v>
      </c>
      <c r="K1056" s="0" t="n">
        <f aca="false">I1056*-1</f>
        <v>-83</v>
      </c>
    </row>
    <row r="1057" customFormat="false" ht="13.2" hidden="false" customHeight="false" outlineLevel="0" collapsed="false">
      <c r="A1057" s="0" t="s">
        <v>56</v>
      </c>
      <c r="B1057" s="0" t="s">
        <v>57</v>
      </c>
      <c r="C1057" s="0" t="n">
        <v>84</v>
      </c>
      <c r="D1057" s="0" t="s">
        <v>58</v>
      </c>
      <c r="E1057" s="9" t="n">
        <v>38712</v>
      </c>
      <c r="F1057" s="0" t="s">
        <v>59</v>
      </c>
      <c r="G1057" s="10" t="n">
        <v>0.304166666666667</v>
      </c>
      <c r="H1057" s="11" t="n">
        <f aca="false">H1056+1</f>
        <v>1051</v>
      </c>
      <c r="I1057" s="0" t="n">
        <f aca="false">C1057</f>
        <v>84</v>
      </c>
      <c r="J1057" s="0" t="n">
        <f aca="false">I1057/0.059-$L$3</f>
        <v>-576.271186440678</v>
      </c>
      <c r="K1057" s="0" t="n">
        <f aca="false">I1057*-1</f>
        <v>-84</v>
      </c>
    </row>
    <row r="1058" customFormat="false" ht="13.2" hidden="false" customHeight="false" outlineLevel="0" collapsed="false">
      <c r="A1058" s="0" t="s">
        <v>56</v>
      </c>
      <c r="B1058" s="0" t="s">
        <v>57</v>
      </c>
      <c r="C1058" s="0" t="n">
        <v>85</v>
      </c>
      <c r="D1058" s="0" t="s">
        <v>58</v>
      </c>
      <c r="E1058" s="9" t="n">
        <v>38712</v>
      </c>
      <c r="F1058" s="0" t="s">
        <v>59</v>
      </c>
      <c r="G1058" s="10" t="n">
        <v>0.304178240740741</v>
      </c>
      <c r="H1058" s="11" t="n">
        <f aca="false">H1057+1</f>
        <v>1052</v>
      </c>
      <c r="I1058" s="0" t="n">
        <f aca="false">C1058</f>
        <v>85</v>
      </c>
      <c r="J1058" s="0" t="n">
        <f aca="false">I1058/0.059-$L$3</f>
        <v>-559.322033898305</v>
      </c>
      <c r="K1058" s="0" t="n">
        <f aca="false">I1058*-1</f>
        <v>-85</v>
      </c>
    </row>
    <row r="1059" customFormat="false" ht="13.2" hidden="false" customHeight="false" outlineLevel="0" collapsed="false">
      <c r="A1059" s="0" t="s">
        <v>56</v>
      </c>
      <c r="B1059" s="0" t="s">
        <v>57</v>
      </c>
      <c r="C1059" s="0" t="n">
        <v>85</v>
      </c>
      <c r="D1059" s="0" t="s">
        <v>58</v>
      </c>
      <c r="E1059" s="9" t="n">
        <v>38712</v>
      </c>
      <c r="F1059" s="0" t="s">
        <v>59</v>
      </c>
      <c r="G1059" s="10" t="n">
        <v>0.304189814814815</v>
      </c>
      <c r="H1059" s="11" t="n">
        <f aca="false">H1058+1</f>
        <v>1053</v>
      </c>
      <c r="I1059" s="0" t="n">
        <f aca="false">C1059</f>
        <v>85</v>
      </c>
      <c r="J1059" s="0" t="n">
        <f aca="false">I1059/0.059-$L$3</f>
        <v>-559.322033898305</v>
      </c>
      <c r="K1059" s="0" t="n">
        <f aca="false">I1059*-1</f>
        <v>-85</v>
      </c>
    </row>
    <row r="1060" customFormat="false" ht="13.2" hidden="false" customHeight="false" outlineLevel="0" collapsed="false">
      <c r="A1060" s="0" t="s">
        <v>56</v>
      </c>
      <c r="B1060" s="0" t="s">
        <v>57</v>
      </c>
      <c r="C1060" s="0" t="n">
        <v>86</v>
      </c>
      <c r="D1060" s="0" t="s">
        <v>58</v>
      </c>
      <c r="E1060" s="9" t="n">
        <v>38712</v>
      </c>
      <c r="F1060" s="0" t="s">
        <v>59</v>
      </c>
      <c r="G1060" s="10" t="n">
        <v>0.304201388888889</v>
      </c>
      <c r="H1060" s="11" t="n">
        <f aca="false">H1059+1</f>
        <v>1054</v>
      </c>
      <c r="I1060" s="0" t="n">
        <f aca="false">C1060</f>
        <v>86</v>
      </c>
      <c r="J1060" s="0" t="n">
        <f aca="false">I1060/0.059-$L$3</f>
        <v>-542.372881355932</v>
      </c>
      <c r="K1060" s="0" t="n">
        <f aca="false">I1060*-1</f>
        <v>-86</v>
      </c>
    </row>
    <row r="1061" customFormat="false" ht="13.2" hidden="false" customHeight="false" outlineLevel="0" collapsed="false">
      <c r="A1061" s="0" t="s">
        <v>56</v>
      </c>
      <c r="B1061" s="0" t="s">
        <v>57</v>
      </c>
      <c r="C1061" s="0" t="n">
        <v>87</v>
      </c>
      <c r="D1061" s="0" t="s">
        <v>58</v>
      </c>
      <c r="E1061" s="9" t="n">
        <v>38712</v>
      </c>
      <c r="F1061" s="0" t="s">
        <v>59</v>
      </c>
      <c r="G1061" s="10" t="n">
        <v>0.304212962962963</v>
      </c>
      <c r="H1061" s="11" t="n">
        <f aca="false">H1060+1</f>
        <v>1055</v>
      </c>
      <c r="I1061" s="0" t="n">
        <f aca="false">C1061</f>
        <v>87</v>
      </c>
      <c r="J1061" s="0" t="n">
        <f aca="false">I1061/0.059-$L$3</f>
        <v>-525.423728813559</v>
      </c>
      <c r="K1061" s="0" t="n">
        <f aca="false">I1061*-1</f>
        <v>-87</v>
      </c>
    </row>
    <row r="1062" customFormat="false" ht="13.2" hidden="false" customHeight="false" outlineLevel="0" collapsed="false">
      <c r="A1062" s="0" t="s">
        <v>56</v>
      </c>
      <c r="B1062" s="0" t="s">
        <v>57</v>
      </c>
      <c r="C1062" s="0" t="n">
        <v>88</v>
      </c>
      <c r="D1062" s="0" t="s">
        <v>58</v>
      </c>
      <c r="E1062" s="9" t="n">
        <v>38712</v>
      </c>
      <c r="F1062" s="0" t="s">
        <v>59</v>
      </c>
      <c r="G1062" s="10" t="n">
        <v>0.304224537037037</v>
      </c>
      <c r="H1062" s="11" t="n">
        <f aca="false">H1061+1</f>
        <v>1056</v>
      </c>
      <c r="I1062" s="0" t="n">
        <f aca="false">C1062</f>
        <v>88</v>
      </c>
      <c r="J1062" s="0" t="n">
        <f aca="false">I1062/0.059-$L$3</f>
        <v>-508.474576271186</v>
      </c>
      <c r="K1062" s="0" t="n">
        <f aca="false">I1062*-1</f>
        <v>-88</v>
      </c>
    </row>
    <row r="1063" customFormat="false" ht="13.2" hidden="false" customHeight="false" outlineLevel="0" collapsed="false">
      <c r="A1063" s="0" t="s">
        <v>56</v>
      </c>
      <c r="B1063" s="0" t="s">
        <v>57</v>
      </c>
      <c r="C1063" s="0" t="n">
        <v>90</v>
      </c>
      <c r="D1063" s="0" t="s">
        <v>58</v>
      </c>
      <c r="E1063" s="9" t="n">
        <v>38712</v>
      </c>
      <c r="F1063" s="0" t="s">
        <v>59</v>
      </c>
      <c r="G1063" s="10" t="n">
        <v>0.304236111111111</v>
      </c>
      <c r="H1063" s="11" t="n">
        <f aca="false">H1062+1</f>
        <v>1057</v>
      </c>
      <c r="I1063" s="0" t="n">
        <f aca="false">C1063</f>
        <v>90</v>
      </c>
      <c r="J1063" s="0" t="n">
        <f aca="false">I1063/0.059-$L$3</f>
        <v>-474.576271186441</v>
      </c>
      <c r="K1063" s="0" t="n">
        <f aca="false">I1063*-1</f>
        <v>-90</v>
      </c>
    </row>
    <row r="1064" customFormat="false" ht="13.2" hidden="false" customHeight="false" outlineLevel="0" collapsed="false">
      <c r="A1064" s="0" t="s">
        <v>56</v>
      </c>
      <c r="B1064" s="0" t="s">
        <v>57</v>
      </c>
      <c r="C1064" s="0" t="n">
        <v>91</v>
      </c>
      <c r="D1064" s="0" t="s">
        <v>58</v>
      </c>
      <c r="E1064" s="9" t="n">
        <v>38712</v>
      </c>
      <c r="F1064" s="0" t="s">
        <v>59</v>
      </c>
      <c r="G1064" s="10" t="n">
        <v>0.304247685185185</v>
      </c>
      <c r="H1064" s="11" t="n">
        <f aca="false">H1063+1</f>
        <v>1058</v>
      </c>
      <c r="I1064" s="0" t="n">
        <f aca="false">C1064</f>
        <v>91</v>
      </c>
      <c r="J1064" s="0" t="n">
        <f aca="false">I1064/0.059-$L$3</f>
        <v>-457.627118644068</v>
      </c>
      <c r="K1064" s="0" t="n">
        <f aca="false">I1064*-1</f>
        <v>-91</v>
      </c>
    </row>
    <row r="1065" customFormat="false" ht="13.2" hidden="false" customHeight="false" outlineLevel="0" collapsed="false">
      <c r="A1065" s="0" t="s">
        <v>56</v>
      </c>
      <c r="B1065" s="0" t="s">
        <v>57</v>
      </c>
      <c r="C1065" s="0" t="n">
        <v>93</v>
      </c>
      <c r="D1065" s="0" t="s">
        <v>58</v>
      </c>
      <c r="E1065" s="9" t="n">
        <v>38712</v>
      </c>
      <c r="F1065" s="0" t="s">
        <v>59</v>
      </c>
      <c r="G1065" s="10" t="n">
        <v>0.304259259259259</v>
      </c>
      <c r="H1065" s="11" t="n">
        <f aca="false">H1064+1</f>
        <v>1059</v>
      </c>
      <c r="I1065" s="0" t="n">
        <f aca="false">C1065</f>
        <v>93</v>
      </c>
      <c r="J1065" s="0" t="n">
        <f aca="false">I1065/0.059-$L$3</f>
        <v>-423.728813559322</v>
      </c>
      <c r="K1065" s="0" t="n">
        <f aca="false">I1065*-1</f>
        <v>-93</v>
      </c>
    </row>
    <row r="1066" customFormat="false" ht="13.2" hidden="false" customHeight="false" outlineLevel="0" collapsed="false">
      <c r="A1066" s="0" t="s">
        <v>56</v>
      </c>
      <c r="B1066" s="0" t="s">
        <v>57</v>
      </c>
      <c r="C1066" s="0" t="n">
        <v>94</v>
      </c>
      <c r="D1066" s="0" t="s">
        <v>58</v>
      </c>
      <c r="E1066" s="9" t="n">
        <v>38712</v>
      </c>
      <c r="F1066" s="0" t="s">
        <v>59</v>
      </c>
      <c r="G1066" s="10" t="n">
        <v>0.304270833333333</v>
      </c>
      <c r="H1066" s="11" t="n">
        <f aca="false">H1065+1</f>
        <v>1060</v>
      </c>
      <c r="I1066" s="0" t="n">
        <f aca="false">C1066</f>
        <v>94</v>
      </c>
      <c r="J1066" s="0" t="n">
        <f aca="false">I1066/0.059-$L$3</f>
        <v>-406.779661016949</v>
      </c>
      <c r="K1066" s="0" t="n">
        <f aca="false">I1066*-1</f>
        <v>-94</v>
      </c>
    </row>
    <row r="1067" customFormat="false" ht="13.2" hidden="false" customHeight="false" outlineLevel="0" collapsed="false">
      <c r="A1067" s="0" t="s">
        <v>56</v>
      </c>
      <c r="B1067" s="0" t="s">
        <v>57</v>
      </c>
      <c r="C1067" s="0" t="n">
        <v>95</v>
      </c>
      <c r="D1067" s="0" t="s">
        <v>58</v>
      </c>
      <c r="E1067" s="9" t="n">
        <v>38712</v>
      </c>
      <c r="F1067" s="0" t="s">
        <v>59</v>
      </c>
      <c r="G1067" s="10" t="n">
        <v>0.304282407407407</v>
      </c>
      <c r="H1067" s="11" t="n">
        <f aca="false">H1066+1</f>
        <v>1061</v>
      </c>
      <c r="I1067" s="0" t="n">
        <f aca="false">C1067</f>
        <v>95</v>
      </c>
      <c r="J1067" s="0" t="n">
        <f aca="false">I1067/0.059-$L$3</f>
        <v>-389.830508474576</v>
      </c>
      <c r="K1067" s="0" t="n">
        <f aca="false">I1067*-1</f>
        <v>-95</v>
      </c>
    </row>
    <row r="1068" customFormat="false" ht="13.2" hidden="false" customHeight="false" outlineLevel="0" collapsed="false">
      <c r="A1068" s="0" t="s">
        <v>56</v>
      </c>
      <c r="B1068" s="0" t="s">
        <v>57</v>
      </c>
      <c r="C1068" s="0" t="n">
        <v>97</v>
      </c>
      <c r="D1068" s="0" t="s">
        <v>58</v>
      </c>
      <c r="E1068" s="9" t="n">
        <v>38712</v>
      </c>
      <c r="F1068" s="0" t="s">
        <v>59</v>
      </c>
      <c r="G1068" s="10" t="n">
        <v>0.304293981481482</v>
      </c>
      <c r="H1068" s="11" t="n">
        <f aca="false">H1067+1</f>
        <v>1062</v>
      </c>
      <c r="I1068" s="0" t="n">
        <f aca="false">C1068</f>
        <v>97</v>
      </c>
      <c r="J1068" s="0" t="n">
        <f aca="false">I1068/0.059-$L$3</f>
        <v>-355.93220338983</v>
      </c>
      <c r="K1068" s="0" t="n">
        <f aca="false">I1068*-1</f>
        <v>-97</v>
      </c>
    </row>
    <row r="1069" customFormat="false" ht="13.2" hidden="false" customHeight="false" outlineLevel="0" collapsed="false">
      <c r="A1069" s="0" t="s">
        <v>56</v>
      </c>
      <c r="B1069" s="0" t="s">
        <v>57</v>
      </c>
      <c r="C1069" s="0" t="n">
        <v>98</v>
      </c>
      <c r="D1069" s="0" t="s">
        <v>58</v>
      </c>
      <c r="E1069" s="9" t="n">
        <v>38712</v>
      </c>
      <c r="F1069" s="0" t="s">
        <v>59</v>
      </c>
      <c r="G1069" s="10" t="n">
        <v>0.304305555555556</v>
      </c>
      <c r="H1069" s="11" t="n">
        <f aca="false">H1068+1</f>
        <v>1063</v>
      </c>
      <c r="I1069" s="0" t="n">
        <f aca="false">C1069</f>
        <v>98</v>
      </c>
      <c r="J1069" s="0" t="n">
        <f aca="false">I1069/0.059-$L$3</f>
        <v>-338.983050847457</v>
      </c>
      <c r="K1069" s="0" t="n">
        <f aca="false">I1069*-1</f>
        <v>-98</v>
      </c>
    </row>
    <row r="1070" customFormat="false" ht="13.2" hidden="false" customHeight="false" outlineLevel="0" collapsed="false">
      <c r="A1070" s="0" t="s">
        <v>56</v>
      </c>
      <c r="B1070" s="0" t="s">
        <v>57</v>
      </c>
      <c r="C1070" s="0" t="n">
        <v>99</v>
      </c>
      <c r="D1070" s="0" t="s">
        <v>58</v>
      </c>
      <c r="E1070" s="9" t="n">
        <v>38712</v>
      </c>
      <c r="F1070" s="0" t="s">
        <v>59</v>
      </c>
      <c r="G1070" s="10" t="n">
        <v>0.30431712962963</v>
      </c>
      <c r="H1070" s="11" t="n">
        <f aca="false">H1069+1</f>
        <v>1064</v>
      </c>
      <c r="I1070" s="0" t="n">
        <f aca="false">C1070</f>
        <v>99</v>
      </c>
      <c r="J1070" s="0" t="n">
        <f aca="false">I1070/0.059-$L$3</f>
        <v>-322.033898305085</v>
      </c>
      <c r="K1070" s="0" t="n">
        <f aca="false">I1070*-1</f>
        <v>-99</v>
      </c>
    </row>
    <row r="1071" customFormat="false" ht="13.2" hidden="false" customHeight="false" outlineLevel="0" collapsed="false">
      <c r="A1071" s="0" t="s">
        <v>56</v>
      </c>
      <c r="B1071" s="0" t="s">
        <v>57</v>
      </c>
      <c r="C1071" s="0" t="n">
        <v>99</v>
      </c>
      <c r="D1071" s="0" t="s">
        <v>58</v>
      </c>
      <c r="E1071" s="9" t="n">
        <v>38712</v>
      </c>
      <c r="F1071" s="0" t="s">
        <v>59</v>
      </c>
      <c r="G1071" s="10" t="n">
        <v>0.304328703703704</v>
      </c>
      <c r="H1071" s="11" t="n">
        <f aca="false">H1070+1</f>
        <v>1065</v>
      </c>
      <c r="I1071" s="0" t="n">
        <f aca="false">C1071</f>
        <v>99</v>
      </c>
      <c r="J1071" s="0" t="n">
        <f aca="false">I1071/0.059-$L$3</f>
        <v>-322.033898305085</v>
      </c>
      <c r="K1071" s="0" t="n">
        <f aca="false">I1071*-1</f>
        <v>-99</v>
      </c>
    </row>
    <row r="1072" customFormat="false" ht="13.2" hidden="false" customHeight="false" outlineLevel="0" collapsed="false">
      <c r="A1072" s="0" t="s">
        <v>56</v>
      </c>
      <c r="B1072" s="0" t="s">
        <v>57</v>
      </c>
      <c r="C1072" s="0" t="n">
        <v>100</v>
      </c>
      <c r="D1072" s="0" t="s">
        <v>58</v>
      </c>
      <c r="E1072" s="9" t="n">
        <v>38712</v>
      </c>
      <c r="F1072" s="0" t="s">
        <v>59</v>
      </c>
      <c r="G1072" s="10" t="n">
        <v>0.304340277777778</v>
      </c>
      <c r="H1072" s="11" t="n">
        <f aca="false">H1071+1</f>
        <v>1066</v>
      </c>
      <c r="I1072" s="0" t="n">
        <f aca="false">C1072</f>
        <v>100</v>
      </c>
      <c r="J1072" s="0" t="n">
        <f aca="false">I1072/0.059-$L$3</f>
        <v>-305.084745762712</v>
      </c>
      <c r="K1072" s="0" t="n">
        <f aca="false">I1072*-1</f>
        <v>-100</v>
      </c>
    </row>
    <row r="1073" customFormat="false" ht="13.2" hidden="false" customHeight="false" outlineLevel="0" collapsed="false">
      <c r="A1073" s="0" t="s">
        <v>56</v>
      </c>
      <c r="B1073" s="0" t="s">
        <v>57</v>
      </c>
      <c r="C1073" s="0" t="n">
        <v>101</v>
      </c>
      <c r="D1073" s="0" t="s">
        <v>58</v>
      </c>
      <c r="E1073" s="9" t="n">
        <v>38712</v>
      </c>
      <c r="F1073" s="0" t="s">
        <v>59</v>
      </c>
      <c r="G1073" s="10" t="n">
        <v>0.304351851851852</v>
      </c>
      <c r="H1073" s="11" t="n">
        <f aca="false">H1072+1</f>
        <v>1067</v>
      </c>
      <c r="I1073" s="0" t="n">
        <f aca="false">C1073</f>
        <v>101</v>
      </c>
      <c r="J1073" s="0" t="n">
        <f aca="false">I1073/0.059-$L$3</f>
        <v>-288.135593220339</v>
      </c>
      <c r="K1073" s="0" t="n">
        <f aca="false">I1073*-1</f>
        <v>-101</v>
      </c>
    </row>
    <row r="1074" customFormat="false" ht="13.2" hidden="false" customHeight="false" outlineLevel="0" collapsed="false">
      <c r="A1074" s="0" t="s">
        <v>56</v>
      </c>
      <c r="B1074" s="0" t="s">
        <v>57</v>
      </c>
      <c r="C1074" s="0" t="n">
        <v>102</v>
      </c>
      <c r="D1074" s="0" t="s">
        <v>58</v>
      </c>
      <c r="E1074" s="9" t="n">
        <v>38712</v>
      </c>
      <c r="F1074" s="0" t="s">
        <v>59</v>
      </c>
      <c r="G1074" s="10" t="n">
        <v>0.304363425925926</v>
      </c>
      <c r="H1074" s="11" t="n">
        <f aca="false">H1073+1</f>
        <v>1068</v>
      </c>
      <c r="I1074" s="0" t="n">
        <f aca="false">C1074</f>
        <v>102</v>
      </c>
      <c r="J1074" s="0" t="n">
        <f aca="false">I1074/0.059-$L$3</f>
        <v>-271.186440677966</v>
      </c>
      <c r="K1074" s="0" t="n">
        <f aca="false">I1074*-1</f>
        <v>-102</v>
      </c>
    </row>
    <row r="1075" customFormat="false" ht="13.2" hidden="false" customHeight="false" outlineLevel="0" collapsed="false">
      <c r="A1075" s="0" t="s">
        <v>56</v>
      </c>
      <c r="B1075" s="0" t="s">
        <v>57</v>
      </c>
      <c r="C1075" s="0" t="n">
        <v>102</v>
      </c>
      <c r="D1075" s="0" t="s">
        <v>58</v>
      </c>
      <c r="E1075" s="9" t="n">
        <v>38712</v>
      </c>
      <c r="F1075" s="0" t="s">
        <v>59</v>
      </c>
      <c r="G1075" s="10" t="n">
        <v>0.304375</v>
      </c>
      <c r="H1075" s="11" t="n">
        <f aca="false">H1074+1</f>
        <v>1069</v>
      </c>
      <c r="I1075" s="0" t="n">
        <f aca="false">C1075</f>
        <v>102</v>
      </c>
      <c r="J1075" s="0" t="n">
        <f aca="false">I1075/0.059-$L$3</f>
        <v>-271.186440677966</v>
      </c>
      <c r="K1075" s="0" t="n">
        <f aca="false">I1075*-1</f>
        <v>-102</v>
      </c>
    </row>
    <row r="1076" customFormat="false" ht="13.2" hidden="false" customHeight="false" outlineLevel="0" collapsed="false">
      <c r="A1076" s="0" t="s">
        <v>56</v>
      </c>
      <c r="B1076" s="0" t="s">
        <v>57</v>
      </c>
      <c r="C1076" s="0" t="n">
        <v>102</v>
      </c>
      <c r="D1076" s="0" t="s">
        <v>58</v>
      </c>
      <c r="E1076" s="9" t="n">
        <v>38712</v>
      </c>
      <c r="F1076" s="0" t="s">
        <v>59</v>
      </c>
      <c r="G1076" s="10" t="n">
        <v>0.304386574074074</v>
      </c>
      <c r="H1076" s="11" t="n">
        <f aca="false">H1075+1</f>
        <v>1070</v>
      </c>
      <c r="I1076" s="0" t="n">
        <f aca="false">C1076</f>
        <v>102</v>
      </c>
      <c r="J1076" s="0" t="n">
        <f aca="false">I1076/0.059-$L$3</f>
        <v>-271.186440677966</v>
      </c>
      <c r="K1076" s="0" t="n">
        <f aca="false">I1076*-1</f>
        <v>-102</v>
      </c>
    </row>
    <row r="1077" customFormat="false" ht="13.2" hidden="false" customHeight="false" outlineLevel="0" collapsed="false">
      <c r="A1077" s="0" t="s">
        <v>56</v>
      </c>
      <c r="B1077" s="0" t="s">
        <v>57</v>
      </c>
      <c r="C1077" s="0" t="n">
        <v>103</v>
      </c>
      <c r="D1077" s="0" t="s">
        <v>58</v>
      </c>
      <c r="E1077" s="9" t="n">
        <v>38712</v>
      </c>
      <c r="F1077" s="0" t="s">
        <v>59</v>
      </c>
      <c r="G1077" s="10" t="n">
        <v>0.304398148148148</v>
      </c>
      <c r="H1077" s="11" t="n">
        <f aca="false">H1076+1</f>
        <v>1071</v>
      </c>
      <c r="I1077" s="0" t="n">
        <f aca="false">C1077</f>
        <v>103</v>
      </c>
      <c r="J1077" s="0" t="n">
        <f aca="false">I1077/0.059-$L$3</f>
        <v>-254.237288135593</v>
      </c>
      <c r="K1077" s="0" t="n">
        <f aca="false">I1077*-1</f>
        <v>-103</v>
      </c>
    </row>
    <row r="1078" customFormat="false" ht="13.2" hidden="false" customHeight="false" outlineLevel="0" collapsed="false">
      <c r="A1078" s="0" t="s">
        <v>56</v>
      </c>
      <c r="B1078" s="0" t="s">
        <v>57</v>
      </c>
      <c r="C1078" s="0" t="n">
        <v>104</v>
      </c>
      <c r="D1078" s="0" t="s">
        <v>58</v>
      </c>
      <c r="E1078" s="9" t="n">
        <v>38712</v>
      </c>
      <c r="F1078" s="0" t="s">
        <v>59</v>
      </c>
      <c r="G1078" s="10" t="n">
        <v>0.304409722222222</v>
      </c>
      <c r="H1078" s="11" t="n">
        <f aca="false">H1077+1</f>
        <v>1072</v>
      </c>
      <c r="I1078" s="0" t="n">
        <f aca="false">C1078</f>
        <v>104</v>
      </c>
      <c r="J1078" s="0" t="n">
        <f aca="false">I1078/0.059-$L$3</f>
        <v>-237.28813559322</v>
      </c>
      <c r="K1078" s="0" t="n">
        <f aca="false">I1078*-1</f>
        <v>-104</v>
      </c>
    </row>
    <row r="1079" customFormat="false" ht="13.2" hidden="false" customHeight="false" outlineLevel="0" collapsed="false">
      <c r="A1079" s="0" t="s">
        <v>56</v>
      </c>
      <c r="B1079" s="0" t="s">
        <v>57</v>
      </c>
      <c r="C1079" s="0" t="n">
        <v>104</v>
      </c>
      <c r="D1079" s="0" t="s">
        <v>58</v>
      </c>
      <c r="E1079" s="9" t="n">
        <v>38712</v>
      </c>
      <c r="F1079" s="0" t="s">
        <v>59</v>
      </c>
      <c r="G1079" s="10" t="n">
        <v>0.304421296296296</v>
      </c>
      <c r="H1079" s="11" t="n">
        <f aca="false">H1078+1</f>
        <v>1073</v>
      </c>
      <c r="I1079" s="0" t="n">
        <f aca="false">C1079</f>
        <v>104</v>
      </c>
      <c r="J1079" s="0" t="n">
        <f aca="false">I1079/0.059-$L$3</f>
        <v>-237.28813559322</v>
      </c>
      <c r="K1079" s="0" t="n">
        <f aca="false">I1079*-1</f>
        <v>-104</v>
      </c>
    </row>
    <row r="1080" customFormat="false" ht="13.2" hidden="false" customHeight="false" outlineLevel="0" collapsed="false">
      <c r="A1080" s="0" t="s">
        <v>56</v>
      </c>
      <c r="B1080" s="0" t="s">
        <v>57</v>
      </c>
      <c r="C1080" s="0" t="n">
        <v>105</v>
      </c>
      <c r="D1080" s="0" t="s">
        <v>58</v>
      </c>
      <c r="E1080" s="9" t="n">
        <v>38712</v>
      </c>
      <c r="F1080" s="0" t="s">
        <v>59</v>
      </c>
      <c r="G1080" s="10" t="n">
        <v>0.30443287037037</v>
      </c>
      <c r="H1080" s="11" t="n">
        <f aca="false">H1079+1</f>
        <v>1074</v>
      </c>
      <c r="I1080" s="0" t="n">
        <f aca="false">C1080</f>
        <v>105</v>
      </c>
      <c r="J1080" s="0" t="n">
        <f aca="false">I1080/0.059-$L$3</f>
        <v>-220.338983050847</v>
      </c>
      <c r="K1080" s="0" t="n">
        <f aca="false">I1080*-1</f>
        <v>-105</v>
      </c>
    </row>
    <row r="1081" customFormat="false" ht="13.2" hidden="false" customHeight="false" outlineLevel="0" collapsed="false">
      <c r="A1081" s="0" t="s">
        <v>56</v>
      </c>
      <c r="B1081" s="0" t="s">
        <v>57</v>
      </c>
      <c r="C1081" s="0" t="n">
        <v>106</v>
      </c>
      <c r="D1081" s="0" t="s">
        <v>58</v>
      </c>
      <c r="E1081" s="9" t="n">
        <v>38712</v>
      </c>
      <c r="F1081" s="0" t="s">
        <v>59</v>
      </c>
      <c r="G1081" s="10" t="n">
        <v>0.304444444444444</v>
      </c>
      <c r="H1081" s="11" t="n">
        <f aca="false">H1080+1</f>
        <v>1075</v>
      </c>
      <c r="I1081" s="0" t="n">
        <f aca="false">C1081</f>
        <v>106</v>
      </c>
      <c r="J1081" s="0" t="n">
        <f aca="false">I1081/0.059-$L$3</f>
        <v>-203.389830508474</v>
      </c>
      <c r="K1081" s="0" t="n">
        <f aca="false">I1081*-1</f>
        <v>-106</v>
      </c>
    </row>
    <row r="1082" customFormat="false" ht="13.2" hidden="false" customHeight="false" outlineLevel="0" collapsed="false">
      <c r="A1082" s="0" t="s">
        <v>56</v>
      </c>
      <c r="B1082" s="0" t="s">
        <v>57</v>
      </c>
      <c r="C1082" s="0" t="n">
        <v>107</v>
      </c>
      <c r="D1082" s="0" t="s">
        <v>58</v>
      </c>
      <c r="E1082" s="9" t="n">
        <v>38712</v>
      </c>
      <c r="F1082" s="0" t="s">
        <v>59</v>
      </c>
      <c r="G1082" s="10" t="n">
        <v>0.304456018518519</v>
      </c>
      <c r="H1082" s="11" t="n">
        <f aca="false">H1081+1</f>
        <v>1076</v>
      </c>
      <c r="I1082" s="0" t="n">
        <f aca="false">C1082</f>
        <v>107</v>
      </c>
      <c r="J1082" s="0" t="n">
        <f aca="false">I1082/0.059-$L$3</f>
        <v>-186.440677966102</v>
      </c>
      <c r="K1082" s="0" t="n">
        <f aca="false">I1082*-1</f>
        <v>-107</v>
      </c>
    </row>
    <row r="1083" customFormat="false" ht="13.2" hidden="false" customHeight="false" outlineLevel="0" collapsed="false">
      <c r="A1083" s="0" t="s">
        <v>56</v>
      </c>
      <c r="B1083" s="0" t="s">
        <v>57</v>
      </c>
      <c r="C1083" s="0" t="n">
        <v>112</v>
      </c>
      <c r="D1083" s="0" t="s">
        <v>58</v>
      </c>
      <c r="E1083" s="9" t="n">
        <v>38712</v>
      </c>
      <c r="F1083" s="0" t="s">
        <v>59</v>
      </c>
      <c r="G1083" s="10" t="n">
        <v>0.304467592592593</v>
      </c>
      <c r="H1083" s="11" t="n">
        <f aca="false">H1082+1</f>
        <v>1077</v>
      </c>
      <c r="I1083" s="0" t="n">
        <f aca="false">C1083</f>
        <v>112</v>
      </c>
      <c r="J1083" s="0" t="n">
        <f aca="false">I1083/0.059-$L$3</f>
        <v>-101.694915254237</v>
      </c>
      <c r="K1083" s="0" t="n">
        <f aca="false">I1083*-1</f>
        <v>-112</v>
      </c>
    </row>
    <row r="1084" customFormat="false" ht="13.2" hidden="false" customHeight="false" outlineLevel="0" collapsed="false">
      <c r="A1084" s="0" t="s">
        <v>56</v>
      </c>
      <c r="B1084" s="0" t="s">
        <v>57</v>
      </c>
      <c r="C1084" s="0" t="n">
        <v>127</v>
      </c>
      <c r="D1084" s="0" t="s">
        <v>58</v>
      </c>
      <c r="E1084" s="9" t="n">
        <v>38712</v>
      </c>
      <c r="F1084" s="0" t="s">
        <v>59</v>
      </c>
      <c r="G1084" s="10" t="n">
        <v>0.304479166666667</v>
      </c>
      <c r="H1084" s="11" t="n">
        <f aca="false">H1083+1</f>
        <v>1078</v>
      </c>
      <c r="I1084" s="0" t="n">
        <f aca="false">C1084</f>
        <v>127</v>
      </c>
      <c r="J1084" s="0" t="n">
        <f aca="false">I1084/0.059-$L$3</f>
        <v>152.542372881356</v>
      </c>
      <c r="K1084" s="0" t="n">
        <f aca="false">I1084*-1</f>
        <v>-127</v>
      </c>
    </row>
    <row r="1085" customFormat="false" ht="13.2" hidden="false" customHeight="false" outlineLevel="0" collapsed="false">
      <c r="A1085" s="0" t="s">
        <v>56</v>
      </c>
      <c r="B1085" s="0" t="s">
        <v>57</v>
      </c>
      <c r="C1085" s="0" t="n">
        <v>138</v>
      </c>
      <c r="D1085" s="0" t="s">
        <v>58</v>
      </c>
      <c r="E1085" s="9" t="n">
        <v>38712</v>
      </c>
      <c r="F1085" s="0" t="s">
        <v>59</v>
      </c>
      <c r="G1085" s="10" t="n">
        <v>0.304490740740741</v>
      </c>
      <c r="H1085" s="11" t="n">
        <f aca="false">H1084+1</f>
        <v>1079</v>
      </c>
      <c r="I1085" s="0" t="n">
        <f aca="false">C1085</f>
        <v>138</v>
      </c>
      <c r="J1085" s="0" t="n">
        <f aca="false">I1085/0.059-$L$3</f>
        <v>338.983050847458</v>
      </c>
      <c r="K1085" s="0" t="n">
        <f aca="false">I1085*-1</f>
        <v>-138</v>
      </c>
    </row>
    <row r="1086" customFormat="false" ht="13.2" hidden="false" customHeight="false" outlineLevel="0" collapsed="false">
      <c r="A1086" s="0" t="s">
        <v>56</v>
      </c>
      <c r="B1086" s="0" t="s">
        <v>57</v>
      </c>
      <c r="C1086" s="0" t="n">
        <v>139</v>
      </c>
      <c r="D1086" s="0" t="s">
        <v>58</v>
      </c>
      <c r="E1086" s="9" t="n">
        <v>38712</v>
      </c>
      <c r="F1086" s="0" t="s">
        <v>59</v>
      </c>
      <c r="G1086" s="10" t="n">
        <v>0.304502314814815</v>
      </c>
      <c r="H1086" s="11" t="n">
        <f aca="false">H1085+1</f>
        <v>1080</v>
      </c>
      <c r="I1086" s="0" t="n">
        <f aca="false">C1086</f>
        <v>139</v>
      </c>
      <c r="J1086" s="0" t="n">
        <f aca="false">I1086/0.059-$L$3</f>
        <v>355.932203389831</v>
      </c>
      <c r="K1086" s="0" t="n">
        <f aca="false">I1086*-1</f>
        <v>-139</v>
      </c>
    </row>
    <row r="1087" customFormat="false" ht="13.2" hidden="false" customHeight="false" outlineLevel="0" collapsed="false">
      <c r="A1087" s="0" t="s">
        <v>56</v>
      </c>
      <c r="B1087" s="0" t="s">
        <v>57</v>
      </c>
      <c r="C1087" s="0" t="n">
        <v>136</v>
      </c>
      <c r="D1087" s="0" t="s">
        <v>58</v>
      </c>
      <c r="E1087" s="9" t="n">
        <v>38712</v>
      </c>
      <c r="F1087" s="0" t="s">
        <v>59</v>
      </c>
      <c r="G1087" s="10" t="n">
        <v>0.304513888888889</v>
      </c>
      <c r="H1087" s="11" t="n">
        <f aca="false">H1086+1</f>
        <v>1081</v>
      </c>
      <c r="I1087" s="0" t="n">
        <f aca="false">C1087</f>
        <v>136</v>
      </c>
      <c r="J1087" s="0" t="n">
        <f aca="false">I1087/0.059-$L$3</f>
        <v>305.084745762712</v>
      </c>
      <c r="K1087" s="0" t="n">
        <f aca="false">I1087*-1</f>
        <v>-136</v>
      </c>
    </row>
    <row r="1088" customFormat="false" ht="13.2" hidden="false" customHeight="false" outlineLevel="0" collapsed="false">
      <c r="A1088" s="0" t="s">
        <v>56</v>
      </c>
      <c r="B1088" s="0" t="s">
        <v>57</v>
      </c>
      <c r="C1088" s="0" t="n">
        <v>108</v>
      </c>
      <c r="D1088" s="0" t="s">
        <v>58</v>
      </c>
      <c r="E1088" s="9" t="n">
        <v>38712</v>
      </c>
      <c r="F1088" s="0" t="s">
        <v>59</v>
      </c>
      <c r="G1088" s="10" t="n">
        <v>0.304525462962963</v>
      </c>
      <c r="H1088" s="11" t="n">
        <f aca="false">H1087+1</f>
        <v>1082</v>
      </c>
      <c r="I1088" s="0" t="n">
        <f aca="false">C1088</f>
        <v>108</v>
      </c>
      <c r="J1088" s="0" t="n">
        <f aca="false">I1088/0.059-$L$3</f>
        <v>-169.491525423729</v>
      </c>
      <c r="K1088" s="0" t="n">
        <f aca="false">I1088*-1</f>
        <v>-108</v>
      </c>
    </row>
    <row r="1089" customFormat="false" ht="13.2" hidden="false" customHeight="false" outlineLevel="0" collapsed="false">
      <c r="A1089" s="0" t="s">
        <v>56</v>
      </c>
      <c r="B1089" s="0" t="s">
        <v>57</v>
      </c>
      <c r="C1089" s="0" t="n">
        <v>88</v>
      </c>
      <c r="D1089" s="0" t="s">
        <v>58</v>
      </c>
      <c r="E1089" s="9" t="n">
        <v>38712</v>
      </c>
      <c r="F1089" s="0" t="s">
        <v>59</v>
      </c>
      <c r="G1089" s="10" t="n">
        <v>0.304537037037037</v>
      </c>
      <c r="H1089" s="11" t="n">
        <f aca="false">H1088+1</f>
        <v>1083</v>
      </c>
      <c r="I1089" s="0" t="n">
        <f aca="false">C1089</f>
        <v>88</v>
      </c>
      <c r="J1089" s="0" t="n">
        <f aca="false">I1089/0.059-$L$3</f>
        <v>-508.474576271186</v>
      </c>
      <c r="K1089" s="0" t="n">
        <f aca="false">I1089*-1</f>
        <v>-88</v>
      </c>
    </row>
    <row r="1090" customFormat="false" ht="13.2" hidden="false" customHeight="false" outlineLevel="0" collapsed="false">
      <c r="A1090" s="0" t="s">
        <v>56</v>
      </c>
      <c r="B1090" s="0" t="s">
        <v>57</v>
      </c>
      <c r="C1090" s="0" t="n">
        <v>86</v>
      </c>
      <c r="D1090" s="0" t="s">
        <v>58</v>
      </c>
      <c r="E1090" s="9" t="n">
        <v>38712</v>
      </c>
      <c r="F1090" s="0" t="s">
        <v>59</v>
      </c>
      <c r="G1090" s="10" t="n">
        <v>0.304548611111111</v>
      </c>
      <c r="H1090" s="11" t="n">
        <f aca="false">H1089+1</f>
        <v>1084</v>
      </c>
      <c r="I1090" s="0" t="n">
        <f aca="false">C1090</f>
        <v>86</v>
      </c>
      <c r="J1090" s="0" t="n">
        <f aca="false">I1090/0.059-$L$3</f>
        <v>-542.372881355932</v>
      </c>
      <c r="K1090" s="0" t="n">
        <f aca="false">I1090*-1</f>
        <v>-86</v>
      </c>
    </row>
    <row r="1091" customFormat="false" ht="13.2" hidden="false" customHeight="false" outlineLevel="0" collapsed="false">
      <c r="A1091" s="0" t="s">
        <v>56</v>
      </c>
      <c r="B1091" s="0" t="s">
        <v>57</v>
      </c>
      <c r="C1091" s="0" t="n">
        <v>86</v>
      </c>
      <c r="D1091" s="0" t="s">
        <v>58</v>
      </c>
      <c r="E1091" s="9" t="n">
        <v>38712</v>
      </c>
      <c r="F1091" s="0" t="s">
        <v>59</v>
      </c>
      <c r="G1091" s="10" t="n">
        <v>0.304560185185185</v>
      </c>
      <c r="H1091" s="11" t="n">
        <f aca="false">H1090+1</f>
        <v>1085</v>
      </c>
      <c r="I1091" s="0" t="n">
        <f aca="false">C1091</f>
        <v>86</v>
      </c>
      <c r="J1091" s="0" t="n">
        <f aca="false">I1091/0.059-$L$3</f>
        <v>-542.372881355932</v>
      </c>
      <c r="K1091" s="0" t="n">
        <f aca="false">I1091*-1</f>
        <v>-86</v>
      </c>
    </row>
    <row r="1092" customFormat="false" ht="13.2" hidden="false" customHeight="false" outlineLevel="0" collapsed="false">
      <c r="A1092" s="0" t="s">
        <v>56</v>
      </c>
      <c r="B1092" s="0" t="s">
        <v>57</v>
      </c>
      <c r="C1092" s="0" t="n">
        <v>86</v>
      </c>
      <c r="D1092" s="0" t="s">
        <v>58</v>
      </c>
      <c r="E1092" s="9" t="n">
        <v>38712</v>
      </c>
      <c r="F1092" s="0" t="s">
        <v>59</v>
      </c>
      <c r="G1092" s="10" t="n">
        <v>0.304571759259259</v>
      </c>
      <c r="H1092" s="11" t="n">
        <f aca="false">H1091+1</f>
        <v>1086</v>
      </c>
      <c r="I1092" s="0" t="n">
        <f aca="false">C1092</f>
        <v>86</v>
      </c>
      <c r="J1092" s="0" t="n">
        <f aca="false">I1092/0.059-$L$3</f>
        <v>-542.372881355932</v>
      </c>
      <c r="K1092" s="0" t="n">
        <f aca="false">I1092*-1</f>
        <v>-86</v>
      </c>
    </row>
    <row r="1093" customFormat="false" ht="13.2" hidden="false" customHeight="false" outlineLevel="0" collapsed="false">
      <c r="A1093" s="0" t="s">
        <v>56</v>
      </c>
      <c r="B1093" s="0" t="s">
        <v>57</v>
      </c>
      <c r="C1093" s="0" t="n">
        <v>87</v>
      </c>
      <c r="D1093" s="0" t="s">
        <v>58</v>
      </c>
      <c r="E1093" s="9" t="n">
        <v>38712</v>
      </c>
      <c r="F1093" s="0" t="s">
        <v>59</v>
      </c>
      <c r="G1093" s="10" t="n">
        <v>0.304583333333333</v>
      </c>
      <c r="H1093" s="11" t="n">
        <f aca="false">H1092+1</f>
        <v>1087</v>
      </c>
      <c r="I1093" s="0" t="n">
        <f aca="false">C1093</f>
        <v>87</v>
      </c>
      <c r="J1093" s="0" t="n">
        <f aca="false">I1093/0.059-$L$3</f>
        <v>-525.423728813559</v>
      </c>
      <c r="K1093" s="0" t="n">
        <f aca="false">I1093*-1</f>
        <v>-87</v>
      </c>
    </row>
    <row r="1094" customFormat="false" ht="13.2" hidden="false" customHeight="false" outlineLevel="0" collapsed="false">
      <c r="A1094" s="0" t="s">
        <v>56</v>
      </c>
      <c r="B1094" s="0" t="s">
        <v>57</v>
      </c>
      <c r="C1094" s="0" t="n">
        <v>87</v>
      </c>
      <c r="D1094" s="0" t="s">
        <v>58</v>
      </c>
      <c r="E1094" s="9" t="n">
        <v>38712</v>
      </c>
      <c r="F1094" s="0" t="s">
        <v>59</v>
      </c>
      <c r="G1094" s="10" t="n">
        <v>0.304594907407407</v>
      </c>
      <c r="H1094" s="11" t="n">
        <f aca="false">H1093+1</f>
        <v>1088</v>
      </c>
      <c r="I1094" s="0" t="n">
        <f aca="false">C1094</f>
        <v>87</v>
      </c>
      <c r="J1094" s="0" t="n">
        <f aca="false">I1094/0.059-$L$3</f>
        <v>-525.423728813559</v>
      </c>
      <c r="K1094" s="0" t="n">
        <f aca="false">I1094*-1</f>
        <v>-87</v>
      </c>
    </row>
    <row r="1095" customFormat="false" ht="13.2" hidden="false" customHeight="false" outlineLevel="0" collapsed="false">
      <c r="A1095" s="0" t="s">
        <v>56</v>
      </c>
      <c r="B1095" s="0" t="s">
        <v>57</v>
      </c>
      <c r="C1095" s="0" t="n">
        <v>88</v>
      </c>
      <c r="D1095" s="0" t="s">
        <v>58</v>
      </c>
      <c r="E1095" s="9" t="n">
        <v>38712</v>
      </c>
      <c r="F1095" s="0" t="s">
        <v>59</v>
      </c>
      <c r="G1095" s="10" t="n">
        <v>0.304606481481481</v>
      </c>
      <c r="H1095" s="11" t="n">
        <f aca="false">H1094+1</f>
        <v>1089</v>
      </c>
      <c r="I1095" s="0" t="n">
        <f aca="false">C1095</f>
        <v>88</v>
      </c>
      <c r="J1095" s="0" t="n">
        <f aca="false">I1095/0.059-$L$3</f>
        <v>-508.474576271186</v>
      </c>
      <c r="K1095" s="0" t="n">
        <f aca="false">I1095*-1</f>
        <v>-88</v>
      </c>
    </row>
    <row r="1096" customFormat="false" ht="13.2" hidden="false" customHeight="false" outlineLevel="0" collapsed="false">
      <c r="A1096" s="0" t="s">
        <v>56</v>
      </c>
      <c r="B1096" s="0" t="s">
        <v>57</v>
      </c>
      <c r="C1096" s="0" t="n">
        <v>88</v>
      </c>
      <c r="D1096" s="0" t="s">
        <v>58</v>
      </c>
      <c r="E1096" s="9" t="n">
        <v>38712</v>
      </c>
      <c r="F1096" s="0" t="s">
        <v>59</v>
      </c>
      <c r="G1096" s="10" t="n">
        <v>0.304618055555556</v>
      </c>
      <c r="H1096" s="11" t="n">
        <f aca="false">H1095+1</f>
        <v>1090</v>
      </c>
      <c r="I1096" s="0" t="n">
        <f aca="false">C1096</f>
        <v>88</v>
      </c>
      <c r="J1096" s="0" t="n">
        <f aca="false">I1096/0.059-$L$3</f>
        <v>-508.474576271186</v>
      </c>
      <c r="K1096" s="0" t="n">
        <f aca="false">I1096*-1</f>
        <v>-88</v>
      </c>
    </row>
    <row r="1097" customFormat="false" ht="13.2" hidden="false" customHeight="false" outlineLevel="0" collapsed="false">
      <c r="A1097" s="0" t="s">
        <v>56</v>
      </c>
      <c r="B1097" s="0" t="s">
        <v>57</v>
      </c>
      <c r="C1097" s="0" t="n">
        <v>88</v>
      </c>
      <c r="D1097" s="0" t="s">
        <v>58</v>
      </c>
      <c r="E1097" s="9" t="n">
        <v>38712</v>
      </c>
      <c r="F1097" s="0" t="s">
        <v>59</v>
      </c>
      <c r="G1097" s="10" t="n">
        <v>0.30462962962963</v>
      </c>
      <c r="H1097" s="11" t="n">
        <f aca="false">H1096+1</f>
        <v>1091</v>
      </c>
      <c r="I1097" s="0" t="n">
        <f aca="false">C1097</f>
        <v>88</v>
      </c>
      <c r="J1097" s="0" t="n">
        <f aca="false">I1097/0.059-$L$3</f>
        <v>-508.474576271186</v>
      </c>
      <c r="K1097" s="0" t="n">
        <f aca="false">I1097*-1</f>
        <v>-88</v>
      </c>
    </row>
    <row r="1098" customFormat="false" ht="13.2" hidden="false" customHeight="false" outlineLevel="0" collapsed="false">
      <c r="A1098" s="0" t="s">
        <v>56</v>
      </c>
      <c r="B1098" s="0" t="s">
        <v>57</v>
      </c>
      <c r="C1098" s="0" t="n">
        <v>89</v>
      </c>
      <c r="D1098" s="0" t="s">
        <v>58</v>
      </c>
      <c r="E1098" s="9" t="n">
        <v>38712</v>
      </c>
      <c r="F1098" s="0" t="s">
        <v>59</v>
      </c>
      <c r="G1098" s="10" t="n">
        <v>0.304641203703704</v>
      </c>
      <c r="H1098" s="11" t="n">
        <f aca="false">H1097+1</f>
        <v>1092</v>
      </c>
      <c r="I1098" s="0" t="n">
        <f aca="false">C1098</f>
        <v>89</v>
      </c>
      <c r="J1098" s="0" t="n">
        <f aca="false">I1098/0.059-$L$3</f>
        <v>-491.525423728813</v>
      </c>
      <c r="K1098" s="0" t="n">
        <f aca="false">I1098*-1</f>
        <v>-89</v>
      </c>
    </row>
    <row r="1099" customFormat="false" ht="13.2" hidden="false" customHeight="false" outlineLevel="0" collapsed="false">
      <c r="A1099" s="0" t="s">
        <v>56</v>
      </c>
      <c r="B1099" s="0" t="s">
        <v>57</v>
      </c>
      <c r="C1099" s="0" t="n">
        <v>90</v>
      </c>
      <c r="D1099" s="0" t="s">
        <v>58</v>
      </c>
      <c r="E1099" s="9" t="n">
        <v>38712</v>
      </c>
      <c r="F1099" s="0" t="s">
        <v>59</v>
      </c>
      <c r="G1099" s="10" t="n">
        <v>0.304652777777778</v>
      </c>
      <c r="H1099" s="11" t="n">
        <f aca="false">H1098+1</f>
        <v>1093</v>
      </c>
      <c r="I1099" s="0" t="n">
        <f aca="false">C1099</f>
        <v>90</v>
      </c>
      <c r="J1099" s="0" t="n">
        <f aca="false">I1099/0.059-$L$3</f>
        <v>-474.576271186441</v>
      </c>
      <c r="K1099" s="0" t="n">
        <f aca="false">I1099*-1</f>
        <v>-90</v>
      </c>
    </row>
    <row r="1100" customFormat="false" ht="13.2" hidden="false" customHeight="false" outlineLevel="0" collapsed="false">
      <c r="A1100" s="0" t="s">
        <v>56</v>
      </c>
      <c r="B1100" s="0" t="s">
        <v>57</v>
      </c>
      <c r="C1100" s="0" t="n">
        <v>91</v>
      </c>
      <c r="D1100" s="0" t="s">
        <v>58</v>
      </c>
      <c r="E1100" s="9" t="n">
        <v>38712</v>
      </c>
      <c r="F1100" s="0" t="s">
        <v>59</v>
      </c>
      <c r="G1100" s="10" t="n">
        <v>0.304664351851852</v>
      </c>
      <c r="H1100" s="11" t="n">
        <f aca="false">H1099+1</f>
        <v>1094</v>
      </c>
      <c r="I1100" s="0" t="n">
        <f aca="false">C1100</f>
        <v>91</v>
      </c>
      <c r="J1100" s="0" t="n">
        <f aca="false">I1100/0.059-$L$3</f>
        <v>-457.627118644068</v>
      </c>
      <c r="K1100" s="0" t="n">
        <f aca="false">I1100*-1</f>
        <v>-91</v>
      </c>
    </row>
    <row r="1101" customFormat="false" ht="13.2" hidden="false" customHeight="false" outlineLevel="0" collapsed="false">
      <c r="A1101" s="0" t="s">
        <v>56</v>
      </c>
      <c r="B1101" s="0" t="s">
        <v>57</v>
      </c>
      <c r="C1101" s="0" t="n">
        <v>92</v>
      </c>
      <c r="D1101" s="0" t="s">
        <v>58</v>
      </c>
      <c r="E1101" s="9" t="n">
        <v>38712</v>
      </c>
      <c r="F1101" s="0" t="s">
        <v>59</v>
      </c>
      <c r="G1101" s="10" t="n">
        <v>0.304675925925926</v>
      </c>
      <c r="H1101" s="11" t="n">
        <f aca="false">H1100+1</f>
        <v>1095</v>
      </c>
      <c r="I1101" s="0" t="n">
        <f aca="false">C1101</f>
        <v>92</v>
      </c>
      <c r="J1101" s="0" t="n">
        <f aca="false">I1101/0.059-$L$3</f>
        <v>-440.677966101695</v>
      </c>
      <c r="K1101" s="0" t="n">
        <f aca="false">I1101*-1</f>
        <v>-92</v>
      </c>
    </row>
    <row r="1102" customFormat="false" ht="13.2" hidden="false" customHeight="false" outlineLevel="0" collapsed="false">
      <c r="A1102" s="0" t="s">
        <v>56</v>
      </c>
      <c r="B1102" s="0" t="s">
        <v>57</v>
      </c>
      <c r="C1102" s="0" t="n">
        <v>94</v>
      </c>
      <c r="D1102" s="0" t="s">
        <v>58</v>
      </c>
      <c r="E1102" s="9" t="n">
        <v>38712</v>
      </c>
      <c r="F1102" s="0" t="s">
        <v>59</v>
      </c>
      <c r="G1102" s="10" t="n">
        <v>0.3046875</v>
      </c>
      <c r="H1102" s="11" t="n">
        <f aca="false">H1101+1</f>
        <v>1096</v>
      </c>
      <c r="I1102" s="0" t="n">
        <f aca="false">C1102</f>
        <v>94</v>
      </c>
      <c r="J1102" s="0" t="n">
        <f aca="false">I1102/0.059-$L$3</f>
        <v>-406.779661016949</v>
      </c>
      <c r="K1102" s="0" t="n">
        <f aca="false">I1102*-1</f>
        <v>-94</v>
      </c>
    </row>
    <row r="1103" customFormat="false" ht="13.2" hidden="false" customHeight="false" outlineLevel="0" collapsed="false">
      <c r="A1103" s="0" t="s">
        <v>56</v>
      </c>
      <c r="B1103" s="0" t="s">
        <v>57</v>
      </c>
      <c r="C1103" s="0" t="n">
        <v>95</v>
      </c>
      <c r="D1103" s="0" t="s">
        <v>58</v>
      </c>
      <c r="E1103" s="9" t="n">
        <v>38712</v>
      </c>
      <c r="F1103" s="0" t="s">
        <v>59</v>
      </c>
      <c r="G1103" s="10" t="n">
        <v>0.304699074074074</v>
      </c>
      <c r="H1103" s="11" t="n">
        <f aca="false">H1102+1</f>
        <v>1097</v>
      </c>
      <c r="I1103" s="0" t="n">
        <f aca="false">C1103</f>
        <v>95</v>
      </c>
      <c r="J1103" s="0" t="n">
        <f aca="false">I1103/0.059-$L$3</f>
        <v>-389.830508474576</v>
      </c>
      <c r="K1103" s="0" t="n">
        <f aca="false">I1103*-1</f>
        <v>-95</v>
      </c>
    </row>
    <row r="1104" customFormat="false" ht="13.2" hidden="false" customHeight="false" outlineLevel="0" collapsed="false">
      <c r="A1104" s="0" t="s">
        <v>56</v>
      </c>
      <c r="B1104" s="0" t="s">
        <v>57</v>
      </c>
      <c r="C1104" s="0" t="n">
        <v>97</v>
      </c>
      <c r="D1104" s="0" t="s">
        <v>58</v>
      </c>
      <c r="E1104" s="9" t="n">
        <v>38712</v>
      </c>
      <c r="F1104" s="0" t="s">
        <v>59</v>
      </c>
      <c r="G1104" s="10" t="n">
        <v>0.304710648148148</v>
      </c>
      <c r="H1104" s="11" t="n">
        <f aca="false">H1103+1</f>
        <v>1098</v>
      </c>
      <c r="I1104" s="0" t="n">
        <f aca="false">C1104</f>
        <v>97</v>
      </c>
      <c r="J1104" s="0" t="n">
        <f aca="false">I1104/0.059-$L$3</f>
        <v>-355.93220338983</v>
      </c>
      <c r="K1104" s="0" t="n">
        <f aca="false">I1104*-1</f>
        <v>-97</v>
      </c>
    </row>
    <row r="1105" customFormat="false" ht="13.2" hidden="false" customHeight="false" outlineLevel="0" collapsed="false">
      <c r="A1105" s="0" t="s">
        <v>56</v>
      </c>
      <c r="B1105" s="0" t="s">
        <v>57</v>
      </c>
      <c r="C1105" s="0" t="n">
        <v>98</v>
      </c>
      <c r="D1105" s="0" t="s">
        <v>58</v>
      </c>
      <c r="E1105" s="9" t="n">
        <v>38712</v>
      </c>
      <c r="F1105" s="0" t="s">
        <v>59</v>
      </c>
      <c r="G1105" s="10" t="n">
        <v>0.304722222222222</v>
      </c>
      <c r="H1105" s="11" t="n">
        <f aca="false">H1104+1</f>
        <v>1099</v>
      </c>
      <c r="I1105" s="0" t="n">
        <f aca="false">C1105</f>
        <v>98</v>
      </c>
      <c r="J1105" s="0" t="n">
        <f aca="false">I1105/0.059-$L$3</f>
        <v>-338.983050847457</v>
      </c>
      <c r="K1105" s="0" t="n">
        <f aca="false">I1105*-1</f>
        <v>-98</v>
      </c>
    </row>
    <row r="1106" customFormat="false" ht="13.2" hidden="false" customHeight="false" outlineLevel="0" collapsed="false">
      <c r="A1106" s="0" t="s">
        <v>56</v>
      </c>
      <c r="B1106" s="0" t="s">
        <v>57</v>
      </c>
      <c r="C1106" s="0" t="n">
        <v>99</v>
      </c>
      <c r="D1106" s="0" t="s">
        <v>58</v>
      </c>
      <c r="E1106" s="9" t="n">
        <v>38712</v>
      </c>
      <c r="F1106" s="0" t="s">
        <v>59</v>
      </c>
      <c r="G1106" s="10" t="n">
        <v>0.304733796296296</v>
      </c>
      <c r="H1106" s="11" t="n">
        <f aca="false">H1105+1</f>
        <v>1100</v>
      </c>
      <c r="I1106" s="0" t="n">
        <f aca="false">C1106</f>
        <v>99</v>
      </c>
      <c r="J1106" s="0" t="n">
        <f aca="false">I1106/0.059-$L$3</f>
        <v>-322.033898305085</v>
      </c>
      <c r="K1106" s="0" t="n">
        <f aca="false">I1106*-1</f>
        <v>-99</v>
      </c>
    </row>
    <row r="1107" customFormat="false" ht="13.2" hidden="false" customHeight="false" outlineLevel="0" collapsed="false">
      <c r="A1107" s="0" t="s">
        <v>56</v>
      </c>
      <c r="B1107" s="0" t="s">
        <v>57</v>
      </c>
      <c r="C1107" s="0" t="n">
        <v>101</v>
      </c>
      <c r="D1107" s="0" t="s">
        <v>58</v>
      </c>
      <c r="E1107" s="9" t="n">
        <v>38712</v>
      </c>
      <c r="F1107" s="0" t="s">
        <v>59</v>
      </c>
      <c r="G1107" s="10" t="n">
        <v>0.30474537037037</v>
      </c>
      <c r="H1107" s="11" t="n">
        <f aca="false">H1106+1</f>
        <v>1101</v>
      </c>
      <c r="I1107" s="0" t="n">
        <f aca="false">C1107</f>
        <v>101</v>
      </c>
      <c r="J1107" s="0" t="n">
        <f aca="false">I1107/0.059-$L$3</f>
        <v>-288.135593220339</v>
      </c>
      <c r="K1107" s="0" t="n">
        <f aca="false">I1107*-1</f>
        <v>-101</v>
      </c>
    </row>
    <row r="1108" customFormat="false" ht="13.2" hidden="false" customHeight="false" outlineLevel="0" collapsed="false">
      <c r="A1108" s="0" t="s">
        <v>56</v>
      </c>
      <c r="B1108" s="0" t="s">
        <v>57</v>
      </c>
      <c r="C1108" s="0" t="n">
        <v>102</v>
      </c>
      <c r="D1108" s="0" t="s">
        <v>58</v>
      </c>
      <c r="E1108" s="9" t="n">
        <v>38712</v>
      </c>
      <c r="F1108" s="0" t="s">
        <v>59</v>
      </c>
      <c r="G1108" s="10" t="n">
        <v>0.304756944444444</v>
      </c>
      <c r="H1108" s="11" t="n">
        <f aca="false">H1107+1</f>
        <v>1102</v>
      </c>
      <c r="I1108" s="0" t="n">
        <f aca="false">C1108</f>
        <v>102</v>
      </c>
      <c r="J1108" s="0" t="n">
        <f aca="false">I1108/0.059-$L$3</f>
        <v>-271.186440677966</v>
      </c>
      <c r="K1108" s="0" t="n">
        <f aca="false">I1108*-1</f>
        <v>-102</v>
      </c>
    </row>
    <row r="1109" customFormat="false" ht="13.2" hidden="false" customHeight="false" outlineLevel="0" collapsed="false">
      <c r="A1109" s="0" t="s">
        <v>56</v>
      </c>
      <c r="B1109" s="0" t="s">
        <v>57</v>
      </c>
      <c r="C1109" s="0" t="n">
        <v>102</v>
      </c>
      <c r="D1109" s="0" t="s">
        <v>58</v>
      </c>
      <c r="E1109" s="9" t="n">
        <v>38712</v>
      </c>
      <c r="F1109" s="0" t="s">
        <v>59</v>
      </c>
      <c r="G1109" s="10" t="n">
        <v>0.304768518518519</v>
      </c>
      <c r="H1109" s="11" t="n">
        <f aca="false">H1108+1</f>
        <v>1103</v>
      </c>
      <c r="I1109" s="0" t="n">
        <f aca="false">C1109</f>
        <v>102</v>
      </c>
      <c r="J1109" s="0" t="n">
        <f aca="false">I1109/0.059-$L$3</f>
        <v>-271.186440677966</v>
      </c>
      <c r="K1109" s="0" t="n">
        <f aca="false">I1109*-1</f>
        <v>-102</v>
      </c>
    </row>
    <row r="1110" customFormat="false" ht="13.2" hidden="false" customHeight="false" outlineLevel="0" collapsed="false">
      <c r="A1110" s="0" t="s">
        <v>56</v>
      </c>
      <c r="B1110" s="0" t="s">
        <v>57</v>
      </c>
      <c r="C1110" s="0" t="n">
        <v>103</v>
      </c>
      <c r="D1110" s="0" t="s">
        <v>58</v>
      </c>
      <c r="E1110" s="9" t="n">
        <v>38712</v>
      </c>
      <c r="F1110" s="0" t="s">
        <v>59</v>
      </c>
      <c r="G1110" s="10" t="n">
        <v>0.304780092592593</v>
      </c>
      <c r="H1110" s="11" t="n">
        <f aca="false">H1109+1</f>
        <v>1104</v>
      </c>
      <c r="I1110" s="0" t="n">
        <f aca="false">C1110</f>
        <v>103</v>
      </c>
      <c r="J1110" s="0" t="n">
        <f aca="false">I1110/0.059-$L$3</f>
        <v>-254.237288135593</v>
      </c>
      <c r="K1110" s="0" t="n">
        <f aca="false">I1110*-1</f>
        <v>-103</v>
      </c>
    </row>
    <row r="1111" customFormat="false" ht="13.2" hidden="false" customHeight="false" outlineLevel="0" collapsed="false">
      <c r="A1111" s="0" t="s">
        <v>56</v>
      </c>
      <c r="B1111" s="0" t="s">
        <v>57</v>
      </c>
      <c r="C1111" s="0" t="n">
        <v>103</v>
      </c>
      <c r="D1111" s="0" t="s">
        <v>58</v>
      </c>
      <c r="E1111" s="9" t="n">
        <v>38712</v>
      </c>
      <c r="F1111" s="0" t="s">
        <v>59</v>
      </c>
      <c r="G1111" s="10" t="n">
        <v>0.304791666666667</v>
      </c>
      <c r="H1111" s="11" t="n">
        <f aca="false">H1110+1</f>
        <v>1105</v>
      </c>
      <c r="I1111" s="0" t="n">
        <f aca="false">C1111</f>
        <v>103</v>
      </c>
      <c r="J1111" s="0" t="n">
        <f aca="false">I1111/0.059-$L$3</f>
        <v>-254.237288135593</v>
      </c>
      <c r="K1111" s="0" t="n">
        <f aca="false">I1111*-1</f>
        <v>-103</v>
      </c>
    </row>
    <row r="1112" customFormat="false" ht="13.2" hidden="false" customHeight="false" outlineLevel="0" collapsed="false">
      <c r="A1112" s="0" t="s">
        <v>56</v>
      </c>
      <c r="B1112" s="0" t="s">
        <v>57</v>
      </c>
      <c r="C1112" s="0" t="n">
        <v>103</v>
      </c>
      <c r="D1112" s="0" t="s">
        <v>58</v>
      </c>
      <c r="E1112" s="9" t="n">
        <v>38712</v>
      </c>
      <c r="F1112" s="0" t="s">
        <v>59</v>
      </c>
      <c r="G1112" s="10" t="n">
        <v>0.304803240740741</v>
      </c>
      <c r="H1112" s="11" t="n">
        <f aca="false">H1111+1</f>
        <v>1106</v>
      </c>
      <c r="I1112" s="0" t="n">
        <f aca="false">C1112</f>
        <v>103</v>
      </c>
      <c r="J1112" s="0" t="n">
        <f aca="false">I1112/0.059-$L$3</f>
        <v>-254.237288135593</v>
      </c>
      <c r="K1112" s="0" t="n">
        <f aca="false">I1112*-1</f>
        <v>-103</v>
      </c>
    </row>
    <row r="1113" customFormat="false" ht="13.2" hidden="false" customHeight="false" outlineLevel="0" collapsed="false">
      <c r="A1113" s="0" t="s">
        <v>56</v>
      </c>
      <c r="B1113" s="0" t="s">
        <v>57</v>
      </c>
      <c r="C1113" s="0" t="n">
        <v>104</v>
      </c>
      <c r="D1113" s="0" t="s">
        <v>58</v>
      </c>
      <c r="E1113" s="9" t="n">
        <v>38712</v>
      </c>
      <c r="F1113" s="0" t="s">
        <v>59</v>
      </c>
      <c r="G1113" s="10" t="n">
        <v>0.304814814814815</v>
      </c>
      <c r="H1113" s="11" t="n">
        <f aca="false">H1112+1</f>
        <v>1107</v>
      </c>
      <c r="I1113" s="0" t="n">
        <f aca="false">C1113</f>
        <v>104</v>
      </c>
      <c r="J1113" s="0" t="n">
        <f aca="false">I1113/0.059-$L$3</f>
        <v>-237.28813559322</v>
      </c>
      <c r="K1113" s="0" t="n">
        <f aca="false">I1113*-1</f>
        <v>-104</v>
      </c>
    </row>
    <row r="1114" customFormat="false" ht="13.2" hidden="false" customHeight="false" outlineLevel="0" collapsed="false">
      <c r="A1114" s="0" t="s">
        <v>56</v>
      </c>
      <c r="B1114" s="0" t="s">
        <v>57</v>
      </c>
      <c r="C1114" s="0" t="n">
        <v>104</v>
      </c>
      <c r="D1114" s="0" t="s">
        <v>58</v>
      </c>
      <c r="E1114" s="9" t="n">
        <v>38712</v>
      </c>
      <c r="F1114" s="0" t="s">
        <v>59</v>
      </c>
      <c r="G1114" s="10" t="n">
        <v>0.304826388888889</v>
      </c>
      <c r="H1114" s="11" t="n">
        <f aca="false">H1113+1</f>
        <v>1108</v>
      </c>
      <c r="I1114" s="0" t="n">
        <f aca="false">C1114</f>
        <v>104</v>
      </c>
      <c r="J1114" s="0" t="n">
        <f aca="false">I1114/0.059-$L$3</f>
        <v>-237.28813559322</v>
      </c>
      <c r="K1114" s="0" t="n">
        <f aca="false">I1114*-1</f>
        <v>-104</v>
      </c>
    </row>
    <row r="1115" customFormat="false" ht="13.2" hidden="false" customHeight="false" outlineLevel="0" collapsed="false">
      <c r="A1115" s="0" t="s">
        <v>56</v>
      </c>
      <c r="B1115" s="0" t="s">
        <v>57</v>
      </c>
      <c r="C1115" s="0" t="n">
        <v>105</v>
      </c>
      <c r="D1115" s="0" t="s">
        <v>58</v>
      </c>
      <c r="E1115" s="9" t="n">
        <v>38712</v>
      </c>
      <c r="F1115" s="0" t="s">
        <v>59</v>
      </c>
      <c r="G1115" s="10" t="n">
        <v>0.304837962962963</v>
      </c>
      <c r="H1115" s="11" t="n">
        <f aca="false">H1114+1</f>
        <v>1109</v>
      </c>
      <c r="I1115" s="0" t="n">
        <f aca="false">C1115</f>
        <v>105</v>
      </c>
      <c r="J1115" s="0" t="n">
        <f aca="false">I1115/0.059-$L$3</f>
        <v>-220.338983050847</v>
      </c>
      <c r="K1115" s="0" t="n">
        <f aca="false">I1115*-1</f>
        <v>-105</v>
      </c>
    </row>
    <row r="1116" customFormat="false" ht="13.2" hidden="false" customHeight="false" outlineLevel="0" collapsed="false">
      <c r="A1116" s="0" t="s">
        <v>56</v>
      </c>
      <c r="B1116" s="0" t="s">
        <v>57</v>
      </c>
      <c r="C1116" s="0" t="n">
        <v>106</v>
      </c>
      <c r="D1116" s="0" t="s">
        <v>58</v>
      </c>
      <c r="E1116" s="9" t="n">
        <v>38712</v>
      </c>
      <c r="F1116" s="0" t="s">
        <v>59</v>
      </c>
      <c r="G1116" s="10" t="n">
        <v>0.304849537037037</v>
      </c>
      <c r="H1116" s="11" t="n">
        <f aca="false">H1115+1</f>
        <v>1110</v>
      </c>
      <c r="I1116" s="0" t="n">
        <f aca="false">C1116</f>
        <v>106</v>
      </c>
      <c r="J1116" s="0" t="n">
        <f aca="false">I1116/0.059-$L$3</f>
        <v>-203.389830508474</v>
      </c>
      <c r="K1116" s="0" t="n">
        <f aca="false">I1116*-1</f>
        <v>-106</v>
      </c>
    </row>
    <row r="1117" customFormat="false" ht="13.2" hidden="false" customHeight="false" outlineLevel="0" collapsed="false">
      <c r="A1117" s="0" t="s">
        <v>56</v>
      </c>
      <c r="B1117" s="0" t="s">
        <v>57</v>
      </c>
      <c r="C1117" s="0" t="n">
        <v>108</v>
      </c>
      <c r="D1117" s="0" t="s">
        <v>58</v>
      </c>
      <c r="E1117" s="9" t="n">
        <v>38712</v>
      </c>
      <c r="F1117" s="0" t="s">
        <v>59</v>
      </c>
      <c r="G1117" s="10" t="n">
        <v>0.304861111111111</v>
      </c>
      <c r="H1117" s="11" t="n">
        <f aca="false">H1116+1</f>
        <v>1111</v>
      </c>
      <c r="I1117" s="0" t="n">
        <f aca="false">C1117</f>
        <v>108</v>
      </c>
      <c r="J1117" s="0" t="n">
        <f aca="false">I1117/0.059-$L$3</f>
        <v>-169.491525423729</v>
      </c>
      <c r="K1117" s="0" t="n">
        <f aca="false">I1117*-1</f>
        <v>-108</v>
      </c>
    </row>
    <row r="1118" customFormat="false" ht="13.2" hidden="false" customHeight="false" outlineLevel="0" collapsed="false">
      <c r="A1118" s="0" t="s">
        <v>56</v>
      </c>
      <c r="B1118" s="0" t="s">
        <v>57</v>
      </c>
      <c r="C1118" s="0" t="n">
        <v>116</v>
      </c>
      <c r="D1118" s="0" t="s">
        <v>58</v>
      </c>
      <c r="E1118" s="9" t="n">
        <v>38712</v>
      </c>
      <c r="F1118" s="0" t="s">
        <v>59</v>
      </c>
      <c r="G1118" s="10" t="n">
        <v>0.304872685185185</v>
      </c>
      <c r="H1118" s="11" t="n">
        <f aca="false">H1117+1</f>
        <v>1112</v>
      </c>
      <c r="I1118" s="0" t="n">
        <f aca="false">C1118</f>
        <v>116</v>
      </c>
      <c r="J1118" s="0" t="n">
        <f aca="false">I1118/0.059-$L$3</f>
        <v>-33.8983050847457</v>
      </c>
      <c r="K1118" s="0" t="n">
        <f aca="false">I1118*-1</f>
        <v>-116</v>
      </c>
    </row>
    <row r="1119" customFormat="false" ht="13.2" hidden="false" customHeight="false" outlineLevel="0" collapsed="false">
      <c r="A1119" s="0" t="s">
        <v>56</v>
      </c>
      <c r="B1119" s="0" t="s">
        <v>57</v>
      </c>
      <c r="C1119" s="0" t="n">
        <v>134</v>
      </c>
      <c r="D1119" s="0" t="s">
        <v>58</v>
      </c>
      <c r="E1119" s="9" t="n">
        <v>38712</v>
      </c>
      <c r="F1119" s="0" t="s">
        <v>59</v>
      </c>
      <c r="G1119" s="10" t="n">
        <v>0.304884259259259</v>
      </c>
      <c r="H1119" s="11" t="n">
        <f aca="false">H1118+1</f>
        <v>1113</v>
      </c>
      <c r="I1119" s="0" t="n">
        <f aca="false">C1119</f>
        <v>134</v>
      </c>
      <c r="J1119" s="0" t="n">
        <f aca="false">I1119/0.059-$L$3</f>
        <v>271.186440677966</v>
      </c>
      <c r="K1119" s="0" t="n">
        <f aca="false">I1119*-1</f>
        <v>-134</v>
      </c>
    </row>
    <row r="1120" customFormat="false" ht="13.2" hidden="false" customHeight="false" outlineLevel="0" collapsed="false">
      <c r="A1120" s="0" t="s">
        <v>56</v>
      </c>
      <c r="B1120" s="0" t="s">
        <v>57</v>
      </c>
      <c r="C1120" s="0" t="n">
        <v>139</v>
      </c>
      <c r="D1120" s="0" t="s">
        <v>58</v>
      </c>
      <c r="E1120" s="9" t="n">
        <v>38712</v>
      </c>
      <c r="F1120" s="0" t="s">
        <v>59</v>
      </c>
      <c r="G1120" s="10" t="n">
        <v>0.304895833333333</v>
      </c>
      <c r="H1120" s="11" t="n">
        <f aca="false">H1119+1</f>
        <v>1114</v>
      </c>
      <c r="I1120" s="0" t="n">
        <f aca="false">C1120</f>
        <v>139</v>
      </c>
      <c r="J1120" s="0" t="n">
        <f aca="false">I1120/0.059-$L$3</f>
        <v>355.932203389831</v>
      </c>
      <c r="K1120" s="0" t="n">
        <f aca="false">I1120*-1</f>
        <v>-139</v>
      </c>
    </row>
    <row r="1121" customFormat="false" ht="13.2" hidden="false" customHeight="false" outlineLevel="0" collapsed="false">
      <c r="A1121" s="0" t="s">
        <v>56</v>
      </c>
      <c r="B1121" s="0" t="s">
        <v>57</v>
      </c>
      <c r="C1121" s="0" t="n">
        <v>139</v>
      </c>
      <c r="D1121" s="0" t="s">
        <v>58</v>
      </c>
      <c r="E1121" s="9" t="n">
        <v>38712</v>
      </c>
      <c r="F1121" s="0" t="s">
        <v>59</v>
      </c>
      <c r="G1121" s="10" t="n">
        <v>0.304907407407407</v>
      </c>
      <c r="H1121" s="11" t="n">
        <f aca="false">H1120+1</f>
        <v>1115</v>
      </c>
      <c r="I1121" s="0" t="n">
        <f aca="false">C1121</f>
        <v>139</v>
      </c>
      <c r="J1121" s="0" t="n">
        <f aca="false">I1121/0.059-$L$3</f>
        <v>355.932203389831</v>
      </c>
      <c r="K1121" s="0" t="n">
        <f aca="false">I1121*-1</f>
        <v>-139</v>
      </c>
    </row>
    <row r="1122" customFormat="false" ht="13.2" hidden="false" customHeight="false" outlineLevel="0" collapsed="false">
      <c r="A1122" s="0" t="s">
        <v>56</v>
      </c>
      <c r="B1122" s="0" t="s">
        <v>57</v>
      </c>
      <c r="C1122" s="0" t="n">
        <v>132</v>
      </c>
      <c r="D1122" s="0" t="s">
        <v>58</v>
      </c>
      <c r="E1122" s="9" t="n">
        <v>38712</v>
      </c>
      <c r="F1122" s="0" t="s">
        <v>59</v>
      </c>
      <c r="G1122" s="10" t="n">
        <v>0.304918981481482</v>
      </c>
      <c r="H1122" s="11" t="n">
        <f aca="false">H1121+1</f>
        <v>1116</v>
      </c>
      <c r="I1122" s="0" t="n">
        <f aca="false">C1122</f>
        <v>132</v>
      </c>
      <c r="J1122" s="0" t="n">
        <f aca="false">I1122/0.059-$L$3</f>
        <v>237.28813559322</v>
      </c>
      <c r="K1122" s="0" t="n">
        <f aca="false">I1122*-1</f>
        <v>-132</v>
      </c>
    </row>
    <row r="1123" customFormat="false" ht="13.2" hidden="false" customHeight="false" outlineLevel="0" collapsed="false">
      <c r="A1123" s="0" t="s">
        <v>56</v>
      </c>
      <c r="B1123" s="0" t="s">
        <v>57</v>
      </c>
      <c r="C1123" s="0" t="n">
        <v>100</v>
      </c>
      <c r="D1123" s="0" t="s">
        <v>58</v>
      </c>
      <c r="E1123" s="9" t="n">
        <v>38712</v>
      </c>
      <c r="F1123" s="0" t="s">
        <v>59</v>
      </c>
      <c r="G1123" s="10" t="n">
        <v>0.304930555555556</v>
      </c>
      <c r="H1123" s="11" t="n">
        <f aca="false">H1122+1</f>
        <v>1117</v>
      </c>
      <c r="I1123" s="0" t="n">
        <f aca="false">C1123</f>
        <v>100</v>
      </c>
      <c r="J1123" s="0" t="n">
        <f aca="false">I1123/0.059-$L$3</f>
        <v>-305.084745762712</v>
      </c>
      <c r="K1123" s="0" t="n">
        <f aca="false">I1123*-1</f>
        <v>-100</v>
      </c>
    </row>
    <row r="1124" customFormat="false" ht="13.2" hidden="false" customHeight="false" outlineLevel="0" collapsed="false">
      <c r="A1124" s="0" t="s">
        <v>56</v>
      </c>
      <c r="B1124" s="0" t="s">
        <v>57</v>
      </c>
      <c r="C1124" s="0" t="n">
        <v>87</v>
      </c>
      <c r="D1124" s="0" t="s">
        <v>58</v>
      </c>
      <c r="E1124" s="9" t="n">
        <v>38712</v>
      </c>
      <c r="F1124" s="0" t="s">
        <v>59</v>
      </c>
      <c r="G1124" s="10" t="n">
        <v>0.30494212962963</v>
      </c>
      <c r="H1124" s="11" t="n">
        <f aca="false">H1123+1</f>
        <v>1118</v>
      </c>
      <c r="I1124" s="0" t="n">
        <f aca="false">C1124</f>
        <v>87</v>
      </c>
      <c r="J1124" s="0" t="n">
        <f aca="false">I1124/0.059-$L$3</f>
        <v>-525.423728813559</v>
      </c>
      <c r="K1124" s="0" t="n">
        <f aca="false">I1124*-1</f>
        <v>-87</v>
      </c>
    </row>
    <row r="1125" customFormat="false" ht="13.2" hidden="false" customHeight="false" outlineLevel="0" collapsed="false">
      <c r="A1125" s="0" t="s">
        <v>56</v>
      </c>
      <c r="B1125" s="0" t="s">
        <v>57</v>
      </c>
      <c r="C1125" s="0" t="n">
        <v>85</v>
      </c>
      <c r="D1125" s="0" t="s">
        <v>58</v>
      </c>
      <c r="E1125" s="9" t="n">
        <v>38712</v>
      </c>
      <c r="F1125" s="0" t="s">
        <v>59</v>
      </c>
      <c r="G1125" s="10" t="n">
        <v>0.304953703703704</v>
      </c>
      <c r="H1125" s="11" t="n">
        <f aca="false">H1124+1</f>
        <v>1119</v>
      </c>
      <c r="I1125" s="0" t="n">
        <f aca="false">C1125</f>
        <v>85</v>
      </c>
      <c r="J1125" s="0" t="n">
        <f aca="false">I1125/0.059-$L$3</f>
        <v>-559.322033898305</v>
      </c>
      <c r="K1125" s="0" t="n">
        <f aca="false">I1125*-1</f>
        <v>-85</v>
      </c>
    </row>
    <row r="1126" customFormat="false" ht="13.2" hidden="false" customHeight="false" outlineLevel="0" collapsed="false">
      <c r="A1126" s="0" t="s">
        <v>56</v>
      </c>
      <c r="B1126" s="0" t="s">
        <v>57</v>
      </c>
      <c r="C1126" s="0" t="n">
        <v>85</v>
      </c>
      <c r="D1126" s="0" t="s">
        <v>58</v>
      </c>
      <c r="E1126" s="9" t="n">
        <v>38712</v>
      </c>
      <c r="F1126" s="0" t="s">
        <v>59</v>
      </c>
      <c r="G1126" s="10" t="n">
        <v>0.304965277777778</v>
      </c>
      <c r="H1126" s="11" t="n">
        <f aca="false">H1125+1</f>
        <v>1120</v>
      </c>
      <c r="I1126" s="0" t="n">
        <f aca="false">C1126</f>
        <v>85</v>
      </c>
      <c r="J1126" s="0" t="n">
        <f aca="false">I1126/0.059-$L$3</f>
        <v>-559.322033898305</v>
      </c>
      <c r="K1126" s="0" t="n">
        <f aca="false">I1126*-1</f>
        <v>-85</v>
      </c>
    </row>
    <row r="1127" customFormat="false" ht="13.2" hidden="false" customHeight="false" outlineLevel="0" collapsed="false">
      <c r="A1127" s="0" t="s">
        <v>56</v>
      </c>
      <c r="B1127" s="0" t="s">
        <v>57</v>
      </c>
      <c r="C1127" s="0" t="n">
        <v>85</v>
      </c>
      <c r="D1127" s="0" t="s">
        <v>58</v>
      </c>
      <c r="E1127" s="9" t="n">
        <v>38712</v>
      </c>
      <c r="F1127" s="0" t="s">
        <v>59</v>
      </c>
      <c r="G1127" s="10" t="n">
        <v>0.304976851851852</v>
      </c>
      <c r="H1127" s="11" t="n">
        <f aca="false">H1126+1</f>
        <v>1121</v>
      </c>
      <c r="I1127" s="0" t="n">
        <f aca="false">C1127</f>
        <v>85</v>
      </c>
      <c r="J1127" s="0" t="n">
        <f aca="false">I1127/0.059-$L$3</f>
        <v>-559.322033898305</v>
      </c>
      <c r="K1127" s="0" t="n">
        <f aca="false">I1127*-1</f>
        <v>-85</v>
      </c>
    </row>
    <row r="1128" customFormat="false" ht="13.2" hidden="false" customHeight="false" outlineLevel="0" collapsed="false">
      <c r="A1128" s="0" t="s">
        <v>56</v>
      </c>
      <c r="B1128" s="0" t="s">
        <v>57</v>
      </c>
      <c r="C1128" s="0" t="n">
        <v>85</v>
      </c>
      <c r="D1128" s="0" t="s">
        <v>58</v>
      </c>
      <c r="E1128" s="9" t="n">
        <v>38712</v>
      </c>
      <c r="F1128" s="0" t="s">
        <v>59</v>
      </c>
      <c r="G1128" s="10" t="n">
        <v>0.304988425925926</v>
      </c>
      <c r="H1128" s="11" t="n">
        <f aca="false">H1127+1</f>
        <v>1122</v>
      </c>
      <c r="I1128" s="0" t="n">
        <f aca="false">C1128</f>
        <v>85</v>
      </c>
      <c r="J1128" s="0" t="n">
        <f aca="false">I1128/0.059-$L$3</f>
        <v>-559.322033898305</v>
      </c>
      <c r="K1128" s="0" t="n">
        <f aca="false">I1128*-1</f>
        <v>-85</v>
      </c>
    </row>
    <row r="1129" customFormat="false" ht="13.2" hidden="false" customHeight="false" outlineLevel="0" collapsed="false">
      <c r="A1129" s="0" t="s">
        <v>56</v>
      </c>
      <c r="B1129" s="0" t="s">
        <v>57</v>
      </c>
      <c r="C1129" s="0" t="n">
        <v>86</v>
      </c>
      <c r="D1129" s="0" t="s">
        <v>58</v>
      </c>
      <c r="E1129" s="9" t="n">
        <v>38712</v>
      </c>
      <c r="F1129" s="0" t="s">
        <v>59</v>
      </c>
      <c r="G1129" s="10" t="n">
        <v>0.305</v>
      </c>
      <c r="H1129" s="11" t="n">
        <f aca="false">H1128+1</f>
        <v>1123</v>
      </c>
      <c r="I1129" s="0" t="n">
        <f aca="false">C1129</f>
        <v>86</v>
      </c>
      <c r="J1129" s="0" t="n">
        <f aca="false">I1129/0.059-$L$3</f>
        <v>-542.372881355932</v>
      </c>
      <c r="K1129" s="0" t="n">
        <f aca="false">I1129*-1</f>
        <v>-86</v>
      </c>
    </row>
    <row r="1130" customFormat="false" ht="13.2" hidden="false" customHeight="false" outlineLevel="0" collapsed="false">
      <c r="A1130" s="0" t="s">
        <v>56</v>
      </c>
      <c r="B1130" s="0" t="s">
        <v>57</v>
      </c>
      <c r="C1130" s="0" t="n">
        <v>87</v>
      </c>
      <c r="D1130" s="0" t="s">
        <v>58</v>
      </c>
      <c r="E1130" s="9" t="n">
        <v>38712</v>
      </c>
      <c r="F1130" s="0" t="s">
        <v>59</v>
      </c>
      <c r="G1130" s="10" t="n">
        <v>0.305011574074074</v>
      </c>
      <c r="H1130" s="11" t="n">
        <f aca="false">H1129+1</f>
        <v>1124</v>
      </c>
      <c r="I1130" s="0" t="n">
        <f aca="false">C1130</f>
        <v>87</v>
      </c>
      <c r="J1130" s="0" t="n">
        <f aca="false">I1130/0.059-$L$3</f>
        <v>-525.423728813559</v>
      </c>
      <c r="K1130" s="0" t="n">
        <f aca="false">I1130*-1</f>
        <v>-87</v>
      </c>
    </row>
    <row r="1131" customFormat="false" ht="13.2" hidden="false" customHeight="false" outlineLevel="0" collapsed="false">
      <c r="A1131" s="0" t="s">
        <v>56</v>
      </c>
      <c r="B1131" s="0" t="s">
        <v>57</v>
      </c>
      <c r="C1131" s="0" t="n">
        <v>88</v>
      </c>
      <c r="D1131" s="0" t="s">
        <v>58</v>
      </c>
      <c r="E1131" s="9" t="n">
        <v>38712</v>
      </c>
      <c r="F1131" s="0" t="s">
        <v>59</v>
      </c>
      <c r="G1131" s="10" t="n">
        <v>0.305023148148148</v>
      </c>
      <c r="H1131" s="11" t="n">
        <f aca="false">H1130+1</f>
        <v>1125</v>
      </c>
      <c r="I1131" s="0" t="n">
        <f aca="false">C1131</f>
        <v>88</v>
      </c>
      <c r="J1131" s="0" t="n">
        <f aca="false">I1131/0.059-$L$3</f>
        <v>-508.474576271186</v>
      </c>
      <c r="K1131" s="0" t="n">
        <f aca="false">I1131*-1</f>
        <v>-88</v>
      </c>
    </row>
    <row r="1132" customFormat="false" ht="13.2" hidden="false" customHeight="false" outlineLevel="0" collapsed="false">
      <c r="A1132" s="0" t="s">
        <v>56</v>
      </c>
      <c r="B1132" s="0" t="s">
        <v>57</v>
      </c>
      <c r="C1132" s="0" t="n">
        <v>90</v>
      </c>
      <c r="D1132" s="0" t="s">
        <v>58</v>
      </c>
      <c r="E1132" s="9" t="n">
        <v>38712</v>
      </c>
      <c r="F1132" s="0" t="s">
        <v>59</v>
      </c>
      <c r="G1132" s="10" t="n">
        <v>0.305034722222222</v>
      </c>
      <c r="H1132" s="11" t="n">
        <f aca="false">H1131+1</f>
        <v>1126</v>
      </c>
      <c r="I1132" s="0" t="n">
        <f aca="false">C1132</f>
        <v>90</v>
      </c>
      <c r="J1132" s="0" t="n">
        <f aca="false">I1132/0.059-$L$3</f>
        <v>-474.576271186441</v>
      </c>
      <c r="K1132" s="0" t="n">
        <f aca="false">I1132*-1</f>
        <v>-90</v>
      </c>
    </row>
    <row r="1133" customFormat="false" ht="13.2" hidden="false" customHeight="false" outlineLevel="0" collapsed="false">
      <c r="A1133" s="0" t="s">
        <v>56</v>
      </c>
      <c r="B1133" s="0" t="s">
        <v>57</v>
      </c>
      <c r="C1133" s="0" t="n">
        <v>91</v>
      </c>
      <c r="D1133" s="0" t="s">
        <v>58</v>
      </c>
      <c r="E1133" s="9" t="n">
        <v>38712</v>
      </c>
      <c r="F1133" s="0" t="s">
        <v>59</v>
      </c>
      <c r="G1133" s="10" t="n">
        <v>0.305046296296296</v>
      </c>
      <c r="H1133" s="11" t="n">
        <f aca="false">H1132+1</f>
        <v>1127</v>
      </c>
      <c r="I1133" s="0" t="n">
        <f aca="false">C1133</f>
        <v>91</v>
      </c>
      <c r="J1133" s="0" t="n">
        <f aca="false">I1133/0.059-$L$3</f>
        <v>-457.627118644068</v>
      </c>
      <c r="K1133" s="0" t="n">
        <f aca="false">I1133*-1</f>
        <v>-91</v>
      </c>
    </row>
    <row r="1134" customFormat="false" ht="13.2" hidden="false" customHeight="false" outlineLevel="0" collapsed="false">
      <c r="A1134" s="0" t="s">
        <v>56</v>
      </c>
      <c r="B1134" s="0" t="s">
        <v>57</v>
      </c>
      <c r="C1134" s="0" t="n">
        <v>93</v>
      </c>
      <c r="D1134" s="0" t="s">
        <v>58</v>
      </c>
      <c r="E1134" s="9" t="n">
        <v>38712</v>
      </c>
      <c r="F1134" s="0" t="s">
        <v>59</v>
      </c>
      <c r="G1134" s="10" t="n">
        <v>0.30505787037037</v>
      </c>
      <c r="H1134" s="11" t="n">
        <f aca="false">H1133+1</f>
        <v>1128</v>
      </c>
      <c r="I1134" s="0" t="n">
        <f aca="false">C1134</f>
        <v>93</v>
      </c>
      <c r="J1134" s="0" t="n">
        <f aca="false">I1134/0.059-$L$3</f>
        <v>-423.728813559322</v>
      </c>
      <c r="K1134" s="0" t="n">
        <f aca="false">I1134*-1</f>
        <v>-93</v>
      </c>
    </row>
    <row r="1135" customFormat="false" ht="13.2" hidden="false" customHeight="false" outlineLevel="0" collapsed="false">
      <c r="A1135" s="0" t="s">
        <v>56</v>
      </c>
      <c r="B1135" s="0" t="s">
        <v>57</v>
      </c>
      <c r="C1135" s="0" t="n">
        <v>94</v>
      </c>
      <c r="D1135" s="0" t="s">
        <v>58</v>
      </c>
      <c r="E1135" s="9" t="n">
        <v>38712</v>
      </c>
      <c r="F1135" s="0" t="s">
        <v>59</v>
      </c>
      <c r="G1135" s="10" t="n">
        <v>0.305069444444444</v>
      </c>
      <c r="H1135" s="11" t="n">
        <f aca="false">H1134+1</f>
        <v>1129</v>
      </c>
      <c r="I1135" s="0" t="n">
        <f aca="false">C1135</f>
        <v>94</v>
      </c>
      <c r="J1135" s="0" t="n">
        <f aca="false">I1135/0.059-$L$3</f>
        <v>-406.779661016949</v>
      </c>
      <c r="K1135" s="0" t="n">
        <f aca="false">I1135*-1</f>
        <v>-94</v>
      </c>
    </row>
    <row r="1136" customFormat="false" ht="13.2" hidden="false" customHeight="false" outlineLevel="0" collapsed="false">
      <c r="A1136" s="0" t="s">
        <v>56</v>
      </c>
      <c r="B1136" s="0" t="s">
        <v>57</v>
      </c>
      <c r="C1136" s="0" t="n">
        <v>95</v>
      </c>
      <c r="D1136" s="0" t="s">
        <v>58</v>
      </c>
      <c r="E1136" s="9" t="n">
        <v>38712</v>
      </c>
      <c r="F1136" s="0" t="s">
        <v>59</v>
      </c>
      <c r="G1136" s="10" t="n">
        <v>0.305081018518519</v>
      </c>
      <c r="H1136" s="11" t="n">
        <f aca="false">H1135+1</f>
        <v>1130</v>
      </c>
      <c r="I1136" s="0" t="n">
        <f aca="false">C1136</f>
        <v>95</v>
      </c>
      <c r="J1136" s="0" t="n">
        <f aca="false">I1136/0.059-$L$3</f>
        <v>-389.830508474576</v>
      </c>
      <c r="K1136" s="0" t="n">
        <f aca="false">I1136*-1</f>
        <v>-95</v>
      </c>
    </row>
    <row r="1137" customFormat="false" ht="13.2" hidden="false" customHeight="false" outlineLevel="0" collapsed="false">
      <c r="A1137" s="0" t="s">
        <v>56</v>
      </c>
      <c r="B1137" s="0" t="s">
        <v>57</v>
      </c>
      <c r="C1137" s="0" t="n">
        <v>96</v>
      </c>
      <c r="D1137" s="0" t="s">
        <v>58</v>
      </c>
      <c r="E1137" s="9" t="n">
        <v>38712</v>
      </c>
      <c r="F1137" s="0" t="s">
        <v>59</v>
      </c>
      <c r="G1137" s="10" t="n">
        <v>0.305092592592593</v>
      </c>
      <c r="H1137" s="11" t="n">
        <f aca="false">H1136+1</f>
        <v>1131</v>
      </c>
      <c r="I1137" s="0" t="n">
        <f aca="false">C1137</f>
        <v>96</v>
      </c>
      <c r="J1137" s="0" t="n">
        <f aca="false">I1137/0.059-$L$3</f>
        <v>-372.881355932203</v>
      </c>
      <c r="K1137" s="0" t="n">
        <f aca="false">I1137*-1</f>
        <v>-96</v>
      </c>
    </row>
    <row r="1138" customFormat="false" ht="13.2" hidden="false" customHeight="false" outlineLevel="0" collapsed="false">
      <c r="A1138" s="0" t="s">
        <v>56</v>
      </c>
      <c r="B1138" s="0" t="s">
        <v>57</v>
      </c>
      <c r="C1138" s="0" t="n">
        <v>97</v>
      </c>
      <c r="D1138" s="0" t="s">
        <v>58</v>
      </c>
      <c r="E1138" s="9" t="n">
        <v>38712</v>
      </c>
      <c r="F1138" s="0" t="s">
        <v>59</v>
      </c>
      <c r="G1138" s="10" t="n">
        <v>0.305104166666667</v>
      </c>
      <c r="H1138" s="11" t="n">
        <f aca="false">H1137+1</f>
        <v>1132</v>
      </c>
      <c r="I1138" s="0" t="n">
        <f aca="false">C1138</f>
        <v>97</v>
      </c>
      <c r="J1138" s="0" t="n">
        <f aca="false">I1138/0.059-$L$3</f>
        <v>-355.93220338983</v>
      </c>
      <c r="K1138" s="0" t="n">
        <f aca="false">I1138*-1</f>
        <v>-97</v>
      </c>
    </row>
    <row r="1139" customFormat="false" ht="13.2" hidden="false" customHeight="false" outlineLevel="0" collapsed="false">
      <c r="A1139" s="0" t="s">
        <v>56</v>
      </c>
      <c r="B1139" s="0" t="s">
        <v>57</v>
      </c>
      <c r="C1139" s="0" t="n">
        <v>98</v>
      </c>
      <c r="D1139" s="0" t="s">
        <v>58</v>
      </c>
      <c r="E1139" s="9" t="n">
        <v>38712</v>
      </c>
      <c r="F1139" s="0" t="s">
        <v>59</v>
      </c>
      <c r="G1139" s="10" t="n">
        <v>0.305115740740741</v>
      </c>
      <c r="H1139" s="11" t="n">
        <f aca="false">H1138+1</f>
        <v>1133</v>
      </c>
      <c r="I1139" s="0" t="n">
        <f aca="false">C1139</f>
        <v>98</v>
      </c>
      <c r="J1139" s="0" t="n">
        <f aca="false">I1139/0.059-$L$3</f>
        <v>-338.983050847457</v>
      </c>
      <c r="K1139" s="0" t="n">
        <f aca="false">I1139*-1</f>
        <v>-98</v>
      </c>
    </row>
    <row r="1140" customFormat="false" ht="13.2" hidden="false" customHeight="false" outlineLevel="0" collapsed="false">
      <c r="A1140" s="0" t="s">
        <v>56</v>
      </c>
      <c r="B1140" s="0" t="s">
        <v>57</v>
      </c>
      <c r="C1140" s="0" t="n">
        <v>98</v>
      </c>
      <c r="D1140" s="0" t="s">
        <v>58</v>
      </c>
      <c r="E1140" s="9" t="n">
        <v>38712</v>
      </c>
      <c r="F1140" s="0" t="s">
        <v>59</v>
      </c>
      <c r="G1140" s="10" t="n">
        <v>0.305127314814815</v>
      </c>
      <c r="H1140" s="11" t="n">
        <f aca="false">H1139+1</f>
        <v>1134</v>
      </c>
      <c r="I1140" s="0" t="n">
        <f aca="false">C1140</f>
        <v>98</v>
      </c>
      <c r="J1140" s="0" t="n">
        <f aca="false">I1140/0.059-$L$3</f>
        <v>-338.983050847457</v>
      </c>
      <c r="K1140" s="0" t="n">
        <f aca="false">I1140*-1</f>
        <v>-98</v>
      </c>
    </row>
    <row r="1141" customFormat="false" ht="13.2" hidden="false" customHeight="false" outlineLevel="0" collapsed="false">
      <c r="A1141" s="0" t="s">
        <v>56</v>
      </c>
      <c r="B1141" s="0" t="s">
        <v>57</v>
      </c>
      <c r="C1141" s="0" t="n">
        <v>98</v>
      </c>
      <c r="D1141" s="0" t="s">
        <v>58</v>
      </c>
      <c r="E1141" s="9" t="n">
        <v>38712</v>
      </c>
      <c r="F1141" s="0" t="s">
        <v>59</v>
      </c>
      <c r="G1141" s="10" t="n">
        <v>0.305138888888889</v>
      </c>
      <c r="H1141" s="11" t="n">
        <f aca="false">H1140+1</f>
        <v>1135</v>
      </c>
      <c r="I1141" s="0" t="n">
        <f aca="false">C1141</f>
        <v>98</v>
      </c>
      <c r="J1141" s="0" t="n">
        <f aca="false">I1141/0.059-$L$3</f>
        <v>-338.983050847457</v>
      </c>
      <c r="K1141" s="0" t="n">
        <f aca="false">I1141*-1</f>
        <v>-98</v>
      </c>
    </row>
    <row r="1142" customFormat="false" ht="13.2" hidden="false" customHeight="false" outlineLevel="0" collapsed="false">
      <c r="A1142" s="0" t="s">
        <v>56</v>
      </c>
      <c r="B1142" s="0" t="s">
        <v>57</v>
      </c>
      <c r="C1142" s="0" t="n">
        <v>98</v>
      </c>
      <c r="D1142" s="0" t="s">
        <v>58</v>
      </c>
      <c r="E1142" s="9" t="n">
        <v>38712</v>
      </c>
      <c r="F1142" s="0" t="s">
        <v>59</v>
      </c>
      <c r="G1142" s="10" t="n">
        <v>0.305150462962963</v>
      </c>
      <c r="H1142" s="11" t="n">
        <f aca="false">H1141+1</f>
        <v>1136</v>
      </c>
      <c r="I1142" s="0" t="n">
        <f aca="false">C1142</f>
        <v>98</v>
      </c>
      <c r="J1142" s="0" t="n">
        <f aca="false">I1142/0.059-$L$3</f>
        <v>-338.983050847457</v>
      </c>
      <c r="K1142" s="0" t="n">
        <f aca="false">I1142*-1</f>
        <v>-98</v>
      </c>
    </row>
    <row r="1143" customFormat="false" ht="13.2" hidden="false" customHeight="false" outlineLevel="0" collapsed="false">
      <c r="A1143" s="0" t="s">
        <v>56</v>
      </c>
      <c r="B1143" s="0" t="s">
        <v>57</v>
      </c>
      <c r="C1143" s="0" t="n">
        <v>99</v>
      </c>
      <c r="D1143" s="0" t="s">
        <v>58</v>
      </c>
      <c r="E1143" s="9" t="n">
        <v>38712</v>
      </c>
      <c r="F1143" s="0" t="s">
        <v>59</v>
      </c>
      <c r="G1143" s="10" t="n">
        <v>0.305162037037037</v>
      </c>
      <c r="H1143" s="11" t="n">
        <f aca="false">H1142+1</f>
        <v>1137</v>
      </c>
      <c r="I1143" s="0" t="n">
        <f aca="false">C1143</f>
        <v>99</v>
      </c>
      <c r="J1143" s="0" t="n">
        <f aca="false">I1143/0.059-$L$3</f>
        <v>-322.033898305085</v>
      </c>
      <c r="K1143" s="0" t="n">
        <f aca="false">I1143*-1</f>
        <v>-99</v>
      </c>
    </row>
    <row r="1144" customFormat="false" ht="13.2" hidden="false" customHeight="false" outlineLevel="0" collapsed="false">
      <c r="A1144" s="0" t="s">
        <v>56</v>
      </c>
      <c r="B1144" s="0" t="s">
        <v>57</v>
      </c>
      <c r="C1144" s="0" t="n">
        <v>100</v>
      </c>
      <c r="D1144" s="0" t="s">
        <v>58</v>
      </c>
      <c r="E1144" s="9" t="n">
        <v>38712</v>
      </c>
      <c r="F1144" s="0" t="s">
        <v>59</v>
      </c>
      <c r="G1144" s="10" t="n">
        <v>0.305173611111111</v>
      </c>
      <c r="H1144" s="11" t="n">
        <f aca="false">H1143+1</f>
        <v>1138</v>
      </c>
      <c r="I1144" s="0" t="n">
        <f aca="false">C1144</f>
        <v>100</v>
      </c>
      <c r="J1144" s="0" t="n">
        <f aca="false">I1144/0.059-$L$3</f>
        <v>-305.084745762712</v>
      </c>
      <c r="K1144" s="0" t="n">
        <f aca="false">I1144*-1</f>
        <v>-100</v>
      </c>
    </row>
    <row r="1145" customFormat="false" ht="13.2" hidden="false" customHeight="false" outlineLevel="0" collapsed="false">
      <c r="A1145" s="0" t="s">
        <v>56</v>
      </c>
      <c r="B1145" s="0" t="s">
        <v>57</v>
      </c>
      <c r="C1145" s="0" t="n">
        <v>101</v>
      </c>
      <c r="D1145" s="0" t="s">
        <v>58</v>
      </c>
      <c r="E1145" s="9" t="n">
        <v>38712</v>
      </c>
      <c r="F1145" s="0" t="s">
        <v>59</v>
      </c>
      <c r="G1145" s="10" t="n">
        <v>0.305185185185185</v>
      </c>
      <c r="H1145" s="11" t="n">
        <f aca="false">H1144+1</f>
        <v>1139</v>
      </c>
      <c r="I1145" s="0" t="n">
        <f aca="false">C1145</f>
        <v>101</v>
      </c>
      <c r="J1145" s="0" t="n">
        <f aca="false">I1145/0.059-$L$3</f>
        <v>-288.135593220339</v>
      </c>
      <c r="K1145" s="0" t="n">
        <f aca="false">I1145*-1</f>
        <v>-101</v>
      </c>
    </row>
    <row r="1146" customFormat="false" ht="13.2" hidden="false" customHeight="false" outlineLevel="0" collapsed="false">
      <c r="A1146" s="0" t="s">
        <v>56</v>
      </c>
      <c r="B1146" s="0" t="s">
        <v>57</v>
      </c>
      <c r="C1146" s="0" t="n">
        <v>102</v>
      </c>
      <c r="D1146" s="0" t="s">
        <v>58</v>
      </c>
      <c r="E1146" s="9" t="n">
        <v>38712</v>
      </c>
      <c r="F1146" s="0" t="s">
        <v>59</v>
      </c>
      <c r="G1146" s="10" t="n">
        <v>0.305196759259259</v>
      </c>
      <c r="H1146" s="11" t="n">
        <f aca="false">H1145+1</f>
        <v>1140</v>
      </c>
      <c r="I1146" s="0" t="n">
        <f aca="false">C1146</f>
        <v>102</v>
      </c>
      <c r="J1146" s="0" t="n">
        <f aca="false">I1146/0.059-$L$3</f>
        <v>-271.186440677966</v>
      </c>
      <c r="K1146" s="0" t="n">
        <f aca="false">I1146*-1</f>
        <v>-102</v>
      </c>
    </row>
    <row r="1147" customFormat="false" ht="13.2" hidden="false" customHeight="false" outlineLevel="0" collapsed="false">
      <c r="A1147" s="0" t="s">
        <v>56</v>
      </c>
      <c r="B1147" s="0" t="s">
        <v>57</v>
      </c>
      <c r="C1147" s="0" t="n">
        <v>103</v>
      </c>
      <c r="D1147" s="0" t="s">
        <v>58</v>
      </c>
      <c r="E1147" s="9" t="n">
        <v>38712</v>
      </c>
      <c r="F1147" s="0" t="s">
        <v>59</v>
      </c>
      <c r="G1147" s="10" t="n">
        <v>0.305208333333333</v>
      </c>
      <c r="H1147" s="11" t="n">
        <f aca="false">H1146+1</f>
        <v>1141</v>
      </c>
      <c r="I1147" s="0" t="n">
        <f aca="false">C1147</f>
        <v>103</v>
      </c>
      <c r="J1147" s="0" t="n">
        <f aca="false">I1147/0.059-$L$3</f>
        <v>-254.237288135593</v>
      </c>
      <c r="K1147" s="0" t="n">
        <f aca="false">I1147*-1</f>
        <v>-103</v>
      </c>
    </row>
    <row r="1148" customFormat="false" ht="13.2" hidden="false" customHeight="false" outlineLevel="0" collapsed="false">
      <c r="A1148" s="0" t="s">
        <v>56</v>
      </c>
      <c r="B1148" s="0" t="s">
        <v>57</v>
      </c>
      <c r="C1148" s="0" t="n">
        <v>105</v>
      </c>
      <c r="D1148" s="0" t="s">
        <v>58</v>
      </c>
      <c r="E1148" s="9" t="n">
        <v>38712</v>
      </c>
      <c r="F1148" s="0" t="s">
        <v>59</v>
      </c>
      <c r="G1148" s="10" t="n">
        <v>0.305219907407407</v>
      </c>
      <c r="H1148" s="11" t="n">
        <f aca="false">H1147+1</f>
        <v>1142</v>
      </c>
      <c r="I1148" s="0" t="n">
        <f aca="false">C1148</f>
        <v>105</v>
      </c>
      <c r="J1148" s="0" t="n">
        <f aca="false">I1148/0.059-$L$3</f>
        <v>-220.338983050847</v>
      </c>
      <c r="K1148" s="0" t="n">
        <f aca="false">I1148*-1</f>
        <v>-105</v>
      </c>
    </row>
    <row r="1149" customFormat="false" ht="13.2" hidden="false" customHeight="false" outlineLevel="0" collapsed="false">
      <c r="A1149" s="0" t="s">
        <v>56</v>
      </c>
      <c r="B1149" s="0" t="s">
        <v>57</v>
      </c>
      <c r="C1149" s="0" t="n">
        <v>106</v>
      </c>
      <c r="D1149" s="0" t="s">
        <v>58</v>
      </c>
      <c r="E1149" s="9" t="n">
        <v>38712</v>
      </c>
      <c r="F1149" s="0" t="s">
        <v>59</v>
      </c>
      <c r="G1149" s="10" t="n">
        <v>0.305231481481482</v>
      </c>
      <c r="H1149" s="11" t="n">
        <f aca="false">H1148+1</f>
        <v>1143</v>
      </c>
      <c r="I1149" s="0" t="n">
        <f aca="false">C1149</f>
        <v>106</v>
      </c>
      <c r="J1149" s="0" t="n">
        <f aca="false">I1149/0.059-$L$3</f>
        <v>-203.389830508474</v>
      </c>
      <c r="K1149" s="0" t="n">
        <f aca="false">I1149*-1</f>
        <v>-106</v>
      </c>
    </row>
    <row r="1150" customFormat="false" ht="13.2" hidden="false" customHeight="false" outlineLevel="0" collapsed="false">
      <c r="A1150" s="0" t="s">
        <v>56</v>
      </c>
      <c r="B1150" s="0" t="s">
        <v>57</v>
      </c>
      <c r="C1150" s="0" t="n">
        <v>107</v>
      </c>
      <c r="D1150" s="0" t="s">
        <v>58</v>
      </c>
      <c r="E1150" s="9" t="n">
        <v>38712</v>
      </c>
      <c r="F1150" s="0" t="s">
        <v>59</v>
      </c>
      <c r="G1150" s="10" t="n">
        <v>0.305243055555556</v>
      </c>
      <c r="H1150" s="11" t="n">
        <f aca="false">H1149+1</f>
        <v>1144</v>
      </c>
      <c r="I1150" s="0" t="n">
        <f aca="false">C1150</f>
        <v>107</v>
      </c>
      <c r="J1150" s="0" t="n">
        <f aca="false">I1150/0.059-$L$3</f>
        <v>-186.440677966102</v>
      </c>
      <c r="K1150" s="0" t="n">
        <f aca="false">I1150*-1</f>
        <v>-107</v>
      </c>
    </row>
    <row r="1151" customFormat="false" ht="13.2" hidden="false" customHeight="false" outlineLevel="0" collapsed="false">
      <c r="A1151" s="0" t="s">
        <v>56</v>
      </c>
      <c r="B1151" s="0" t="s">
        <v>57</v>
      </c>
      <c r="C1151" s="0" t="n">
        <v>108</v>
      </c>
      <c r="D1151" s="0" t="s">
        <v>58</v>
      </c>
      <c r="E1151" s="9" t="n">
        <v>38712</v>
      </c>
      <c r="F1151" s="0" t="s">
        <v>59</v>
      </c>
      <c r="G1151" s="10" t="n">
        <v>0.30525462962963</v>
      </c>
      <c r="H1151" s="11" t="n">
        <f aca="false">H1150+1</f>
        <v>1145</v>
      </c>
      <c r="I1151" s="0" t="n">
        <f aca="false">C1151</f>
        <v>108</v>
      </c>
      <c r="J1151" s="0" t="n">
        <f aca="false">I1151/0.059-$L$3</f>
        <v>-169.491525423729</v>
      </c>
      <c r="K1151" s="0" t="n">
        <f aca="false">I1151*-1</f>
        <v>-108</v>
      </c>
    </row>
    <row r="1152" customFormat="false" ht="13.2" hidden="false" customHeight="false" outlineLevel="0" collapsed="false">
      <c r="A1152" s="0" t="s">
        <v>56</v>
      </c>
      <c r="B1152" s="0" t="s">
        <v>57</v>
      </c>
      <c r="C1152" s="0" t="n">
        <v>110</v>
      </c>
      <c r="D1152" s="0" t="s">
        <v>58</v>
      </c>
      <c r="E1152" s="9" t="n">
        <v>38712</v>
      </c>
      <c r="F1152" s="0" t="s">
        <v>59</v>
      </c>
      <c r="G1152" s="10" t="n">
        <v>0.305266203703704</v>
      </c>
      <c r="H1152" s="11" t="n">
        <f aca="false">H1151+1</f>
        <v>1146</v>
      </c>
      <c r="I1152" s="0" t="n">
        <f aca="false">C1152</f>
        <v>110</v>
      </c>
      <c r="J1152" s="0" t="n">
        <f aca="false">I1152/0.059-$L$3</f>
        <v>-135.593220338983</v>
      </c>
      <c r="K1152" s="0" t="n">
        <f aca="false">I1152*-1</f>
        <v>-110</v>
      </c>
    </row>
    <row r="1153" customFormat="false" ht="13.2" hidden="false" customHeight="false" outlineLevel="0" collapsed="false">
      <c r="A1153" s="0" t="s">
        <v>56</v>
      </c>
      <c r="B1153" s="0" t="s">
        <v>57</v>
      </c>
      <c r="C1153" s="0" t="n">
        <v>116</v>
      </c>
      <c r="D1153" s="0" t="s">
        <v>58</v>
      </c>
      <c r="E1153" s="9" t="n">
        <v>38712</v>
      </c>
      <c r="F1153" s="0" t="s">
        <v>59</v>
      </c>
      <c r="G1153" s="10" t="n">
        <v>0.305277777777778</v>
      </c>
      <c r="H1153" s="11" t="n">
        <f aca="false">H1152+1</f>
        <v>1147</v>
      </c>
      <c r="I1153" s="0" t="n">
        <f aca="false">C1153</f>
        <v>116</v>
      </c>
      <c r="J1153" s="0" t="n">
        <f aca="false">I1153/0.059-$L$3</f>
        <v>-33.8983050847457</v>
      </c>
      <c r="K1153" s="0" t="n">
        <f aca="false">I1153*-1</f>
        <v>-116</v>
      </c>
    </row>
    <row r="1154" customFormat="false" ht="13.2" hidden="false" customHeight="false" outlineLevel="0" collapsed="false">
      <c r="A1154" s="0" t="s">
        <v>56</v>
      </c>
      <c r="B1154" s="0" t="s">
        <v>57</v>
      </c>
      <c r="C1154" s="0" t="n">
        <v>131</v>
      </c>
      <c r="D1154" s="0" t="s">
        <v>58</v>
      </c>
      <c r="E1154" s="9" t="n">
        <v>38712</v>
      </c>
      <c r="F1154" s="0" t="s">
        <v>59</v>
      </c>
      <c r="G1154" s="10" t="n">
        <v>0.305289351851852</v>
      </c>
      <c r="H1154" s="11" t="n">
        <f aca="false">H1153+1</f>
        <v>1148</v>
      </c>
      <c r="I1154" s="0" t="n">
        <f aca="false">C1154</f>
        <v>131</v>
      </c>
      <c r="J1154" s="0" t="n">
        <f aca="false">I1154/0.059-$L$3</f>
        <v>220.338983050848</v>
      </c>
      <c r="K1154" s="0" t="n">
        <f aca="false">I1154*-1</f>
        <v>-131</v>
      </c>
    </row>
    <row r="1155" customFormat="false" ht="13.2" hidden="false" customHeight="false" outlineLevel="0" collapsed="false">
      <c r="A1155" s="0" t="s">
        <v>56</v>
      </c>
      <c r="B1155" s="0" t="s">
        <v>57</v>
      </c>
      <c r="C1155" s="0" t="n">
        <v>139</v>
      </c>
      <c r="D1155" s="0" t="s">
        <v>58</v>
      </c>
      <c r="E1155" s="9" t="n">
        <v>38712</v>
      </c>
      <c r="F1155" s="0" t="s">
        <v>59</v>
      </c>
      <c r="G1155" s="10" t="n">
        <v>0.305300925925926</v>
      </c>
      <c r="H1155" s="11" t="n">
        <f aca="false">H1154+1</f>
        <v>1149</v>
      </c>
      <c r="I1155" s="0" t="n">
        <f aca="false">C1155</f>
        <v>139</v>
      </c>
      <c r="J1155" s="0" t="n">
        <f aca="false">I1155/0.059-$L$3</f>
        <v>355.932203389831</v>
      </c>
      <c r="K1155" s="0" t="n">
        <f aca="false">I1155*-1</f>
        <v>-139</v>
      </c>
    </row>
    <row r="1156" customFormat="false" ht="13.2" hidden="false" customHeight="false" outlineLevel="0" collapsed="false">
      <c r="A1156" s="0" t="s">
        <v>56</v>
      </c>
      <c r="B1156" s="0" t="s">
        <v>57</v>
      </c>
      <c r="C1156" s="0" t="n">
        <v>140</v>
      </c>
      <c r="D1156" s="0" t="s">
        <v>58</v>
      </c>
      <c r="E1156" s="9" t="n">
        <v>38712</v>
      </c>
      <c r="F1156" s="0" t="s">
        <v>59</v>
      </c>
      <c r="G1156" s="10" t="n">
        <v>0.3053125</v>
      </c>
      <c r="H1156" s="11" t="n">
        <f aca="false">H1155+1</f>
        <v>1150</v>
      </c>
      <c r="I1156" s="0" t="n">
        <f aca="false">C1156</f>
        <v>140</v>
      </c>
      <c r="J1156" s="0" t="n">
        <f aca="false">I1156/0.059-$L$3</f>
        <v>372.881355932203</v>
      </c>
      <c r="K1156" s="0" t="n">
        <f aca="false">I1156*-1</f>
        <v>-140</v>
      </c>
    </row>
    <row r="1157" customFormat="false" ht="13.2" hidden="false" customHeight="false" outlineLevel="0" collapsed="false">
      <c r="A1157" s="0" t="s">
        <v>56</v>
      </c>
      <c r="B1157" s="0" t="s">
        <v>57</v>
      </c>
      <c r="C1157" s="0" t="n">
        <v>136</v>
      </c>
      <c r="D1157" s="0" t="s">
        <v>58</v>
      </c>
      <c r="E1157" s="9" t="n">
        <v>38712</v>
      </c>
      <c r="F1157" s="0" t="s">
        <v>59</v>
      </c>
      <c r="G1157" s="10" t="n">
        <v>0.305324074074074</v>
      </c>
      <c r="H1157" s="11" t="n">
        <f aca="false">H1156+1</f>
        <v>1151</v>
      </c>
      <c r="I1157" s="0" t="n">
        <f aca="false">C1157</f>
        <v>136</v>
      </c>
      <c r="J1157" s="0" t="n">
        <f aca="false">I1157/0.059-$L$3</f>
        <v>305.084745762712</v>
      </c>
      <c r="K1157" s="0" t="n">
        <f aca="false">I1157*-1</f>
        <v>-136</v>
      </c>
    </row>
    <row r="1158" customFormat="false" ht="13.2" hidden="false" customHeight="false" outlineLevel="0" collapsed="false">
      <c r="A1158" s="0" t="s">
        <v>56</v>
      </c>
      <c r="B1158" s="0" t="s">
        <v>57</v>
      </c>
      <c r="C1158" s="0" t="n">
        <v>104</v>
      </c>
      <c r="D1158" s="0" t="s">
        <v>58</v>
      </c>
      <c r="E1158" s="9" t="n">
        <v>38712</v>
      </c>
      <c r="F1158" s="0" t="s">
        <v>59</v>
      </c>
      <c r="G1158" s="10" t="n">
        <v>0.305335648148148</v>
      </c>
      <c r="H1158" s="11" t="n">
        <f aca="false">H1157+1</f>
        <v>1152</v>
      </c>
      <c r="I1158" s="0" t="n">
        <f aca="false">C1158</f>
        <v>104</v>
      </c>
      <c r="J1158" s="0" t="n">
        <f aca="false">I1158/0.059-$L$3</f>
        <v>-237.28813559322</v>
      </c>
      <c r="K1158" s="0" t="n">
        <f aca="false">I1158*-1</f>
        <v>-104</v>
      </c>
    </row>
    <row r="1159" customFormat="false" ht="13.2" hidden="false" customHeight="false" outlineLevel="0" collapsed="false">
      <c r="A1159" s="0" t="s">
        <v>56</v>
      </c>
      <c r="B1159" s="0" t="s">
        <v>57</v>
      </c>
      <c r="C1159" s="0" t="n">
        <v>86</v>
      </c>
      <c r="D1159" s="0" t="s">
        <v>58</v>
      </c>
      <c r="E1159" s="9" t="n">
        <v>38712</v>
      </c>
      <c r="F1159" s="0" t="s">
        <v>59</v>
      </c>
      <c r="G1159" s="10" t="n">
        <v>0.305347222222222</v>
      </c>
      <c r="H1159" s="11" t="n">
        <f aca="false">H1158+1</f>
        <v>1153</v>
      </c>
      <c r="I1159" s="0" t="n">
        <f aca="false">C1159</f>
        <v>86</v>
      </c>
      <c r="J1159" s="0" t="n">
        <f aca="false">I1159/0.059-$L$3</f>
        <v>-542.372881355932</v>
      </c>
      <c r="K1159" s="0" t="n">
        <f aca="false">I1159*-1</f>
        <v>-86</v>
      </c>
    </row>
    <row r="1160" customFormat="false" ht="13.2" hidden="false" customHeight="false" outlineLevel="0" collapsed="false">
      <c r="A1160" s="0" t="s">
        <v>56</v>
      </c>
      <c r="B1160" s="0" t="s">
        <v>57</v>
      </c>
      <c r="C1160" s="0" t="n">
        <v>83</v>
      </c>
      <c r="D1160" s="0" t="s">
        <v>58</v>
      </c>
      <c r="E1160" s="9" t="n">
        <v>38712</v>
      </c>
      <c r="F1160" s="0" t="s">
        <v>59</v>
      </c>
      <c r="G1160" s="10" t="n">
        <v>0.305358796296296</v>
      </c>
      <c r="H1160" s="11" t="n">
        <f aca="false">H1159+1</f>
        <v>1154</v>
      </c>
      <c r="I1160" s="0" t="n">
        <f aca="false">C1160</f>
        <v>83</v>
      </c>
      <c r="J1160" s="0" t="n">
        <f aca="false">I1160/0.059-$L$3</f>
        <v>-593.220338983051</v>
      </c>
      <c r="K1160" s="0" t="n">
        <f aca="false">I1160*-1</f>
        <v>-83</v>
      </c>
    </row>
    <row r="1161" customFormat="false" ht="13.2" hidden="false" customHeight="false" outlineLevel="0" collapsed="false">
      <c r="A1161" s="0" t="s">
        <v>56</v>
      </c>
      <c r="B1161" s="0" t="s">
        <v>57</v>
      </c>
      <c r="C1161" s="0" t="n">
        <v>83</v>
      </c>
      <c r="D1161" s="0" t="s">
        <v>58</v>
      </c>
      <c r="E1161" s="9" t="n">
        <v>38712</v>
      </c>
      <c r="F1161" s="0" t="s">
        <v>59</v>
      </c>
      <c r="G1161" s="10" t="n">
        <v>0.30537037037037</v>
      </c>
      <c r="H1161" s="11" t="n">
        <f aca="false">H1160+1</f>
        <v>1155</v>
      </c>
      <c r="I1161" s="0" t="n">
        <f aca="false">C1161</f>
        <v>83</v>
      </c>
      <c r="J1161" s="0" t="n">
        <f aca="false">I1161/0.059-$L$3</f>
        <v>-593.220338983051</v>
      </c>
      <c r="K1161" s="0" t="n">
        <f aca="false">I1161*-1</f>
        <v>-83</v>
      </c>
    </row>
    <row r="1162" customFormat="false" ht="13.2" hidden="false" customHeight="false" outlineLevel="0" collapsed="false">
      <c r="A1162" s="0" t="s">
        <v>56</v>
      </c>
      <c r="B1162" s="0" t="s">
        <v>57</v>
      </c>
      <c r="C1162" s="0" t="n">
        <v>83</v>
      </c>
      <c r="D1162" s="0" t="s">
        <v>58</v>
      </c>
      <c r="E1162" s="9" t="n">
        <v>38712</v>
      </c>
      <c r="F1162" s="0" t="s">
        <v>59</v>
      </c>
      <c r="G1162" s="10" t="n">
        <v>0.305381944444444</v>
      </c>
      <c r="H1162" s="11" t="n">
        <f aca="false">H1161+1</f>
        <v>1156</v>
      </c>
      <c r="I1162" s="0" t="n">
        <f aca="false">C1162</f>
        <v>83</v>
      </c>
      <c r="J1162" s="0" t="n">
        <f aca="false">I1162/0.059-$L$3</f>
        <v>-593.220338983051</v>
      </c>
      <c r="K1162" s="0" t="n">
        <f aca="false">I1162*-1</f>
        <v>-83</v>
      </c>
    </row>
    <row r="1163" customFormat="false" ht="13.2" hidden="false" customHeight="false" outlineLevel="0" collapsed="false">
      <c r="A1163" s="0" t="s">
        <v>56</v>
      </c>
      <c r="B1163" s="0" t="s">
        <v>57</v>
      </c>
      <c r="C1163" s="0" t="n">
        <v>84</v>
      </c>
      <c r="D1163" s="0" t="s">
        <v>58</v>
      </c>
      <c r="E1163" s="9" t="n">
        <v>38712</v>
      </c>
      <c r="F1163" s="0" t="s">
        <v>59</v>
      </c>
      <c r="G1163" s="10" t="n">
        <v>0.305393518518519</v>
      </c>
      <c r="H1163" s="11" t="n">
        <f aca="false">H1162+1</f>
        <v>1157</v>
      </c>
      <c r="I1163" s="0" t="n">
        <f aca="false">C1163</f>
        <v>84</v>
      </c>
      <c r="J1163" s="0" t="n">
        <f aca="false">I1163/0.059-$L$3</f>
        <v>-576.271186440678</v>
      </c>
      <c r="K1163" s="0" t="n">
        <f aca="false">I1163*-1</f>
        <v>-84</v>
      </c>
    </row>
    <row r="1164" customFormat="false" ht="13.2" hidden="false" customHeight="false" outlineLevel="0" collapsed="false">
      <c r="A1164" s="0" t="s">
        <v>56</v>
      </c>
      <c r="B1164" s="0" t="s">
        <v>57</v>
      </c>
      <c r="C1164" s="0" t="n">
        <v>85</v>
      </c>
      <c r="D1164" s="0" t="s">
        <v>58</v>
      </c>
      <c r="E1164" s="9" t="n">
        <v>38712</v>
      </c>
      <c r="F1164" s="0" t="s">
        <v>59</v>
      </c>
      <c r="G1164" s="10" t="n">
        <v>0.305405092592593</v>
      </c>
      <c r="H1164" s="11" t="n">
        <f aca="false">H1163+1</f>
        <v>1158</v>
      </c>
      <c r="I1164" s="0" t="n">
        <f aca="false">C1164</f>
        <v>85</v>
      </c>
      <c r="J1164" s="0" t="n">
        <f aca="false">I1164/0.059-$L$3</f>
        <v>-559.322033898305</v>
      </c>
      <c r="K1164" s="0" t="n">
        <f aca="false">I1164*-1</f>
        <v>-85</v>
      </c>
    </row>
    <row r="1165" customFormat="false" ht="13.2" hidden="false" customHeight="false" outlineLevel="0" collapsed="false">
      <c r="A1165" s="0" t="s">
        <v>56</v>
      </c>
      <c r="B1165" s="0" t="s">
        <v>57</v>
      </c>
      <c r="C1165" s="0" t="n">
        <v>87</v>
      </c>
      <c r="D1165" s="0" t="s">
        <v>58</v>
      </c>
      <c r="E1165" s="9" t="n">
        <v>38712</v>
      </c>
      <c r="F1165" s="0" t="s">
        <v>59</v>
      </c>
      <c r="G1165" s="10" t="n">
        <v>0.305416666666667</v>
      </c>
      <c r="H1165" s="11" t="n">
        <f aca="false">H1164+1</f>
        <v>1159</v>
      </c>
      <c r="I1165" s="0" t="n">
        <f aca="false">C1165</f>
        <v>87</v>
      </c>
      <c r="J1165" s="0" t="n">
        <f aca="false">I1165/0.059-$L$3</f>
        <v>-525.423728813559</v>
      </c>
      <c r="K1165" s="0" t="n">
        <f aca="false">I1165*-1</f>
        <v>-87</v>
      </c>
    </row>
    <row r="1166" customFormat="false" ht="13.2" hidden="false" customHeight="false" outlineLevel="0" collapsed="false">
      <c r="A1166" s="0" t="s">
        <v>56</v>
      </c>
      <c r="B1166" s="0" t="s">
        <v>57</v>
      </c>
      <c r="C1166" s="0" t="n">
        <v>88</v>
      </c>
      <c r="D1166" s="0" t="s">
        <v>58</v>
      </c>
      <c r="E1166" s="9" t="n">
        <v>38712</v>
      </c>
      <c r="F1166" s="0" t="s">
        <v>59</v>
      </c>
      <c r="G1166" s="10" t="n">
        <v>0.305428240740741</v>
      </c>
      <c r="H1166" s="11" t="n">
        <f aca="false">H1165+1</f>
        <v>1160</v>
      </c>
      <c r="I1166" s="0" t="n">
        <f aca="false">C1166</f>
        <v>88</v>
      </c>
      <c r="J1166" s="0" t="n">
        <f aca="false">I1166/0.059-$L$3</f>
        <v>-508.474576271186</v>
      </c>
      <c r="K1166" s="0" t="n">
        <f aca="false">I1166*-1</f>
        <v>-88</v>
      </c>
    </row>
    <row r="1167" customFormat="false" ht="13.2" hidden="false" customHeight="false" outlineLevel="0" collapsed="false">
      <c r="A1167" s="0" t="s">
        <v>56</v>
      </c>
      <c r="B1167" s="0" t="s">
        <v>57</v>
      </c>
      <c r="C1167" s="0" t="n">
        <v>90</v>
      </c>
      <c r="D1167" s="0" t="s">
        <v>58</v>
      </c>
      <c r="E1167" s="9" t="n">
        <v>38712</v>
      </c>
      <c r="F1167" s="0" t="s">
        <v>59</v>
      </c>
      <c r="G1167" s="10" t="n">
        <v>0.305439814814815</v>
      </c>
      <c r="H1167" s="11" t="n">
        <f aca="false">H1166+1</f>
        <v>1161</v>
      </c>
      <c r="I1167" s="0" t="n">
        <f aca="false">C1167</f>
        <v>90</v>
      </c>
      <c r="J1167" s="0" t="n">
        <f aca="false">I1167/0.059-$L$3</f>
        <v>-474.576271186441</v>
      </c>
      <c r="K1167" s="0" t="n">
        <f aca="false">I1167*-1</f>
        <v>-90</v>
      </c>
    </row>
    <row r="1168" customFormat="false" ht="13.2" hidden="false" customHeight="false" outlineLevel="0" collapsed="false">
      <c r="A1168" s="0" t="s">
        <v>56</v>
      </c>
      <c r="B1168" s="0" t="s">
        <v>57</v>
      </c>
      <c r="C1168" s="0" t="n">
        <v>91</v>
      </c>
      <c r="D1168" s="0" t="s">
        <v>58</v>
      </c>
      <c r="E1168" s="9" t="n">
        <v>38712</v>
      </c>
      <c r="F1168" s="0" t="s">
        <v>59</v>
      </c>
      <c r="G1168" s="10" t="n">
        <v>0.305451388888889</v>
      </c>
      <c r="H1168" s="11" t="n">
        <f aca="false">H1167+1</f>
        <v>1162</v>
      </c>
      <c r="I1168" s="0" t="n">
        <f aca="false">C1168</f>
        <v>91</v>
      </c>
      <c r="J1168" s="0" t="n">
        <f aca="false">I1168/0.059-$L$3</f>
        <v>-457.627118644068</v>
      </c>
      <c r="K1168" s="0" t="n">
        <f aca="false">I1168*-1</f>
        <v>-91</v>
      </c>
    </row>
    <row r="1169" customFormat="false" ht="13.2" hidden="false" customHeight="false" outlineLevel="0" collapsed="false">
      <c r="A1169" s="0" t="s">
        <v>56</v>
      </c>
      <c r="B1169" s="0" t="s">
        <v>57</v>
      </c>
      <c r="C1169" s="0" t="n">
        <v>92</v>
      </c>
      <c r="D1169" s="0" t="s">
        <v>58</v>
      </c>
      <c r="E1169" s="9" t="n">
        <v>38712</v>
      </c>
      <c r="F1169" s="0" t="s">
        <v>59</v>
      </c>
      <c r="G1169" s="10" t="n">
        <v>0.305462962962963</v>
      </c>
      <c r="H1169" s="11" t="n">
        <f aca="false">H1168+1</f>
        <v>1163</v>
      </c>
      <c r="I1169" s="0" t="n">
        <f aca="false">C1169</f>
        <v>92</v>
      </c>
      <c r="J1169" s="0" t="n">
        <f aca="false">I1169/0.059-$L$3</f>
        <v>-440.677966101695</v>
      </c>
      <c r="K1169" s="0" t="n">
        <f aca="false">I1169*-1</f>
        <v>-92</v>
      </c>
    </row>
    <row r="1170" customFormat="false" ht="13.2" hidden="false" customHeight="false" outlineLevel="0" collapsed="false">
      <c r="A1170" s="0" t="s">
        <v>56</v>
      </c>
      <c r="B1170" s="0" t="s">
        <v>57</v>
      </c>
      <c r="C1170" s="0" t="n">
        <v>93</v>
      </c>
      <c r="D1170" s="0" t="s">
        <v>58</v>
      </c>
      <c r="E1170" s="9" t="n">
        <v>38712</v>
      </c>
      <c r="F1170" s="0" t="s">
        <v>59</v>
      </c>
      <c r="G1170" s="10" t="n">
        <v>0.305474537037037</v>
      </c>
      <c r="H1170" s="11" t="n">
        <f aca="false">H1169+1</f>
        <v>1164</v>
      </c>
      <c r="I1170" s="0" t="n">
        <f aca="false">C1170</f>
        <v>93</v>
      </c>
      <c r="J1170" s="0" t="n">
        <f aca="false">I1170/0.059-$L$3</f>
        <v>-423.728813559322</v>
      </c>
      <c r="K1170" s="0" t="n">
        <f aca="false">I1170*-1</f>
        <v>-93</v>
      </c>
    </row>
    <row r="1171" customFormat="false" ht="13.2" hidden="false" customHeight="false" outlineLevel="0" collapsed="false">
      <c r="A1171" s="0" t="s">
        <v>56</v>
      </c>
      <c r="B1171" s="0" t="s">
        <v>57</v>
      </c>
      <c r="C1171" s="0" t="n">
        <v>94</v>
      </c>
      <c r="D1171" s="0" t="s">
        <v>58</v>
      </c>
      <c r="E1171" s="9" t="n">
        <v>38712</v>
      </c>
      <c r="F1171" s="0" t="s">
        <v>59</v>
      </c>
      <c r="G1171" s="10" t="n">
        <v>0.305486111111111</v>
      </c>
      <c r="H1171" s="11" t="n">
        <f aca="false">H1170+1</f>
        <v>1165</v>
      </c>
      <c r="I1171" s="0" t="n">
        <f aca="false">C1171</f>
        <v>94</v>
      </c>
      <c r="J1171" s="0" t="n">
        <f aca="false">I1171/0.059-$L$3</f>
        <v>-406.779661016949</v>
      </c>
      <c r="K1171" s="0" t="n">
        <f aca="false">I1171*-1</f>
        <v>-94</v>
      </c>
    </row>
    <row r="1172" customFormat="false" ht="13.2" hidden="false" customHeight="false" outlineLevel="0" collapsed="false">
      <c r="A1172" s="0" t="s">
        <v>56</v>
      </c>
      <c r="B1172" s="0" t="s">
        <v>57</v>
      </c>
      <c r="C1172" s="0" t="n">
        <v>95</v>
      </c>
      <c r="D1172" s="0" t="s">
        <v>58</v>
      </c>
      <c r="E1172" s="9" t="n">
        <v>38712</v>
      </c>
      <c r="F1172" s="0" t="s">
        <v>59</v>
      </c>
      <c r="G1172" s="10" t="n">
        <v>0.305497685185185</v>
      </c>
      <c r="H1172" s="11" t="n">
        <f aca="false">H1171+1</f>
        <v>1166</v>
      </c>
      <c r="I1172" s="0" t="n">
        <f aca="false">C1172</f>
        <v>95</v>
      </c>
      <c r="J1172" s="0" t="n">
        <f aca="false">I1172/0.059-$L$3</f>
        <v>-389.830508474576</v>
      </c>
      <c r="K1172" s="0" t="n">
        <f aca="false">I1172*-1</f>
        <v>-95</v>
      </c>
    </row>
    <row r="1173" customFormat="false" ht="13.2" hidden="false" customHeight="false" outlineLevel="0" collapsed="false">
      <c r="A1173" s="0" t="s">
        <v>56</v>
      </c>
      <c r="B1173" s="0" t="s">
        <v>57</v>
      </c>
      <c r="C1173" s="0" t="n">
        <v>95</v>
      </c>
      <c r="D1173" s="0" t="s">
        <v>58</v>
      </c>
      <c r="E1173" s="9" t="n">
        <v>38712</v>
      </c>
      <c r="F1173" s="0" t="s">
        <v>59</v>
      </c>
      <c r="G1173" s="10" t="n">
        <v>0.305509259259259</v>
      </c>
      <c r="H1173" s="11" t="n">
        <f aca="false">H1172+1</f>
        <v>1167</v>
      </c>
      <c r="I1173" s="0" t="n">
        <f aca="false">C1173</f>
        <v>95</v>
      </c>
      <c r="J1173" s="0" t="n">
        <f aca="false">I1173/0.059-$L$3</f>
        <v>-389.830508474576</v>
      </c>
      <c r="K1173" s="0" t="n">
        <f aca="false">I1173*-1</f>
        <v>-95</v>
      </c>
    </row>
    <row r="1174" customFormat="false" ht="13.2" hidden="false" customHeight="false" outlineLevel="0" collapsed="false">
      <c r="A1174" s="0" t="s">
        <v>56</v>
      </c>
      <c r="B1174" s="0" t="s">
        <v>57</v>
      </c>
      <c r="C1174" s="0" t="n">
        <v>95</v>
      </c>
      <c r="D1174" s="0" t="s">
        <v>58</v>
      </c>
      <c r="E1174" s="9" t="n">
        <v>38712</v>
      </c>
      <c r="F1174" s="0" t="s">
        <v>59</v>
      </c>
      <c r="G1174" s="10" t="n">
        <v>0.305520833333333</v>
      </c>
      <c r="H1174" s="11" t="n">
        <f aca="false">H1173+1</f>
        <v>1168</v>
      </c>
      <c r="I1174" s="0" t="n">
        <f aca="false">C1174</f>
        <v>95</v>
      </c>
      <c r="J1174" s="0" t="n">
        <f aca="false">I1174/0.059-$L$3</f>
        <v>-389.830508474576</v>
      </c>
      <c r="K1174" s="0" t="n">
        <f aca="false">I1174*-1</f>
        <v>-95</v>
      </c>
    </row>
    <row r="1175" customFormat="false" ht="13.2" hidden="false" customHeight="false" outlineLevel="0" collapsed="false">
      <c r="A1175" s="0" t="s">
        <v>56</v>
      </c>
      <c r="B1175" s="0" t="s">
        <v>57</v>
      </c>
      <c r="C1175" s="0" t="n">
        <v>96</v>
      </c>
      <c r="D1175" s="0" t="s">
        <v>58</v>
      </c>
      <c r="E1175" s="9" t="n">
        <v>38712</v>
      </c>
      <c r="F1175" s="0" t="s">
        <v>59</v>
      </c>
      <c r="G1175" s="10" t="n">
        <v>0.305532407407407</v>
      </c>
      <c r="H1175" s="11" t="n">
        <f aca="false">H1174+1</f>
        <v>1169</v>
      </c>
      <c r="I1175" s="0" t="n">
        <f aca="false">C1175</f>
        <v>96</v>
      </c>
      <c r="J1175" s="0" t="n">
        <f aca="false">I1175/0.059-$L$3</f>
        <v>-372.881355932203</v>
      </c>
      <c r="K1175" s="0" t="n">
        <f aca="false">I1175*-1</f>
        <v>-96</v>
      </c>
    </row>
    <row r="1176" customFormat="false" ht="13.2" hidden="false" customHeight="false" outlineLevel="0" collapsed="false">
      <c r="A1176" s="0" t="s">
        <v>56</v>
      </c>
      <c r="B1176" s="0" t="s">
        <v>57</v>
      </c>
      <c r="C1176" s="0" t="n">
        <v>97</v>
      </c>
      <c r="D1176" s="0" t="s">
        <v>58</v>
      </c>
      <c r="E1176" s="9" t="n">
        <v>38712</v>
      </c>
      <c r="F1176" s="0" t="s">
        <v>59</v>
      </c>
      <c r="G1176" s="10" t="n">
        <v>0.305543981481482</v>
      </c>
      <c r="H1176" s="11" t="n">
        <f aca="false">H1175+1</f>
        <v>1170</v>
      </c>
      <c r="I1176" s="0" t="n">
        <f aca="false">C1176</f>
        <v>97</v>
      </c>
      <c r="J1176" s="0" t="n">
        <f aca="false">I1176/0.059-$L$3</f>
        <v>-355.93220338983</v>
      </c>
      <c r="K1176" s="0" t="n">
        <f aca="false">I1176*-1</f>
        <v>-97</v>
      </c>
    </row>
    <row r="1177" customFormat="false" ht="13.2" hidden="false" customHeight="false" outlineLevel="0" collapsed="false">
      <c r="A1177" s="0" t="s">
        <v>56</v>
      </c>
      <c r="B1177" s="0" t="s">
        <v>57</v>
      </c>
      <c r="C1177" s="0" t="n">
        <v>97</v>
      </c>
      <c r="D1177" s="0" t="s">
        <v>58</v>
      </c>
      <c r="E1177" s="9" t="n">
        <v>38712</v>
      </c>
      <c r="F1177" s="0" t="s">
        <v>59</v>
      </c>
      <c r="G1177" s="10" t="n">
        <v>0.305555555555556</v>
      </c>
      <c r="H1177" s="11" t="n">
        <f aca="false">H1176+1</f>
        <v>1171</v>
      </c>
      <c r="I1177" s="0" t="n">
        <f aca="false">C1177</f>
        <v>97</v>
      </c>
      <c r="J1177" s="0" t="n">
        <f aca="false">I1177/0.059-$L$3</f>
        <v>-355.93220338983</v>
      </c>
      <c r="K1177" s="0" t="n">
        <f aca="false">I1177*-1</f>
        <v>-97</v>
      </c>
    </row>
    <row r="1178" customFormat="false" ht="13.2" hidden="false" customHeight="false" outlineLevel="0" collapsed="false">
      <c r="A1178" s="0" t="s">
        <v>56</v>
      </c>
      <c r="B1178" s="0" t="s">
        <v>57</v>
      </c>
      <c r="C1178" s="0" t="n">
        <v>99</v>
      </c>
      <c r="D1178" s="0" t="s">
        <v>58</v>
      </c>
      <c r="E1178" s="9" t="n">
        <v>38712</v>
      </c>
      <c r="F1178" s="0" t="s">
        <v>59</v>
      </c>
      <c r="G1178" s="10" t="n">
        <v>0.30556712962963</v>
      </c>
      <c r="H1178" s="11" t="n">
        <f aca="false">H1177+1</f>
        <v>1172</v>
      </c>
      <c r="I1178" s="0" t="n">
        <f aca="false">C1178</f>
        <v>99</v>
      </c>
      <c r="J1178" s="0" t="n">
        <f aca="false">I1178/0.059-$L$3</f>
        <v>-322.033898305085</v>
      </c>
      <c r="K1178" s="0" t="n">
        <f aca="false">I1178*-1</f>
        <v>-99</v>
      </c>
    </row>
    <row r="1179" customFormat="false" ht="13.2" hidden="false" customHeight="false" outlineLevel="0" collapsed="false">
      <c r="A1179" s="0" t="s">
        <v>56</v>
      </c>
      <c r="B1179" s="0" t="s">
        <v>57</v>
      </c>
      <c r="C1179" s="0" t="n">
        <v>100</v>
      </c>
      <c r="D1179" s="0" t="s">
        <v>58</v>
      </c>
      <c r="E1179" s="9" t="n">
        <v>38712</v>
      </c>
      <c r="F1179" s="0" t="s">
        <v>59</v>
      </c>
      <c r="G1179" s="10" t="n">
        <v>0.305578703703704</v>
      </c>
      <c r="H1179" s="11" t="n">
        <f aca="false">H1178+1</f>
        <v>1173</v>
      </c>
      <c r="I1179" s="0" t="n">
        <f aca="false">C1179</f>
        <v>100</v>
      </c>
      <c r="J1179" s="0" t="n">
        <f aca="false">I1179/0.059-$L$3</f>
        <v>-305.084745762712</v>
      </c>
      <c r="K1179" s="0" t="n">
        <f aca="false">I1179*-1</f>
        <v>-100</v>
      </c>
    </row>
    <row r="1180" customFormat="false" ht="13.2" hidden="false" customHeight="false" outlineLevel="0" collapsed="false">
      <c r="A1180" s="0" t="s">
        <v>56</v>
      </c>
      <c r="B1180" s="0" t="s">
        <v>57</v>
      </c>
      <c r="C1180" s="0" t="n">
        <v>101</v>
      </c>
      <c r="D1180" s="0" t="s">
        <v>58</v>
      </c>
      <c r="E1180" s="9" t="n">
        <v>38712</v>
      </c>
      <c r="F1180" s="0" t="s">
        <v>59</v>
      </c>
      <c r="G1180" s="10" t="n">
        <v>0.305590277777778</v>
      </c>
      <c r="H1180" s="11" t="n">
        <f aca="false">H1179+1</f>
        <v>1174</v>
      </c>
      <c r="I1180" s="0" t="n">
        <f aca="false">C1180</f>
        <v>101</v>
      </c>
      <c r="J1180" s="0" t="n">
        <f aca="false">I1180/0.059-$L$3</f>
        <v>-288.135593220339</v>
      </c>
      <c r="K1180" s="0" t="n">
        <f aca="false">I1180*-1</f>
        <v>-101</v>
      </c>
    </row>
    <row r="1181" customFormat="false" ht="13.2" hidden="false" customHeight="false" outlineLevel="0" collapsed="false">
      <c r="A1181" s="0" t="s">
        <v>56</v>
      </c>
      <c r="B1181" s="0" t="s">
        <v>57</v>
      </c>
      <c r="C1181" s="0" t="n">
        <v>103</v>
      </c>
      <c r="D1181" s="0" t="s">
        <v>58</v>
      </c>
      <c r="E1181" s="9" t="n">
        <v>38712</v>
      </c>
      <c r="F1181" s="0" t="s">
        <v>59</v>
      </c>
      <c r="G1181" s="10" t="n">
        <v>0.305601851851852</v>
      </c>
      <c r="H1181" s="11" t="n">
        <f aca="false">H1180+1</f>
        <v>1175</v>
      </c>
      <c r="I1181" s="0" t="n">
        <f aca="false">C1181</f>
        <v>103</v>
      </c>
      <c r="J1181" s="0" t="n">
        <f aca="false">I1181/0.059-$L$3</f>
        <v>-254.237288135593</v>
      </c>
      <c r="K1181" s="0" t="n">
        <f aca="false">I1181*-1</f>
        <v>-103</v>
      </c>
    </row>
    <row r="1182" customFormat="false" ht="13.2" hidden="false" customHeight="false" outlineLevel="0" collapsed="false">
      <c r="A1182" s="0" t="s">
        <v>56</v>
      </c>
      <c r="B1182" s="0" t="s">
        <v>57</v>
      </c>
      <c r="C1182" s="0" t="n">
        <v>104</v>
      </c>
      <c r="D1182" s="0" t="s">
        <v>58</v>
      </c>
      <c r="E1182" s="9" t="n">
        <v>38712</v>
      </c>
      <c r="F1182" s="0" t="s">
        <v>59</v>
      </c>
      <c r="G1182" s="10" t="n">
        <v>0.305613425925926</v>
      </c>
      <c r="H1182" s="11" t="n">
        <f aca="false">H1181+1</f>
        <v>1176</v>
      </c>
      <c r="I1182" s="0" t="n">
        <f aca="false">C1182</f>
        <v>104</v>
      </c>
      <c r="J1182" s="0" t="n">
        <f aca="false">I1182/0.059-$L$3</f>
        <v>-237.28813559322</v>
      </c>
      <c r="K1182" s="0" t="n">
        <f aca="false">I1182*-1</f>
        <v>-104</v>
      </c>
    </row>
    <row r="1183" customFormat="false" ht="13.2" hidden="false" customHeight="false" outlineLevel="0" collapsed="false">
      <c r="A1183" s="0" t="s">
        <v>56</v>
      </c>
      <c r="B1183" s="0" t="s">
        <v>57</v>
      </c>
      <c r="C1183" s="0" t="n">
        <v>105</v>
      </c>
      <c r="D1183" s="0" t="s">
        <v>58</v>
      </c>
      <c r="E1183" s="9" t="n">
        <v>38712</v>
      </c>
      <c r="F1183" s="0" t="s">
        <v>59</v>
      </c>
      <c r="G1183" s="10" t="n">
        <v>0.305625</v>
      </c>
      <c r="H1183" s="11" t="n">
        <f aca="false">H1182+1</f>
        <v>1177</v>
      </c>
      <c r="I1183" s="0" t="n">
        <f aca="false">C1183</f>
        <v>105</v>
      </c>
      <c r="J1183" s="0" t="n">
        <f aca="false">I1183/0.059-$L$3</f>
        <v>-220.338983050847</v>
      </c>
      <c r="K1183" s="0" t="n">
        <f aca="false">I1183*-1</f>
        <v>-105</v>
      </c>
    </row>
    <row r="1184" customFormat="false" ht="13.2" hidden="false" customHeight="false" outlineLevel="0" collapsed="false">
      <c r="A1184" s="0" t="s">
        <v>56</v>
      </c>
      <c r="B1184" s="0" t="s">
        <v>57</v>
      </c>
      <c r="C1184" s="0" t="n">
        <v>106</v>
      </c>
      <c r="D1184" s="0" t="s">
        <v>58</v>
      </c>
      <c r="E1184" s="9" t="n">
        <v>38712</v>
      </c>
      <c r="F1184" s="0" t="s">
        <v>59</v>
      </c>
      <c r="G1184" s="10" t="n">
        <v>0.305636574074074</v>
      </c>
      <c r="H1184" s="11" t="n">
        <f aca="false">H1183+1</f>
        <v>1178</v>
      </c>
      <c r="I1184" s="0" t="n">
        <f aca="false">C1184</f>
        <v>106</v>
      </c>
      <c r="J1184" s="0" t="n">
        <f aca="false">I1184/0.059-$L$3</f>
        <v>-203.389830508474</v>
      </c>
      <c r="K1184" s="0" t="n">
        <f aca="false">I1184*-1</f>
        <v>-106</v>
      </c>
    </row>
    <row r="1185" customFormat="false" ht="13.2" hidden="false" customHeight="false" outlineLevel="0" collapsed="false">
      <c r="A1185" s="0" t="s">
        <v>56</v>
      </c>
      <c r="B1185" s="0" t="s">
        <v>57</v>
      </c>
      <c r="C1185" s="0" t="n">
        <v>107</v>
      </c>
      <c r="D1185" s="0" t="s">
        <v>58</v>
      </c>
      <c r="E1185" s="9" t="n">
        <v>38712</v>
      </c>
      <c r="F1185" s="0" t="s">
        <v>59</v>
      </c>
      <c r="G1185" s="10" t="n">
        <v>0.305648148148148</v>
      </c>
      <c r="H1185" s="11" t="n">
        <f aca="false">H1184+1</f>
        <v>1179</v>
      </c>
      <c r="I1185" s="0" t="n">
        <f aca="false">C1185</f>
        <v>107</v>
      </c>
      <c r="J1185" s="0" t="n">
        <f aca="false">I1185/0.059-$L$3</f>
        <v>-186.440677966102</v>
      </c>
      <c r="K1185" s="0" t="n">
        <f aca="false">I1185*-1</f>
        <v>-107</v>
      </c>
    </row>
    <row r="1186" customFormat="false" ht="13.2" hidden="false" customHeight="false" outlineLevel="0" collapsed="false">
      <c r="A1186" s="0" t="s">
        <v>56</v>
      </c>
      <c r="B1186" s="0" t="s">
        <v>57</v>
      </c>
      <c r="C1186" s="0" t="n">
        <v>108</v>
      </c>
      <c r="D1186" s="0" t="s">
        <v>58</v>
      </c>
      <c r="E1186" s="9" t="n">
        <v>38712</v>
      </c>
      <c r="F1186" s="0" t="s">
        <v>59</v>
      </c>
      <c r="G1186" s="10" t="n">
        <v>0.305659722222222</v>
      </c>
      <c r="H1186" s="11" t="n">
        <f aca="false">H1185+1</f>
        <v>1180</v>
      </c>
      <c r="I1186" s="0" t="n">
        <f aca="false">C1186</f>
        <v>108</v>
      </c>
      <c r="J1186" s="0" t="n">
        <f aca="false">I1186/0.059-$L$3</f>
        <v>-169.491525423729</v>
      </c>
      <c r="K1186" s="0" t="n">
        <f aca="false">I1186*-1</f>
        <v>-108</v>
      </c>
    </row>
    <row r="1187" customFormat="false" ht="13.2" hidden="false" customHeight="false" outlineLevel="0" collapsed="false">
      <c r="A1187" s="0" t="s">
        <v>56</v>
      </c>
      <c r="B1187" s="0" t="s">
        <v>57</v>
      </c>
      <c r="C1187" s="0" t="n">
        <v>109</v>
      </c>
      <c r="D1187" s="0" t="s">
        <v>58</v>
      </c>
      <c r="E1187" s="9" t="n">
        <v>38712</v>
      </c>
      <c r="F1187" s="0" t="s">
        <v>59</v>
      </c>
      <c r="G1187" s="10" t="n">
        <v>0.305671296296296</v>
      </c>
      <c r="H1187" s="11" t="n">
        <f aca="false">H1186+1</f>
        <v>1181</v>
      </c>
      <c r="I1187" s="0" t="n">
        <f aca="false">C1187</f>
        <v>109</v>
      </c>
      <c r="J1187" s="0" t="n">
        <f aca="false">I1187/0.059-$L$3</f>
        <v>-152.542372881356</v>
      </c>
      <c r="K1187" s="0" t="n">
        <f aca="false">I1187*-1</f>
        <v>-109</v>
      </c>
    </row>
    <row r="1188" customFormat="false" ht="13.2" hidden="false" customHeight="false" outlineLevel="0" collapsed="false">
      <c r="A1188" s="0" t="s">
        <v>56</v>
      </c>
      <c r="B1188" s="0" t="s">
        <v>57</v>
      </c>
      <c r="C1188" s="0" t="n">
        <v>110</v>
      </c>
      <c r="D1188" s="0" t="s">
        <v>58</v>
      </c>
      <c r="E1188" s="9" t="n">
        <v>38712</v>
      </c>
      <c r="F1188" s="0" t="s">
        <v>59</v>
      </c>
      <c r="G1188" s="10" t="n">
        <v>0.30568287037037</v>
      </c>
      <c r="H1188" s="11" t="n">
        <f aca="false">H1187+1</f>
        <v>1182</v>
      </c>
      <c r="I1188" s="0" t="n">
        <f aca="false">C1188</f>
        <v>110</v>
      </c>
      <c r="J1188" s="0" t="n">
        <f aca="false">I1188/0.059-$L$3</f>
        <v>-135.593220338983</v>
      </c>
      <c r="K1188" s="0" t="n">
        <f aca="false">I1188*-1</f>
        <v>-110</v>
      </c>
    </row>
    <row r="1189" customFormat="false" ht="13.2" hidden="false" customHeight="false" outlineLevel="0" collapsed="false">
      <c r="A1189" s="0" t="s">
        <v>56</v>
      </c>
      <c r="B1189" s="0" t="s">
        <v>57</v>
      </c>
      <c r="C1189" s="0" t="n">
        <v>113</v>
      </c>
      <c r="D1189" s="0" t="s">
        <v>58</v>
      </c>
      <c r="E1189" s="9" t="n">
        <v>38712</v>
      </c>
      <c r="F1189" s="0" t="s">
        <v>59</v>
      </c>
      <c r="G1189" s="10" t="n">
        <v>0.305694444444444</v>
      </c>
      <c r="H1189" s="11" t="n">
        <f aca="false">H1188+1</f>
        <v>1183</v>
      </c>
      <c r="I1189" s="0" t="n">
        <f aca="false">C1189</f>
        <v>113</v>
      </c>
      <c r="J1189" s="0" t="n">
        <f aca="false">I1189/0.059-$L$3</f>
        <v>-84.7457627118642</v>
      </c>
      <c r="K1189" s="0" t="n">
        <f aca="false">I1189*-1</f>
        <v>-113</v>
      </c>
    </row>
    <row r="1190" customFormat="false" ht="13.2" hidden="false" customHeight="false" outlineLevel="0" collapsed="false">
      <c r="A1190" s="0" t="s">
        <v>56</v>
      </c>
      <c r="B1190" s="0" t="s">
        <v>57</v>
      </c>
      <c r="C1190" s="0" t="n">
        <v>125</v>
      </c>
      <c r="D1190" s="0" t="s">
        <v>58</v>
      </c>
      <c r="E1190" s="9" t="n">
        <v>38712</v>
      </c>
      <c r="F1190" s="0" t="s">
        <v>59</v>
      </c>
      <c r="G1190" s="10" t="n">
        <v>0.305706018518519</v>
      </c>
      <c r="H1190" s="11" t="n">
        <f aca="false">H1189+1</f>
        <v>1184</v>
      </c>
      <c r="I1190" s="0" t="n">
        <f aca="false">C1190</f>
        <v>125</v>
      </c>
      <c r="J1190" s="0" t="n">
        <f aca="false">I1190/0.059-$L$3</f>
        <v>118.64406779661</v>
      </c>
      <c r="K1190" s="0" t="n">
        <f aca="false">I1190*-1</f>
        <v>-125</v>
      </c>
    </row>
    <row r="1191" customFormat="false" ht="13.2" hidden="false" customHeight="false" outlineLevel="0" collapsed="false">
      <c r="A1191" s="0" t="s">
        <v>56</v>
      </c>
      <c r="B1191" s="0" t="s">
        <v>57</v>
      </c>
      <c r="C1191" s="0" t="n">
        <v>137</v>
      </c>
      <c r="D1191" s="0" t="s">
        <v>58</v>
      </c>
      <c r="E1191" s="9" t="n">
        <v>38712</v>
      </c>
      <c r="F1191" s="0" t="s">
        <v>59</v>
      </c>
      <c r="G1191" s="10" t="n">
        <v>0.305717592592593</v>
      </c>
      <c r="H1191" s="11" t="n">
        <f aca="false">H1190+1</f>
        <v>1185</v>
      </c>
      <c r="I1191" s="0" t="n">
        <f aca="false">C1191</f>
        <v>137</v>
      </c>
      <c r="J1191" s="0" t="n">
        <f aca="false">I1191/0.059-$L$3</f>
        <v>322.033898305085</v>
      </c>
      <c r="K1191" s="0" t="n">
        <f aca="false">I1191*-1</f>
        <v>-137</v>
      </c>
    </row>
    <row r="1192" customFormat="false" ht="13.2" hidden="false" customHeight="false" outlineLevel="0" collapsed="false">
      <c r="A1192" s="0" t="s">
        <v>56</v>
      </c>
      <c r="B1192" s="0" t="s">
        <v>57</v>
      </c>
      <c r="C1192" s="0" t="n">
        <v>137</v>
      </c>
      <c r="D1192" s="0" t="s">
        <v>58</v>
      </c>
      <c r="E1192" s="9" t="n">
        <v>38712</v>
      </c>
      <c r="F1192" s="0" t="s">
        <v>59</v>
      </c>
      <c r="G1192" s="10" t="n">
        <v>0.305729166666667</v>
      </c>
      <c r="H1192" s="11" t="n">
        <f aca="false">H1191+1</f>
        <v>1186</v>
      </c>
      <c r="I1192" s="0" t="n">
        <f aca="false">C1192</f>
        <v>137</v>
      </c>
      <c r="J1192" s="0" t="n">
        <f aca="false">I1192/0.059-$L$3</f>
        <v>322.033898305085</v>
      </c>
      <c r="K1192" s="0" t="n">
        <f aca="false">I1192*-1</f>
        <v>-137</v>
      </c>
    </row>
    <row r="1193" customFormat="false" ht="13.2" hidden="false" customHeight="false" outlineLevel="0" collapsed="false">
      <c r="A1193" s="0" t="s">
        <v>56</v>
      </c>
      <c r="B1193" s="0" t="s">
        <v>57</v>
      </c>
      <c r="C1193" s="0" t="n">
        <v>133</v>
      </c>
      <c r="D1193" s="0" t="s">
        <v>58</v>
      </c>
      <c r="E1193" s="9" t="n">
        <v>38712</v>
      </c>
      <c r="F1193" s="0" t="s">
        <v>59</v>
      </c>
      <c r="G1193" s="10" t="n">
        <v>0.305740740740741</v>
      </c>
      <c r="H1193" s="11" t="n">
        <f aca="false">H1192+1</f>
        <v>1187</v>
      </c>
      <c r="I1193" s="0" t="n">
        <f aca="false">C1193</f>
        <v>133</v>
      </c>
      <c r="J1193" s="0" t="n">
        <f aca="false">I1193/0.059-$L$3</f>
        <v>254.237288135593</v>
      </c>
      <c r="K1193" s="0" t="n">
        <f aca="false">I1193*-1</f>
        <v>-133</v>
      </c>
    </row>
    <row r="1194" customFormat="false" ht="13.2" hidden="false" customHeight="false" outlineLevel="0" collapsed="false">
      <c r="A1194" s="0" t="s">
        <v>56</v>
      </c>
      <c r="B1194" s="0" t="s">
        <v>57</v>
      </c>
      <c r="C1194" s="0" t="n">
        <v>103</v>
      </c>
      <c r="D1194" s="0" t="s">
        <v>58</v>
      </c>
      <c r="E1194" s="9" t="n">
        <v>38712</v>
      </c>
      <c r="F1194" s="0" t="s">
        <v>59</v>
      </c>
      <c r="G1194" s="10" t="n">
        <v>0.305752314814815</v>
      </c>
      <c r="H1194" s="11" t="n">
        <f aca="false">H1193+1</f>
        <v>1188</v>
      </c>
      <c r="I1194" s="0" t="n">
        <f aca="false">C1194</f>
        <v>103</v>
      </c>
      <c r="J1194" s="0" t="n">
        <f aca="false">I1194/0.059-$L$3</f>
        <v>-254.237288135593</v>
      </c>
      <c r="K1194" s="0" t="n">
        <f aca="false">I1194*-1</f>
        <v>-103</v>
      </c>
    </row>
    <row r="1195" customFormat="false" ht="13.2" hidden="false" customHeight="false" outlineLevel="0" collapsed="false">
      <c r="A1195" s="0" t="s">
        <v>56</v>
      </c>
      <c r="B1195" s="0" t="s">
        <v>57</v>
      </c>
      <c r="C1195" s="0" t="n">
        <v>87</v>
      </c>
      <c r="D1195" s="0" t="s">
        <v>58</v>
      </c>
      <c r="E1195" s="9" t="n">
        <v>38712</v>
      </c>
      <c r="F1195" s="0" t="s">
        <v>59</v>
      </c>
      <c r="G1195" s="10" t="n">
        <v>0.305763888888889</v>
      </c>
      <c r="H1195" s="11" t="n">
        <f aca="false">H1194+1</f>
        <v>1189</v>
      </c>
      <c r="I1195" s="0" t="n">
        <f aca="false">C1195</f>
        <v>87</v>
      </c>
      <c r="J1195" s="0" t="n">
        <f aca="false">I1195/0.059-$L$3</f>
        <v>-525.423728813559</v>
      </c>
      <c r="K1195" s="0" t="n">
        <f aca="false">I1195*-1</f>
        <v>-87</v>
      </c>
    </row>
    <row r="1196" customFormat="false" ht="13.2" hidden="false" customHeight="false" outlineLevel="0" collapsed="false">
      <c r="A1196" s="0" t="s">
        <v>56</v>
      </c>
      <c r="B1196" s="0" t="s">
        <v>57</v>
      </c>
      <c r="C1196" s="0" t="n">
        <v>84</v>
      </c>
      <c r="D1196" s="0" t="s">
        <v>58</v>
      </c>
      <c r="E1196" s="9" t="n">
        <v>38712</v>
      </c>
      <c r="F1196" s="0" t="s">
        <v>59</v>
      </c>
      <c r="G1196" s="10" t="n">
        <v>0.305775462962963</v>
      </c>
      <c r="H1196" s="11" t="n">
        <f aca="false">H1195+1</f>
        <v>1190</v>
      </c>
      <c r="I1196" s="0" t="n">
        <f aca="false">C1196</f>
        <v>84</v>
      </c>
      <c r="J1196" s="0" t="n">
        <f aca="false">I1196/0.059-$L$3</f>
        <v>-576.271186440678</v>
      </c>
      <c r="K1196" s="0" t="n">
        <f aca="false">I1196*-1</f>
        <v>-84</v>
      </c>
    </row>
    <row r="1197" customFormat="false" ht="13.2" hidden="false" customHeight="false" outlineLevel="0" collapsed="false">
      <c r="A1197" s="0" t="s">
        <v>56</v>
      </c>
      <c r="B1197" s="0" t="s">
        <v>57</v>
      </c>
      <c r="C1197" s="0" t="n">
        <v>84</v>
      </c>
      <c r="D1197" s="0" t="s">
        <v>58</v>
      </c>
      <c r="E1197" s="9" t="n">
        <v>38712</v>
      </c>
      <c r="F1197" s="0" t="s">
        <v>59</v>
      </c>
      <c r="G1197" s="10" t="n">
        <v>0.305787037037037</v>
      </c>
      <c r="H1197" s="11" t="n">
        <f aca="false">H1196+1</f>
        <v>1191</v>
      </c>
      <c r="I1197" s="0" t="n">
        <f aca="false">C1197</f>
        <v>84</v>
      </c>
      <c r="J1197" s="0" t="n">
        <f aca="false">I1197/0.059-$L$3</f>
        <v>-576.271186440678</v>
      </c>
      <c r="K1197" s="0" t="n">
        <f aca="false">I1197*-1</f>
        <v>-84</v>
      </c>
    </row>
    <row r="1198" customFormat="false" ht="13.2" hidden="false" customHeight="false" outlineLevel="0" collapsed="false">
      <c r="A1198" s="0" t="s">
        <v>56</v>
      </c>
      <c r="B1198" s="0" t="s">
        <v>57</v>
      </c>
      <c r="C1198" s="0" t="n">
        <v>86</v>
      </c>
      <c r="D1198" s="0" t="s">
        <v>58</v>
      </c>
      <c r="E1198" s="9" t="n">
        <v>38712</v>
      </c>
      <c r="F1198" s="0" t="s">
        <v>59</v>
      </c>
      <c r="G1198" s="10" t="n">
        <v>0.305798611111111</v>
      </c>
      <c r="H1198" s="11" t="n">
        <f aca="false">H1197+1</f>
        <v>1192</v>
      </c>
      <c r="I1198" s="0" t="n">
        <f aca="false">C1198</f>
        <v>86</v>
      </c>
      <c r="J1198" s="0" t="n">
        <f aca="false">I1198/0.059-$L$3</f>
        <v>-542.372881355932</v>
      </c>
      <c r="K1198" s="0" t="n">
        <f aca="false">I1198*-1</f>
        <v>-86</v>
      </c>
    </row>
    <row r="1199" customFormat="false" ht="13.2" hidden="false" customHeight="false" outlineLevel="0" collapsed="false">
      <c r="A1199" s="0" t="s">
        <v>56</v>
      </c>
      <c r="B1199" s="0" t="s">
        <v>57</v>
      </c>
      <c r="C1199" s="0" t="n">
        <v>86</v>
      </c>
      <c r="D1199" s="0" t="s">
        <v>58</v>
      </c>
      <c r="E1199" s="9" t="n">
        <v>38712</v>
      </c>
      <c r="F1199" s="0" t="s">
        <v>59</v>
      </c>
      <c r="G1199" s="10" t="n">
        <v>0.305810185185185</v>
      </c>
      <c r="H1199" s="11" t="n">
        <f aca="false">H1198+1</f>
        <v>1193</v>
      </c>
      <c r="I1199" s="0" t="n">
        <f aca="false">C1199</f>
        <v>86</v>
      </c>
      <c r="J1199" s="0" t="n">
        <f aca="false">I1199/0.059-$L$3</f>
        <v>-542.372881355932</v>
      </c>
      <c r="K1199" s="0" t="n">
        <f aca="false">I1199*-1</f>
        <v>-86</v>
      </c>
    </row>
    <row r="1200" customFormat="false" ht="13.2" hidden="false" customHeight="false" outlineLevel="0" collapsed="false">
      <c r="A1200" s="0" t="s">
        <v>56</v>
      </c>
      <c r="B1200" s="0" t="s">
        <v>57</v>
      </c>
      <c r="C1200" s="0" t="n">
        <v>87</v>
      </c>
      <c r="D1200" s="0" t="s">
        <v>58</v>
      </c>
      <c r="E1200" s="9" t="n">
        <v>38712</v>
      </c>
      <c r="F1200" s="0" t="s">
        <v>59</v>
      </c>
      <c r="G1200" s="10" t="n">
        <v>0.305821759259259</v>
      </c>
      <c r="H1200" s="11" t="n">
        <f aca="false">H1199+1</f>
        <v>1194</v>
      </c>
      <c r="I1200" s="0" t="n">
        <f aca="false">C1200</f>
        <v>87</v>
      </c>
      <c r="J1200" s="0" t="n">
        <f aca="false">I1200/0.059-$L$3</f>
        <v>-525.423728813559</v>
      </c>
      <c r="K1200" s="0" t="n">
        <f aca="false">I1200*-1</f>
        <v>-87</v>
      </c>
    </row>
    <row r="1201" customFormat="false" ht="13.2" hidden="false" customHeight="false" outlineLevel="0" collapsed="false">
      <c r="A1201" s="0" t="s">
        <v>56</v>
      </c>
      <c r="B1201" s="0" t="s">
        <v>57</v>
      </c>
      <c r="C1201" s="0" t="n">
        <v>89</v>
      </c>
      <c r="D1201" s="0" t="s">
        <v>58</v>
      </c>
      <c r="E1201" s="9" t="n">
        <v>38712</v>
      </c>
      <c r="F1201" s="0" t="s">
        <v>59</v>
      </c>
      <c r="G1201" s="10" t="n">
        <v>0.305833333333333</v>
      </c>
      <c r="H1201" s="11" t="n">
        <f aca="false">H1200+1</f>
        <v>1195</v>
      </c>
      <c r="I1201" s="0" t="n">
        <f aca="false">C1201</f>
        <v>89</v>
      </c>
      <c r="J1201" s="0" t="n">
        <f aca="false">I1201/0.059-$L$3</f>
        <v>-491.525423728813</v>
      </c>
      <c r="K1201" s="0" t="n">
        <f aca="false">I1201*-1</f>
        <v>-89</v>
      </c>
    </row>
    <row r="1202" customFormat="false" ht="13.2" hidden="false" customHeight="false" outlineLevel="0" collapsed="false">
      <c r="A1202" s="0" t="s">
        <v>56</v>
      </c>
      <c r="B1202" s="0" t="s">
        <v>57</v>
      </c>
      <c r="C1202" s="0" t="n">
        <v>90</v>
      </c>
      <c r="D1202" s="0" t="s">
        <v>58</v>
      </c>
      <c r="E1202" s="9" t="n">
        <v>38712</v>
      </c>
      <c r="F1202" s="0" t="s">
        <v>59</v>
      </c>
      <c r="G1202" s="10" t="n">
        <v>0.305844907407407</v>
      </c>
      <c r="H1202" s="11" t="n">
        <f aca="false">H1201+1</f>
        <v>1196</v>
      </c>
      <c r="I1202" s="0" t="n">
        <f aca="false">C1202</f>
        <v>90</v>
      </c>
      <c r="J1202" s="0" t="n">
        <f aca="false">I1202/0.059-$L$3</f>
        <v>-474.576271186441</v>
      </c>
      <c r="K1202" s="0" t="n">
        <f aca="false">I1202*-1</f>
        <v>-90</v>
      </c>
    </row>
    <row r="1203" customFormat="false" ht="13.2" hidden="false" customHeight="false" outlineLevel="0" collapsed="false">
      <c r="A1203" s="0" t="s">
        <v>56</v>
      </c>
      <c r="B1203" s="0" t="s">
        <v>57</v>
      </c>
      <c r="C1203" s="0" t="n">
        <v>91</v>
      </c>
      <c r="D1203" s="0" t="s">
        <v>58</v>
      </c>
      <c r="E1203" s="9" t="n">
        <v>38712</v>
      </c>
      <c r="F1203" s="0" t="s">
        <v>59</v>
      </c>
      <c r="G1203" s="10" t="n">
        <v>0.305856481481482</v>
      </c>
      <c r="H1203" s="11" t="n">
        <f aca="false">H1202+1</f>
        <v>1197</v>
      </c>
      <c r="I1203" s="0" t="n">
        <f aca="false">C1203</f>
        <v>91</v>
      </c>
      <c r="J1203" s="0" t="n">
        <f aca="false">I1203/0.059-$L$3</f>
        <v>-457.627118644068</v>
      </c>
      <c r="K1203" s="0" t="n">
        <f aca="false">I1203*-1</f>
        <v>-91</v>
      </c>
    </row>
    <row r="1204" customFormat="false" ht="13.2" hidden="false" customHeight="false" outlineLevel="0" collapsed="false">
      <c r="A1204" s="0" t="s">
        <v>56</v>
      </c>
      <c r="B1204" s="0" t="s">
        <v>57</v>
      </c>
      <c r="C1204" s="0" t="n">
        <v>91</v>
      </c>
      <c r="D1204" s="0" t="s">
        <v>58</v>
      </c>
      <c r="E1204" s="9" t="n">
        <v>38712</v>
      </c>
      <c r="F1204" s="0" t="s">
        <v>59</v>
      </c>
      <c r="G1204" s="10" t="n">
        <v>0.305868055555556</v>
      </c>
      <c r="H1204" s="11" t="n">
        <f aca="false">H1203+1</f>
        <v>1198</v>
      </c>
      <c r="I1204" s="0" t="n">
        <f aca="false">C1204</f>
        <v>91</v>
      </c>
      <c r="J1204" s="0" t="n">
        <f aca="false">I1204/0.059-$L$3</f>
        <v>-457.627118644068</v>
      </c>
      <c r="K1204" s="0" t="n">
        <f aca="false">I1204*-1</f>
        <v>-91</v>
      </c>
    </row>
    <row r="1205" customFormat="false" ht="13.2" hidden="false" customHeight="false" outlineLevel="0" collapsed="false">
      <c r="A1205" s="0" t="s">
        <v>56</v>
      </c>
      <c r="B1205" s="0" t="s">
        <v>57</v>
      </c>
      <c r="C1205" s="0" t="n">
        <v>92</v>
      </c>
      <c r="D1205" s="0" t="s">
        <v>58</v>
      </c>
      <c r="E1205" s="9" t="n">
        <v>38712</v>
      </c>
      <c r="F1205" s="0" t="s">
        <v>59</v>
      </c>
      <c r="G1205" s="10" t="n">
        <v>0.30587962962963</v>
      </c>
      <c r="H1205" s="11" t="n">
        <f aca="false">H1204+1</f>
        <v>1199</v>
      </c>
      <c r="I1205" s="0" t="n">
        <f aca="false">C1205</f>
        <v>92</v>
      </c>
      <c r="J1205" s="0" t="n">
        <f aca="false">I1205/0.059-$L$3</f>
        <v>-440.677966101695</v>
      </c>
      <c r="K1205" s="0" t="n">
        <f aca="false">I1205*-1</f>
        <v>-92</v>
      </c>
    </row>
    <row r="1206" customFormat="false" ht="13.2" hidden="false" customHeight="false" outlineLevel="0" collapsed="false">
      <c r="A1206" s="0" t="s">
        <v>56</v>
      </c>
      <c r="B1206" s="0" t="s">
        <v>57</v>
      </c>
      <c r="C1206" s="0" t="n">
        <v>93</v>
      </c>
      <c r="D1206" s="0" t="s">
        <v>58</v>
      </c>
      <c r="E1206" s="9" t="n">
        <v>38712</v>
      </c>
      <c r="F1206" s="0" t="s">
        <v>59</v>
      </c>
      <c r="G1206" s="10" t="n">
        <v>0.305891203703704</v>
      </c>
      <c r="H1206" s="11" t="n">
        <f aca="false">H1205+1</f>
        <v>1200</v>
      </c>
      <c r="I1206" s="0" t="n">
        <f aca="false">C1206</f>
        <v>93</v>
      </c>
      <c r="J1206" s="0" t="n">
        <f aca="false">I1206/0.059-$L$3</f>
        <v>-423.728813559322</v>
      </c>
      <c r="K1206" s="0" t="n">
        <f aca="false">I1206*-1</f>
        <v>-93</v>
      </c>
    </row>
    <row r="1207" customFormat="false" ht="13.2" hidden="false" customHeight="false" outlineLevel="0" collapsed="false">
      <c r="A1207" s="0" t="s">
        <v>56</v>
      </c>
      <c r="B1207" s="0" t="s">
        <v>57</v>
      </c>
      <c r="C1207" s="0" t="n">
        <v>93</v>
      </c>
      <c r="D1207" s="0" t="s">
        <v>58</v>
      </c>
      <c r="E1207" s="9" t="n">
        <v>38712</v>
      </c>
      <c r="F1207" s="0" t="s">
        <v>59</v>
      </c>
      <c r="G1207" s="10" t="n">
        <v>0.305902777777778</v>
      </c>
      <c r="H1207" s="11" t="n">
        <f aca="false">H1206+1</f>
        <v>1201</v>
      </c>
      <c r="I1207" s="0" t="n">
        <f aca="false">C1207</f>
        <v>93</v>
      </c>
      <c r="J1207" s="0" t="n">
        <f aca="false">I1207/0.059-$L$3</f>
        <v>-423.728813559322</v>
      </c>
      <c r="K1207" s="0" t="n">
        <f aca="false">I1207*-1</f>
        <v>-93</v>
      </c>
    </row>
    <row r="1208" customFormat="false" ht="13.2" hidden="false" customHeight="false" outlineLevel="0" collapsed="false">
      <c r="A1208" s="0" t="s">
        <v>56</v>
      </c>
      <c r="B1208" s="0" t="s">
        <v>57</v>
      </c>
      <c r="C1208" s="0" t="n">
        <v>93</v>
      </c>
      <c r="D1208" s="0" t="s">
        <v>58</v>
      </c>
      <c r="E1208" s="9" t="n">
        <v>38712</v>
      </c>
      <c r="F1208" s="0" t="s">
        <v>59</v>
      </c>
      <c r="G1208" s="10" t="n">
        <v>0.305914351851852</v>
      </c>
      <c r="H1208" s="11" t="n">
        <f aca="false">H1207+1</f>
        <v>1202</v>
      </c>
      <c r="I1208" s="0" t="n">
        <f aca="false">C1208</f>
        <v>93</v>
      </c>
      <c r="J1208" s="0" t="n">
        <f aca="false">I1208/0.059-$L$3</f>
        <v>-423.728813559322</v>
      </c>
      <c r="K1208" s="0" t="n">
        <f aca="false">I1208*-1</f>
        <v>-93</v>
      </c>
    </row>
    <row r="1209" customFormat="false" ht="13.2" hidden="false" customHeight="false" outlineLevel="0" collapsed="false">
      <c r="A1209" s="0" t="s">
        <v>56</v>
      </c>
      <c r="B1209" s="0" t="s">
        <v>57</v>
      </c>
      <c r="C1209" s="0" t="n">
        <v>94</v>
      </c>
      <c r="D1209" s="0" t="s">
        <v>58</v>
      </c>
      <c r="E1209" s="9" t="n">
        <v>38712</v>
      </c>
      <c r="F1209" s="0" t="s">
        <v>59</v>
      </c>
      <c r="G1209" s="10" t="n">
        <v>0.305925925925926</v>
      </c>
      <c r="H1209" s="11" t="n">
        <f aca="false">H1208+1</f>
        <v>1203</v>
      </c>
      <c r="I1209" s="0" t="n">
        <f aca="false">C1209</f>
        <v>94</v>
      </c>
      <c r="J1209" s="0" t="n">
        <f aca="false">I1209/0.059-$L$3</f>
        <v>-406.779661016949</v>
      </c>
      <c r="K1209" s="0" t="n">
        <f aca="false">I1209*-1</f>
        <v>-94</v>
      </c>
    </row>
    <row r="1210" customFormat="false" ht="13.2" hidden="false" customHeight="false" outlineLevel="0" collapsed="false">
      <c r="A1210" s="0" t="s">
        <v>56</v>
      </c>
      <c r="B1210" s="0" t="s">
        <v>57</v>
      </c>
      <c r="C1210" s="0" t="n">
        <v>95</v>
      </c>
      <c r="D1210" s="0" t="s">
        <v>58</v>
      </c>
      <c r="E1210" s="9" t="n">
        <v>38712</v>
      </c>
      <c r="F1210" s="0" t="s">
        <v>59</v>
      </c>
      <c r="G1210" s="10" t="n">
        <v>0.3059375</v>
      </c>
      <c r="H1210" s="11" t="n">
        <f aca="false">H1209+1</f>
        <v>1204</v>
      </c>
      <c r="I1210" s="0" t="n">
        <f aca="false">C1210</f>
        <v>95</v>
      </c>
      <c r="J1210" s="0" t="n">
        <f aca="false">I1210/0.059-$L$3</f>
        <v>-389.830508474576</v>
      </c>
      <c r="K1210" s="0" t="n">
        <f aca="false">I1210*-1</f>
        <v>-95</v>
      </c>
    </row>
    <row r="1211" customFormat="false" ht="13.2" hidden="false" customHeight="false" outlineLevel="0" collapsed="false">
      <c r="A1211" s="0" t="s">
        <v>56</v>
      </c>
      <c r="B1211" s="0" t="s">
        <v>57</v>
      </c>
      <c r="C1211" s="0" t="n">
        <v>96</v>
      </c>
      <c r="D1211" s="0" t="s">
        <v>58</v>
      </c>
      <c r="E1211" s="9" t="n">
        <v>38712</v>
      </c>
      <c r="F1211" s="0" t="s">
        <v>59</v>
      </c>
      <c r="G1211" s="10" t="n">
        <v>0.305949074074074</v>
      </c>
      <c r="H1211" s="11" t="n">
        <f aca="false">H1210+1</f>
        <v>1205</v>
      </c>
      <c r="I1211" s="0" t="n">
        <f aca="false">C1211</f>
        <v>96</v>
      </c>
      <c r="J1211" s="0" t="n">
        <f aca="false">I1211/0.059-$L$3</f>
        <v>-372.881355932203</v>
      </c>
      <c r="K1211" s="0" t="n">
        <f aca="false">I1211*-1</f>
        <v>-96</v>
      </c>
    </row>
    <row r="1212" customFormat="false" ht="13.2" hidden="false" customHeight="false" outlineLevel="0" collapsed="false">
      <c r="A1212" s="0" t="s">
        <v>56</v>
      </c>
      <c r="B1212" s="0" t="s">
        <v>57</v>
      </c>
      <c r="C1212" s="0" t="n">
        <v>97</v>
      </c>
      <c r="D1212" s="0" t="s">
        <v>58</v>
      </c>
      <c r="E1212" s="9" t="n">
        <v>38712</v>
      </c>
      <c r="F1212" s="0" t="s">
        <v>59</v>
      </c>
      <c r="G1212" s="10" t="n">
        <v>0.305960648148148</v>
      </c>
      <c r="H1212" s="11" t="n">
        <f aca="false">H1211+1</f>
        <v>1206</v>
      </c>
      <c r="I1212" s="0" t="n">
        <f aca="false">C1212</f>
        <v>97</v>
      </c>
      <c r="J1212" s="0" t="n">
        <f aca="false">I1212/0.059-$L$3</f>
        <v>-355.93220338983</v>
      </c>
      <c r="K1212" s="0" t="n">
        <f aca="false">I1212*-1</f>
        <v>-97</v>
      </c>
    </row>
    <row r="1213" customFormat="false" ht="13.2" hidden="false" customHeight="false" outlineLevel="0" collapsed="false">
      <c r="A1213" s="0" t="s">
        <v>56</v>
      </c>
      <c r="B1213" s="0" t="s">
        <v>57</v>
      </c>
      <c r="C1213" s="0" t="n">
        <v>98</v>
      </c>
      <c r="D1213" s="0" t="s">
        <v>58</v>
      </c>
      <c r="E1213" s="9" t="n">
        <v>38712</v>
      </c>
      <c r="F1213" s="0" t="s">
        <v>59</v>
      </c>
      <c r="G1213" s="10" t="n">
        <v>0.305972222222222</v>
      </c>
      <c r="H1213" s="11" t="n">
        <f aca="false">H1212+1</f>
        <v>1207</v>
      </c>
      <c r="I1213" s="0" t="n">
        <f aca="false">C1213</f>
        <v>98</v>
      </c>
      <c r="J1213" s="0" t="n">
        <f aca="false">I1213/0.059-$L$3</f>
        <v>-338.983050847457</v>
      </c>
      <c r="K1213" s="0" t="n">
        <f aca="false">I1213*-1</f>
        <v>-98</v>
      </c>
    </row>
    <row r="1214" customFormat="false" ht="13.2" hidden="false" customHeight="false" outlineLevel="0" collapsed="false">
      <c r="A1214" s="0" t="s">
        <v>56</v>
      </c>
      <c r="B1214" s="0" t="s">
        <v>57</v>
      </c>
      <c r="C1214" s="0" t="n">
        <v>99</v>
      </c>
      <c r="D1214" s="0" t="s">
        <v>58</v>
      </c>
      <c r="E1214" s="9" t="n">
        <v>38712</v>
      </c>
      <c r="F1214" s="0" t="s">
        <v>59</v>
      </c>
      <c r="G1214" s="10" t="n">
        <v>0.305983796296296</v>
      </c>
      <c r="H1214" s="11" t="n">
        <f aca="false">H1213+1</f>
        <v>1208</v>
      </c>
      <c r="I1214" s="0" t="n">
        <f aca="false">C1214</f>
        <v>99</v>
      </c>
      <c r="J1214" s="0" t="n">
        <f aca="false">I1214/0.059-$L$3</f>
        <v>-322.033898305085</v>
      </c>
      <c r="K1214" s="0" t="n">
        <f aca="false">I1214*-1</f>
        <v>-99</v>
      </c>
    </row>
    <row r="1215" customFormat="false" ht="13.2" hidden="false" customHeight="false" outlineLevel="0" collapsed="false">
      <c r="A1215" s="0" t="s">
        <v>56</v>
      </c>
      <c r="B1215" s="0" t="s">
        <v>57</v>
      </c>
      <c r="C1215" s="0" t="n">
        <v>101</v>
      </c>
      <c r="D1215" s="0" t="s">
        <v>58</v>
      </c>
      <c r="E1215" s="9" t="n">
        <v>38712</v>
      </c>
      <c r="F1215" s="0" t="s">
        <v>59</v>
      </c>
      <c r="G1215" s="10" t="n">
        <v>0.30599537037037</v>
      </c>
      <c r="H1215" s="11" t="n">
        <f aca="false">H1214+1</f>
        <v>1209</v>
      </c>
      <c r="I1215" s="0" t="n">
        <f aca="false">C1215</f>
        <v>101</v>
      </c>
      <c r="J1215" s="0" t="n">
        <f aca="false">I1215/0.059-$L$3</f>
        <v>-288.135593220339</v>
      </c>
      <c r="K1215" s="0" t="n">
        <f aca="false">I1215*-1</f>
        <v>-101</v>
      </c>
    </row>
    <row r="1216" customFormat="false" ht="13.2" hidden="false" customHeight="false" outlineLevel="0" collapsed="false">
      <c r="A1216" s="0" t="s">
        <v>56</v>
      </c>
      <c r="B1216" s="0" t="s">
        <v>57</v>
      </c>
      <c r="C1216" s="0" t="n">
        <v>102</v>
      </c>
      <c r="D1216" s="0" t="s">
        <v>58</v>
      </c>
      <c r="E1216" s="9" t="n">
        <v>38712</v>
      </c>
      <c r="F1216" s="0" t="s">
        <v>59</v>
      </c>
      <c r="G1216" s="10" t="n">
        <v>0.306006944444444</v>
      </c>
      <c r="H1216" s="11" t="n">
        <f aca="false">H1215+1</f>
        <v>1210</v>
      </c>
      <c r="I1216" s="0" t="n">
        <f aca="false">C1216</f>
        <v>102</v>
      </c>
      <c r="J1216" s="0" t="n">
        <f aca="false">I1216/0.059-$L$3</f>
        <v>-271.186440677966</v>
      </c>
      <c r="K1216" s="0" t="n">
        <f aca="false">I1216*-1</f>
        <v>-102</v>
      </c>
    </row>
    <row r="1217" customFormat="false" ht="13.2" hidden="false" customHeight="false" outlineLevel="0" collapsed="false">
      <c r="A1217" s="0" t="s">
        <v>56</v>
      </c>
      <c r="B1217" s="0" t="s">
        <v>57</v>
      </c>
      <c r="C1217" s="0" t="n">
        <v>103</v>
      </c>
      <c r="D1217" s="0" t="s">
        <v>58</v>
      </c>
      <c r="E1217" s="9" t="n">
        <v>38712</v>
      </c>
      <c r="F1217" s="0" t="s">
        <v>59</v>
      </c>
      <c r="G1217" s="10" t="n">
        <v>0.306018518518519</v>
      </c>
      <c r="H1217" s="11" t="n">
        <f aca="false">H1216+1</f>
        <v>1211</v>
      </c>
      <c r="I1217" s="0" t="n">
        <f aca="false">C1217</f>
        <v>103</v>
      </c>
      <c r="J1217" s="0" t="n">
        <f aca="false">I1217/0.059-$L$3</f>
        <v>-254.237288135593</v>
      </c>
      <c r="K1217" s="0" t="n">
        <f aca="false">I1217*-1</f>
        <v>-103</v>
      </c>
    </row>
    <row r="1218" customFormat="false" ht="13.2" hidden="false" customHeight="false" outlineLevel="0" collapsed="false">
      <c r="A1218" s="0" t="s">
        <v>56</v>
      </c>
      <c r="B1218" s="0" t="s">
        <v>57</v>
      </c>
      <c r="C1218" s="0" t="n">
        <v>105</v>
      </c>
      <c r="D1218" s="0" t="s">
        <v>58</v>
      </c>
      <c r="E1218" s="9" t="n">
        <v>38712</v>
      </c>
      <c r="F1218" s="0" t="s">
        <v>59</v>
      </c>
      <c r="G1218" s="10" t="n">
        <v>0.306030092592593</v>
      </c>
      <c r="H1218" s="11" t="n">
        <f aca="false">H1217+1</f>
        <v>1212</v>
      </c>
      <c r="I1218" s="0" t="n">
        <f aca="false">C1218</f>
        <v>105</v>
      </c>
      <c r="J1218" s="0" t="n">
        <f aca="false">I1218/0.059-$L$3</f>
        <v>-220.338983050847</v>
      </c>
      <c r="K1218" s="0" t="n">
        <f aca="false">I1218*-1</f>
        <v>-105</v>
      </c>
    </row>
    <row r="1219" customFormat="false" ht="13.2" hidden="false" customHeight="false" outlineLevel="0" collapsed="false">
      <c r="A1219" s="0" t="s">
        <v>56</v>
      </c>
      <c r="B1219" s="0" t="s">
        <v>57</v>
      </c>
      <c r="C1219" s="0" t="n">
        <v>106</v>
      </c>
      <c r="D1219" s="0" t="s">
        <v>58</v>
      </c>
      <c r="E1219" s="9" t="n">
        <v>38712</v>
      </c>
      <c r="F1219" s="0" t="s">
        <v>59</v>
      </c>
      <c r="G1219" s="10" t="n">
        <v>0.306041666666667</v>
      </c>
      <c r="H1219" s="11" t="n">
        <f aca="false">H1218+1</f>
        <v>1213</v>
      </c>
      <c r="I1219" s="0" t="n">
        <f aca="false">C1219</f>
        <v>106</v>
      </c>
      <c r="J1219" s="0" t="n">
        <f aca="false">I1219/0.059-$L$3</f>
        <v>-203.389830508474</v>
      </c>
      <c r="K1219" s="0" t="n">
        <f aca="false">I1219*-1</f>
        <v>-106</v>
      </c>
    </row>
    <row r="1220" customFormat="false" ht="13.2" hidden="false" customHeight="false" outlineLevel="0" collapsed="false">
      <c r="A1220" s="0" t="s">
        <v>56</v>
      </c>
      <c r="B1220" s="0" t="s">
        <v>57</v>
      </c>
      <c r="C1220" s="0" t="n">
        <v>107</v>
      </c>
      <c r="D1220" s="0" t="s">
        <v>58</v>
      </c>
      <c r="E1220" s="9" t="n">
        <v>38712</v>
      </c>
      <c r="F1220" s="0" t="s">
        <v>59</v>
      </c>
      <c r="G1220" s="10" t="n">
        <v>0.306053240740741</v>
      </c>
      <c r="H1220" s="11" t="n">
        <f aca="false">H1219+1</f>
        <v>1214</v>
      </c>
      <c r="I1220" s="0" t="n">
        <f aca="false">C1220</f>
        <v>107</v>
      </c>
      <c r="J1220" s="0" t="n">
        <f aca="false">I1220/0.059-$L$3</f>
        <v>-186.440677966102</v>
      </c>
      <c r="K1220" s="0" t="n">
        <f aca="false">I1220*-1</f>
        <v>-107</v>
      </c>
    </row>
    <row r="1221" customFormat="false" ht="13.2" hidden="false" customHeight="false" outlineLevel="0" collapsed="false">
      <c r="A1221" s="0" t="s">
        <v>56</v>
      </c>
      <c r="B1221" s="0" t="s">
        <v>57</v>
      </c>
      <c r="C1221" s="0" t="n">
        <v>107</v>
      </c>
      <c r="D1221" s="0" t="s">
        <v>58</v>
      </c>
      <c r="E1221" s="9" t="n">
        <v>38712</v>
      </c>
      <c r="F1221" s="0" t="s">
        <v>59</v>
      </c>
      <c r="G1221" s="10" t="n">
        <v>0.306064814814815</v>
      </c>
      <c r="H1221" s="11" t="n">
        <f aca="false">H1220+1</f>
        <v>1215</v>
      </c>
      <c r="I1221" s="0" t="n">
        <f aca="false">C1221</f>
        <v>107</v>
      </c>
      <c r="J1221" s="0" t="n">
        <f aca="false">I1221/0.059-$L$3</f>
        <v>-186.440677966102</v>
      </c>
      <c r="K1221" s="0" t="n">
        <f aca="false">I1221*-1</f>
        <v>-107</v>
      </c>
    </row>
    <row r="1222" customFormat="false" ht="13.2" hidden="false" customHeight="false" outlineLevel="0" collapsed="false">
      <c r="A1222" s="0" t="s">
        <v>56</v>
      </c>
      <c r="B1222" s="0" t="s">
        <v>57</v>
      </c>
      <c r="C1222" s="0" t="n">
        <v>108</v>
      </c>
      <c r="D1222" s="0" t="s">
        <v>58</v>
      </c>
      <c r="E1222" s="9" t="n">
        <v>38712</v>
      </c>
      <c r="F1222" s="0" t="s">
        <v>59</v>
      </c>
      <c r="G1222" s="10" t="n">
        <v>0.306076388888889</v>
      </c>
      <c r="H1222" s="11" t="n">
        <f aca="false">H1221+1</f>
        <v>1216</v>
      </c>
      <c r="I1222" s="0" t="n">
        <f aca="false">C1222</f>
        <v>108</v>
      </c>
      <c r="J1222" s="0" t="n">
        <f aca="false">I1222/0.059-$L$3</f>
        <v>-169.491525423729</v>
      </c>
      <c r="K1222" s="0" t="n">
        <f aca="false">I1222*-1</f>
        <v>-108</v>
      </c>
    </row>
    <row r="1223" customFormat="false" ht="13.2" hidden="false" customHeight="false" outlineLevel="0" collapsed="false">
      <c r="A1223" s="0" t="s">
        <v>56</v>
      </c>
      <c r="B1223" s="0" t="s">
        <v>57</v>
      </c>
      <c r="C1223" s="0" t="n">
        <v>108</v>
      </c>
      <c r="D1223" s="0" t="s">
        <v>58</v>
      </c>
      <c r="E1223" s="9" t="n">
        <v>38712</v>
      </c>
      <c r="F1223" s="0" t="s">
        <v>59</v>
      </c>
      <c r="G1223" s="10" t="n">
        <v>0.306087962962963</v>
      </c>
      <c r="H1223" s="11" t="n">
        <f aca="false">H1222+1</f>
        <v>1217</v>
      </c>
      <c r="I1223" s="0" t="n">
        <f aca="false">C1223</f>
        <v>108</v>
      </c>
      <c r="J1223" s="0" t="n">
        <f aca="false">I1223/0.059-$L$3</f>
        <v>-169.491525423729</v>
      </c>
      <c r="K1223" s="0" t="n">
        <f aca="false">I1223*-1</f>
        <v>-108</v>
      </c>
    </row>
    <row r="1224" customFormat="false" ht="13.2" hidden="false" customHeight="false" outlineLevel="0" collapsed="false">
      <c r="A1224" s="0" t="s">
        <v>56</v>
      </c>
      <c r="B1224" s="0" t="s">
        <v>57</v>
      </c>
      <c r="C1224" s="0" t="n">
        <v>108</v>
      </c>
      <c r="D1224" s="0" t="s">
        <v>58</v>
      </c>
      <c r="E1224" s="9" t="n">
        <v>38712</v>
      </c>
      <c r="F1224" s="0" t="s">
        <v>59</v>
      </c>
      <c r="G1224" s="10" t="n">
        <v>0.306099537037037</v>
      </c>
      <c r="H1224" s="11" t="n">
        <f aca="false">H1223+1</f>
        <v>1218</v>
      </c>
      <c r="I1224" s="0" t="n">
        <f aca="false">C1224</f>
        <v>108</v>
      </c>
      <c r="J1224" s="0" t="n">
        <f aca="false">I1224/0.059-$L$3</f>
        <v>-169.491525423729</v>
      </c>
      <c r="K1224" s="0" t="n">
        <f aca="false">I1224*-1</f>
        <v>-108</v>
      </c>
    </row>
    <row r="1225" customFormat="false" ht="13.2" hidden="false" customHeight="false" outlineLevel="0" collapsed="false">
      <c r="A1225" s="0" t="s">
        <v>56</v>
      </c>
      <c r="B1225" s="0" t="s">
        <v>57</v>
      </c>
      <c r="C1225" s="0" t="n">
        <v>111</v>
      </c>
      <c r="D1225" s="0" t="s">
        <v>58</v>
      </c>
      <c r="E1225" s="9" t="n">
        <v>38712</v>
      </c>
      <c r="F1225" s="0" t="s">
        <v>59</v>
      </c>
      <c r="G1225" s="10" t="n">
        <v>0.306111111111111</v>
      </c>
      <c r="H1225" s="11" t="n">
        <f aca="false">H1224+1</f>
        <v>1219</v>
      </c>
      <c r="I1225" s="0" t="n">
        <f aca="false">C1225</f>
        <v>111</v>
      </c>
      <c r="J1225" s="0" t="n">
        <f aca="false">I1225/0.059-$L$3</f>
        <v>-118.64406779661</v>
      </c>
      <c r="K1225" s="0" t="n">
        <f aca="false">I1225*-1</f>
        <v>-111</v>
      </c>
    </row>
    <row r="1226" customFormat="false" ht="13.2" hidden="false" customHeight="false" outlineLevel="0" collapsed="false">
      <c r="A1226" s="0" t="s">
        <v>56</v>
      </c>
      <c r="B1226" s="0" t="s">
        <v>57</v>
      </c>
      <c r="C1226" s="0" t="n">
        <v>122</v>
      </c>
      <c r="D1226" s="0" t="s">
        <v>58</v>
      </c>
      <c r="E1226" s="9" t="n">
        <v>38712</v>
      </c>
      <c r="F1226" s="0" t="s">
        <v>59</v>
      </c>
      <c r="G1226" s="10" t="n">
        <v>0.306122685185185</v>
      </c>
      <c r="H1226" s="11" t="n">
        <f aca="false">H1225+1</f>
        <v>1220</v>
      </c>
      <c r="I1226" s="0" t="n">
        <f aca="false">C1226</f>
        <v>122</v>
      </c>
      <c r="J1226" s="0" t="n">
        <f aca="false">I1226/0.059-$L$3</f>
        <v>67.7966101694915</v>
      </c>
      <c r="K1226" s="0" t="n">
        <f aca="false">I1226*-1</f>
        <v>-122</v>
      </c>
    </row>
    <row r="1227" customFormat="false" ht="13.2" hidden="false" customHeight="false" outlineLevel="0" collapsed="false">
      <c r="A1227" s="0" t="s">
        <v>56</v>
      </c>
      <c r="B1227" s="0" t="s">
        <v>57</v>
      </c>
      <c r="C1227" s="0" t="n">
        <v>135</v>
      </c>
      <c r="D1227" s="0" t="s">
        <v>58</v>
      </c>
      <c r="E1227" s="9" t="n">
        <v>38712</v>
      </c>
      <c r="F1227" s="0" t="s">
        <v>59</v>
      </c>
      <c r="G1227" s="10" t="n">
        <v>0.306134259259259</v>
      </c>
      <c r="H1227" s="11" t="n">
        <f aca="false">H1226+1</f>
        <v>1221</v>
      </c>
      <c r="I1227" s="0" t="n">
        <f aca="false">C1227</f>
        <v>135</v>
      </c>
      <c r="J1227" s="0" t="n">
        <f aca="false">I1227/0.059-$L$3</f>
        <v>288.135593220339</v>
      </c>
      <c r="K1227" s="0" t="n">
        <f aca="false">I1227*-1</f>
        <v>-135</v>
      </c>
    </row>
    <row r="1228" customFormat="false" ht="13.2" hidden="false" customHeight="false" outlineLevel="0" collapsed="false">
      <c r="A1228" s="0" t="s">
        <v>56</v>
      </c>
      <c r="B1228" s="0" t="s">
        <v>57</v>
      </c>
      <c r="C1228" s="0" t="n">
        <v>137</v>
      </c>
      <c r="D1228" s="0" t="s">
        <v>58</v>
      </c>
      <c r="E1228" s="9" t="n">
        <v>38712</v>
      </c>
      <c r="F1228" s="0" t="s">
        <v>59</v>
      </c>
      <c r="G1228" s="10" t="n">
        <v>0.306145833333333</v>
      </c>
      <c r="H1228" s="11" t="n">
        <f aca="false">H1227+1</f>
        <v>1222</v>
      </c>
      <c r="I1228" s="0" t="n">
        <f aca="false">C1228</f>
        <v>137</v>
      </c>
      <c r="J1228" s="0" t="n">
        <f aca="false">I1228/0.059-$L$3</f>
        <v>322.033898305085</v>
      </c>
      <c r="K1228" s="0" t="n">
        <f aca="false">I1228*-1</f>
        <v>-137</v>
      </c>
    </row>
    <row r="1229" customFormat="false" ht="13.2" hidden="false" customHeight="false" outlineLevel="0" collapsed="false">
      <c r="A1229" s="0" t="s">
        <v>56</v>
      </c>
      <c r="B1229" s="0" t="s">
        <v>57</v>
      </c>
      <c r="C1229" s="0" t="n">
        <v>135</v>
      </c>
      <c r="D1229" s="0" t="s">
        <v>58</v>
      </c>
      <c r="E1229" s="9" t="n">
        <v>38712</v>
      </c>
      <c r="F1229" s="0" t="s">
        <v>59</v>
      </c>
      <c r="G1229" s="10" t="n">
        <v>0.306157407407407</v>
      </c>
      <c r="H1229" s="11" t="n">
        <f aca="false">H1228+1</f>
        <v>1223</v>
      </c>
      <c r="I1229" s="0" t="n">
        <f aca="false">C1229</f>
        <v>135</v>
      </c>
      <c r="J1229" s="0" t="n">
        <f aca="false">I1229/0.059-$L$3</f>
        <v>288.135593220339</v>
      </c>
      <c r="K1229" s="0" t="n">
        <f aca="false">I1229*-1</f>
        <v>-135</v>
      </c>
    </row>
    <row r="1230" customFormat="false" ht="13.2" hidden="false" customHeight="false" outlineLevel="0" collapsed="false">
      <c r="A1230" s="0" t="s">
        <v>56</v>
      </c>
      <c r="B1230" s="0" t="s">
        <v>57</v>
      </c>
      <c r="C1230" s="0" t="n">
        <v>114</v>
      </c>
      <c r="D1230" s="0" t="s">
        <v>58</v>
      </c>
      <c r="E1230" s="9" t="n">
        <v>38712</v>
      </c>
      <c r="F1230" s="0" t="s">
        <v>59</v>
      </c>
      <c r="G1230" s="10" t="n">
        <v>0.306168981481482</v>
      </c>
      <c r="H1230" s="11" t="n">
        <f aca="false">H1229+1</f>
        <v>1224</v>
      </c>
      <c r="I1230" s="0" t="n">
        <f aca="false">C1230</f>
        <v>114</v>
      </c>
      <c r="J1230" s="0" t="n">
        <f aca="false">I1230/0.059-$L$3</f>
        <v>-67.7966101694915</v>
      </c>
      <c r="K1230" s="0" t="n">
        <f aca="false">I1230*-1</f>
        <v>-114</v>
      </c>
    </row>
    <row r="1231" customFormat="false" ht="13.2" hidden="false" customHeight="false" outlineLevel="0" collapsed="false">
      <c r="A1231" s="0" t="s">
        <v>56</v>
      </c>
      <c r="B1231" s="0" t="s">
        <v>57</v>
      </c>
      <c r="C1231" s="0" t="n">
        <v>89</v>
      </c>
      <c r="D1231" s="0" t="s">
        <v>58</v>
      </c>
      <c r="E1231" s="9" t="n">
        <v>38712</v>
      </c>
      <c r="F1231" s="0" t="s">
        <v>59</v>
      </c>
      <c r="G1231" s="10" t="n">
        <v>0.306180555555556</v>
      </c>
      <c r="H1231" s="11" t="n">
        <f aca="false">H1230+1</f>
        <v>1225</v>
      </c>
      <c r="I1231" s="0" t="n">
        <f aca="false">C1231</f>
        <v>89</v>
      </c>
      <c r="J1231" s="0" t="n">
        <f aca="false">I1231/0.059-$L$3</f>
        <v>-491.525423728813</v>
      </c>
      <c r="K1231" s="0" t="n">
        <f aca="false">I1231*-1</f>
        <v>-89</v>
      </c>
    </row>
    <row r="1232" customFormat="false" ht="13.2" hidden="false" customHeight="false" outlineLevel="0" collapsed="false">
      <c r="A1232" s="0" t="s">
        <v>56</v>
      </c>
      <c r="B1232" s="0" t="s">
        <v>57</v>
      </c>
      <c r="C1232" s="0" t="n">
        <v>86</v>
      </c>
      <c r="D1232" s="0" t="s">
        <v>58</v>
      </c>
      <c r="E1232" s="9" t="n">
        <v>38712</v>
      </c>
      <c r="F1232" s="0" t="s">
        <v>59</v>
      </c>
      <c r="G1232" s="10" t="n">
        <v>0.30619212962963</v>
      </c>
      <c r="H1232" s="11" t="n">
        <f aca="false">H1231+1</f>
        <v>1226</v>
      </c>
      <c r="I1232" s="0" t="n">
        <f aca="false">C1232</f>
        <v>86</v>
      </c>
      <c r="J1232" s="0" t="n">
        <f aca="false">I1232/0.059-$L$3</f>
        <v>-542.372881355932</v>
      </c>
      <c r="K1232" s="0" t="n">
        <f aca="false">I1232*-1</f>
        <v>-86</v>
      </c>
    </row>
    <row r="1233" customFormat="false" ht="13.2" hidden="false" customHeight="false" outlineLevel="0" collapsed="false">
      <c r="A1233" s="0" t="s">
        <v>56</v>
      </c>
      <c r="B1233" s="0" t="s">
        <v>57</v>
      </c>
      <c r="C1233" s="0" t="n">
        <v>85</v>
      </c>
      <c r="D1233" s="0" t="s">
        <v>58</v>
      </c>
      <c r="E1233" s="9" t="n">
        <v>38712</v>
      </c>
      <c r="F1233" s="0" t="s">
        <v>59</v>
      </c>
      <c r="G1233" s="10" t="n">
        <v>0.306203703703704</v>
      </c>
      <c r="H1233" s="11" t="n">
        <f aca="false">H1232+1</f>
        <v>1227</v>
      </c>
      <c r="I1233" s="0" t="n">
        <f aca="false">C1233</f>
        <v>85</v>
      </c>
      <c r="J1233" s="0" t="n">
        <f aca="false">I1233/0.059-$L$3</f>
        <v>-559.322033898305</v>
      </c>
      <c r="K1233" s="0" t="n">
        <f aca="false">I1233*-1</f>
        <v>-85</v>
      </c>
    </row>
    <row r="1234" customFormat="false" ht="13.2" hidden="false" customHeight="false" outlineLevel="0" collapsed="false">
      <c r="A1234" s="0" t="s">
        <v>56</v>
      </c>
      <c r="B1234" s="0" t="s">
        <v>57</v>
      </c>
      <c r="C1234" s="0" t="n">
        <v>86</v>
      </c>
      <c r="D1234" s="0" t="s">
        <v>58</v>
      </c>
      <c r="E1234" s="9" t="n">
        <v>38712</v>
      </c>
      <c r="F1234" s="0" t="s">
        <v>59</v>
      </c>
      <c r="G1234" s="10" t="n">
        <v>0.306215277777778</v>
      </c>
      <c r="H1234" s="11" t="n">
        <f aca="false">H1233+1</f>
        <v>1228</v>
      </c>
      <c r="I1234" s="0" t="n">
        <f aca="false">C1234</f>
        <v>86</v>
      </c>
      <c r="J1234" s="0" t="n">
        <f aca="false">I1234/0.059-$L$3</f>
        <v>-542.372881355932</v>
      </c>
      <c r="K1234" s="0" t="n">
        <f aca="false">I1234*-1</f>
        <v>-86</v>
      </c>
    </row>
    <row r="1235" customFormat="false" ht="13.2" hidden="false" customHeight="false" outlineLevel="0" collapsed="false">
      <c r="A1235" s="0" t="s">
        <v>56</v>
      </c>
      <c r="B1235" s="0" t="s">
        <v>57</v>
      </c>
      <c r="C1235" s="0" t="n">
        <v>87</v>
      </c>
      <c r="D1235" s="0" t="s">
        <v>58</v>
      </c>
      <c r="E1235" s="9" t="n">
        <v>38712</v>
      </c>
      <c r="F1235" s="0" t="s">
        <v>59</v>
      </c>
      <c r="G1235" s="10" t="n">
        <v>0.306226851851852</v>
      </c>
      <c r="H1235" s="11" t="n">
        <f aca="false">H1234+1</f>
        <v>1229</v>
      </c>
      <c r="I1235" s="0" t="n">
        <f aca="false">C1235</f>
        <v>87</v>
      </c>
      <c r="J1235" s="0" t="n">
        <f aca="false">I1235/0.059-$L$3</f>
        <v>-525.423728813559</v>
      </c>
      <c r="K1235" s="0" t="n">
        <f aca="false">I1235*-1</f>
        <v>-87</v>
      </c>
    </row>
    <row r="1236" customFormat="false" ht="13.2" hidden="false" customHeight="false" outlineLevel="0" collapsed="false">
      <c r="A1236" s="0" t="s">
        <v>56</v>
      </c>
      <c r="B1236" s="0" t="s">
        <v>57</v>
      </c>
      <c r="C1236" s="0" t="n">
        <v>88</v>
      </c>
      <c r="D1236" s="0" t="s">
        <v>58</v>
      </c>
      <c r="E1236" s="9" t="n">
        <v>38712</v>
      </c>
      <c r="F1236" s="0" t="s">
        <v>59</v>
      </c>
      <c r="G1236" s="10" t="n">
        <v>0.306238425925926</v>
      </c>
      <c r="H1236" s="11" t="n">
        <f aca="false">H1235+1</f>
        <v>1230</v>
      </c>
      <c r="I1236" s="0" t="n">
        <f aca="false">C1236</f>
        <v>88</v>
      </c>
      <c r="J1236" s="0" t="n">
        <f aca="false">I1236/0.059-$L$3</f>
        <v>-508.474576271186</v>
      </c>
      <c r="K1236" s="0" t="n">
        <f aca="false">I1236*-1</f>
        <v>-88</v>
      </c>
    </row>
    <row r="1237" customFormat="false" ht="13.2" hidden="false" customHeight="false" outlineLevel="0" collapsed="false">
      <c r="A1237" s="0" t="s">
        <v>56</v>
      </c>
      <c r="B1237" s="0" t="s">
        <v>57</v>
      </c>
      <c r="C1237" s="0" t="n">
        <v>88</v>
      </c>
      <c r="D1237" s="0" t="s">
        <v>58</v>
      </c>
      <c r="E1237" s="9" t="n">
        <v>38712</v>
      </c>
      <c r="F1237" s="0" t="s">
        <v>59</v>
      </c>
      <c r="G1237" s="10" t="n">
        <v>0.30625</v>
      </c>
      <c r="H1237" s="11" t="n">
        <f aca="false">H1236+1</f>
        <v>1231</v>
      </c>
      <c r="I1237" s="0" t="n">
        <f aca="false">C1237</f>
        <v>88</v>
      </c>
      <c r="J1237" s="0" t="n">
        <f aca="false">I1237/0.059-$L$3</f>
        <v>-508.474576271186</v>
      </c>
      <c r="K1237" s="0" t="n">
        <f aca="false">I1237*-1</f>
        <v>-88</v>
      </c>
    </row>
    <row r="1238" customFormat="false" ht="13.2" hidden="false" customHeight="false" outlineLevel="0" collapsed="false">
      <c r="A1238" s="0" t="s">
        <v>56</v>
      </c>
      <c r="B1238" s="0" t="s">
        <v>57</v>
      </c>
      <c r="C1238" s="0" t="n">
        <v>89</v>
      </c>
      <c r="D1238" s="0" t="s">
        <v>58</v>
      </c>
      <c r="E1238" s="9" t="n">
        <v>38712</v>
      </c>
      <c r="F1238" s="0" t="s">
        <v>59</v>
      </c>
      <c r="G1238" s="10" t="n">
        <v>0.306261574074074</v>
      </c>
      <c r="H1238" s="11" t="n">
        <f aca="false">H1237+1</f>
        <v>1232</v>
      </c>
      <c r="I1238" s="0" t="n">
        <f aca="false">C1238</f>
        <v>89</v>
      </c>
      <c r="J1238" s="0" t="n">
        <f aca="false">I1238/0.059-$L$3</f>
        <v>-491.525423728813</v>
      </c>
      <c r="K1238" s="0" t="n">
        <f aca="false">I1238*-1</f>
        <v>-89</v>
      </c>
    </row>
    <row r="1239" customFormat="false" ht="13.2" hidden="false" customHeight="false" outlineLevel="0" collapsed="false">
      <c r="A1239" s="0" t="s">
        <v>56</v>
      </c>
      <c r="B1239" s="0" t="s">
        <v>57</v>
      </c>
      <c r="C1239" s="0" t="n">
        <v>90</v>
      </c>
      <c r="D1239" s="0" t="s">
        <v>58</v>
      </c>
      <c r="E1239" s="9" t="n">
        <v>38712</v>
      </c>
      <c r="F1239" s="0" t="s">
        <v>59</v>
      </c>
      <c r="G1239" s="10" t="n">
        <v>0.306273148148148</v>
      </c>
      <c r="H1239" s="11" t="n">
        <f aca="false">H1238+1</f>
        <v>1233</v>
      </c>
      <c r="I1239" s="0" t="n">
        <f aca="false">C1239</f>
        <v>90</v>
      </c>
      <c r="J1239" s="0" t="n">
        <f aca="false">I1239/0.059-$L$3</f>
        <v>-474.576271186441</v>
      </c>
      <c r="K1239" s="0" t="n">
        <f aca="false">I1239*-1</f>
        <v>-90</v>
      </c>
    </row>
    <row r="1240" customFormat="false" ht="13.2" hidden="false" customHeight="false" outlineLevel="0" collapsed="false">
      <c r="A1240" s="0" t="s">
        <v>56</v>
      </c>
      <c r="B1240" s="0" t="s">
        <v>57</v>
      </c>
      <c r="C1240" s="0" t="n">
        <v>90</v>
      </c>
      <c r="D1240" s="0" t="s">
        <v>58</v>
      </c>
      <c r="E1240" s="9" t="n">
        <v>38712</v>
      </c>
      <c r="F1240" s="0" t="s">
        <v>59</v>
      </c>
      <c r="G1240" s="10" t="n">
        <v>0.306284722222222</v>
      </c>
      <c r="H1240" s="11" t="n">
        <f aca="false">H1239+1</f>
        <v>1234</v>
      </c>
      <c r="I1240" s="0" t="n">
        <f aca="false">C1240</f>
        <v>90</v>
      </c>
      <c r="J1240" s="0" t="n">
        <f aca="false">I1240/0.059-$L$3</f>
        <v>-474.576271186441</v>
      </c>
      <c r="K1240" s="0" t="n">
        <f aca="false">I1240*-1</f>
        <v>-90</v>
      </c>
    </row>
    <row r="1241" customFormat="false" ht="13.2" hidden="false" customHeight="false" outlineLevel="0" collapsed="false">
      <c r="A1241" s="0" t="s">
        <v>56</v>
      </c>
      <c r="B1241" s="0" t="s">
        <v>57</v>
      </c>
      <c r="C1241" s="0" t="n">
        <v>91</v>
      </c>
      <c r="D1241" s="0" t="s">
        <v>58</v>
      </c>
      <c r="E1241" s="9" t="n">
        <v>38712</v>
      </c>
      <c r="F1241" s="0" t="s">
        <v>59</v>
      </c>
      <c r="G1241" s="10" t="n">
        <v>0.306296296296296</v>
      </c>
      <c r="H1241" s="11" t="n">
        <f aca="false">H1240+1</f>
        <v>1235</v>
      </c>
      <c r="I1241" s="0" t="n">
        <f aca="false">C1241</f>
        <v>91</v>
      </c>
      <c r="J1241" s="0" t="n">
        <f aca="false">I1241/0.059-$L$3</f>
        <v>-457.627118644068</v>
      </c>
      <c r="K1241" s="0" t="n">
        <f aca="false">I1241*-1</f>
        <v>-91</v>
      </c>
    </row>
    <row r="1242" customFormat="false" ht="13.2" hidden="false" customHeight="false" outlineLevel="0" collapsed="false">
      <c r="A1242" s="0" t="s">
        <v>56</v>
      </c>
      <c r="B1242" s="0" t="s">
        <v>57</v>
      </c>
      <c r="C1242" s="0" t="n">
        <v>91</v>
      </c>
      <c r="D1242" s="0" t="s">
        <v>58</v>
      </c>
      <c r="E1242" s="9" t="n">
        <v>38712</v>
      </c>
      <c r="F1242" s="0" t="s">
        <v>59</v>
      </c>
      <c r="G1242" s="10" t="n">
        <v>0.30630787037037</v>
      </c>
      <c r="H1242" s="11" t="n">
        <f aca="false">H1241+1</f>
        <v>1236</v>
      </c>
      <c r="I1242" s="0" t="n">
        <f aca="false">C1242</f>
        <v>91</v>
      </c>
      <c r="J1242" s="0" t="n">
        <f aca="false">I1242/0.059-$L$3</f>
        <v>-457.627118644068</v>
      </c>
      <c r="K1242" s="0" t="n">
        <f aca="false">I1242*-1</f>
        <v>-91</v>
      </c>
    </row>
    <row r="1243" customFormat="false" ht="13.2" hidden="false" customHeight="false" outlineLevel="0" collapsed="false">
      <c r="A1243" s="0" t="s">
        <v>56</v>
      </c>
      <c r="B1243" s="0" t="s">
        <v>57</v>
      </c>
      <c r="C1243" s="0" t="n">
        <v>92</v>
      </c>
      <c r="D1243" s="0" t="s">
        <v>58</v>
      </c>
      <c r="E1243" s="9" t="n">
        <v>38712</v>
      </c>
      <c r="F1243" s="0" t="s">
        <v>59</v>
      </c>
      <c r="G1243" s="10" t="n">
        <v>0.306319444444444</v>
      </c>
      <c r="H1243" s="11" t="n">
        <f aca="false">H1242+1</f>
        <v>1237</v>
      </c>
      <c r="I1243" s="0" t="n">
        <f aca="false">C1243</f>
        <v>92</v>
      </c>
      <c r="J1243" s="0" t="n">
        <f aca="false">I1243/0.059-$L$3</f>
        <v>-440.677966101695</v>
      </c>
      <c r="K1243" s="0" t="n">
        <f aca="false">I1243*-1</f>
        <v>-92</v>
      </c>
    </row>
    <row r="1244" customFormat="false" ht="13.2" hidden="false" customHeight="false" outlineLevel="0" collapsed="false">
      <c r="A1244" s="0" t="s">
        <v>56</v>
      </c>
      <c r="B1244" s="0" t="s">
        <v>57</v>
      </c>
      <c r="C1244" s="0" t="n">
        <v>93</v>
      </c>
      <c r="D1244" s="0" t="s">
        <v>58</v>
      </c>
      <c r="E1244" s="9" t="n">
        <v>38712</v>
      </c>
      <c r="F1244" s="0" t="s">
        <v>59</v>
      </c>
      <c r="G1244" s="10" t="n">
        <v>0.306331018518519</v>
      </c>
      <c r="H1244" s="11" t="n">
        <f aca="false">H1243+1</f>
        <v>1238</v>
      </c>
      <c r="I1244" s="0" t="n">
        <f aca="false">C1244</f>
        <v>93</v>
      </c>
      <c r="J1244" s="0" t="n">
        <f aca="false">I1244/0.059-$L$3</f>
        <v>-423.728813559322</v>
      </c>
      <c r="K1244" s="0" t="n">
        <f aca="false">I1244*-1</f>
        <v>-93</v>
      </c>
    </row>
    <row r="1245" customFormat="false" ht="13.2" hidden="false" customHeight="false" outlineLevel="0" collapsed="false">
      <c r="A1245" s="0" t="s">
        <v>56</v>
      </c>
      <c r="B1245" s="0" t="s">
        <v>57</v>
      </c>
      <c r="C1245" s="0" t="n">
        <v>94</v>
      </c>
      <c r="D1245" s="0" t="s">
        <v>58</v>
      </c>
      <c r="E1245" s="9" t="n">
        <v>38712</v>
      </c>
      <c r="F1245" s="0" t="s">
        <v>59</v>
      </c>
      <c r="G1245" s="10" t="n">
        <v>0.306342592592593</v>
      </c>
      <c r="H1245" s="11" t="n">
        <f aca="false">H1244+1</f>
        <v>1239</v>
      </c>
      <c r="I1245" s="0" t="n">
        <f aca="false">C1245</f>
        <v>94</v>
      </c>
      <c r="J1245" s="0" t="n">
        <f aca="false">I1245/0.059-$L$3</f>
        <v>-406.779661016949</v>
      </c>
      <c r="K1245" s="0" t="n">
        <f aca="false">I1245*-1</f>
        <v>-94</v>
      </c>
    </row>
    <row r="1246" customFormat="false" ht="13.2" hidden="false" customHeight="false" outlineLevel="0" collapsed="false">
      <c r="A1246" s="0" t="s">
        <v>56</v>
      </c>
      <c r="B1246" s="0" t="s">
        <v>57</v>
      </c>
      <c r="C1246" s="0" t="n">
        <v>94</v>
      </c>
      <c r="D1246" s="0" t="s">
        <v>58</v>
      </c>
      <c r="E1246" s="9" t="n">
        <v>38712</v>
      </c>
      <c r="F1246" s="0" t="s">
        <v>59</v>
      </c>
      <c r="G1246" s="10" t="n">
        <v>0.306354166666667</v>
      </c>
      <c r="H1246" s="11" t="n">
        <f aca="false">H1245+1</f>
        <v>1240</v>
      </c>
      <c r="I1246" s="0" t="n">
        <f aca="false">C1246</f>
        <v>94</v>
      </c>
      <c r="J1246" s="0" t="n">
        <f aca="false">I1246/0.059-$L$3</f>
        <v>-406.779661016949</v>
      </c>
      <c r="K1246" s="0" t="n">
        <f aca="false">I1246*-1</f>
        <v>-94</v>
      </c>
    </row>
    <row r="1247" customFormat="false" ht="13.2" hidden="false" customHeight="false" outlineLevel="0" collapsed="false">
      <c r="A1247" s="0" t="s">
        <v>56</v>
      </c>
      <c r="B1247" s="0" t="s">
        <v>57</v>
      </c>
      <c r="C1247" s="0" t="n">
        <v>96</v>
      </c>
      <c r="D1247" s="0" t="s">
        <v>58</v>
      </c>
      <c r="E1247" s="9" t="n">
        <v>38712</v>
      </c>
      <c r="F1247" s="0" t="s">
        <v>59</v>
      </c>
      <c r="G1247" s="10" t="n">
        <v>0.306365740740741</v>
      </c>
      <c r="H1247" s="11" t="n">
        <f aca="false">H1246+1</f>
        <v>1241</v>
      </c>
      <c r="I1247" s="0" t="n">
        <f aca="false">C1247</f>
        <v>96</v>
      </c>
      <c r="J1247" s="0" t="n">
        <f aca="false">I1247/0.059-$L$3</f>
        <v>-372.881355932203</v>
      </c>
      <c r="K1247" s="0" t="n">
        <f aca="false">I1247*-1</f>
        <v>-96</v>
      </c>
    </row>
    <row r="1248" customFormat="false" ht="13.2" hidden="false" customHeight="false" outlineLevel="0" collapsed="false">
      <c r="A1248" s="0" t="s">
        <v>56</v>
      </c>
      <c r="B1248" s="0" t="s">
        <v>57</v>
      </c>
      <c r="C1248" s="0" t="n">
        <v>97</v>
      </c>
      <c r="D1248" s="0" t="s">
        <v>58</v>
      </c>
      <c r="E1248" s="9" t="n">
        <v>38712</v>
      </c>
      <c r="F1248" s="0" t="s">
        <v>59</v>
      </c>
      <c r="G1248" s="10" t="n">
        <v>0.306377314814815</v>
      </c>
      <c r="H1248" s="11" t="n">
        <f aca="false">H1247+1</f>
        <v>1242</v>
      </c>
      <c r="I1248" s="0" t="n">
        <f aca="false">C1248</f>
        <v>97</v>
      </c>
      <c r="J1248" s="0" t="n">
        <f aca="false">I1248/0.059-$L$3</f>
        <v>-355.93220338983</v>
      </c>
      <c r="K1248" s="0" t="n">
        <f aca="false">I1248*-1</f>
        <v>-97</v>
      </c>
    </row>
    <row r="1249" customFormat="false" ht="13.2" hidden="false" customHeight="false" outlineLevel="0" collapsed="false">
      <c r="A1249" s="0" t="s">
        <v>56</v>
      </c>
      <c r="B1249" s="0" t="s">
        <v>57</v>
      </c>
      <c r="C1249" s="0" t="n">
        <v>98</v>
      </c>
      <c r="D1249" s="0" t="s">
        <v>58</v>
      </c>
      <c r="E1249" s="9" t="n">
        <v>38712</v>
      </c>
      <c r="F1249" s="0" t="s">
        <v>59</v>
      </c>
      <c r="G1249" s="10" t="n">
        <v>0.306388888888889</v>
      </c>
      <c r="H1249" s="11" t="n">
        <f aca="false">H1248+1</f>
        <v>1243</v>
      </c>
      <c r="I1249" s="0" t="n">
        <f aca="false">C1249</f>
        <v>98</v>
      </c>
      <c r="J1249" s="0" t="n">
        <f aca="false">I1249/0.059-$L$3</f>
        <v>-338.983050847457</v>
      </c>
      <c r="K1249" s="0" t="n">
        <f aca="false">I1249*-1</f>
        <v>-98</v>
      </c>
    </row>
    <row r="1250" customFormat="false" ht="13.2" hidden="false" customHeight="false" outlineLevel="0" collapsed="false">
      <c r="A1250" s="0" t="s">
        <v>56</v>
      </c>
      <c r="B1250" s="0" t="s">
        <v>57</v>
      </c>
      <c r="C1250" s="0" t="n">
        <v>99</v>
      </c>
      <c r="D1250" s="0" t="s">
        <v>58</v>
      </c>
      <c r="E1250" s="9" t="n">
        <v>38712</v>
      </c>
      <c r="F1250" s="0" t="s">
        <v>59</v>
      </c>
      <c r="G1250" s="10" t="n">
        <v>0.306400462962963</v>
      </c>
      <c r="H1250" s="11" t="n">
        <f aca="false">H1249+1</f>
        <v>1244</v>
      </c>
      <c r="I1250" s="0" t="n">
        <f aca="false">C1250</f>
        <v>99</v>
      </c>
      <c r="J1250" s="0" t="n">
        <f aca="false">I1250/0.059-$L$3</f>
        <v>-322.033898305085</v>
      </c>
      <c r="K1250" s="0" t="n">
        <f aca="false">I1250*-1</f>
        <v>-99</v>
      </c>
    </row>
    <row r="1251" customFormat="false" ht="13.2" hidden="false" customHeight="false" outlineLevel="0" collapsed="false">
      <c r="A1251" s="0" t="s">
        <v>56</v>
      </c>
      <c r="B1251" s="0" t="s">
        <v>57</v>
      </c>
      <c r="C1251" s="0" t="n">
        <v>101</v>
      </c>
      <c r="D1251" s="0" t="s">
        <v>58</v>
      </c>
      <c r="E1251" s="9" t="n">
        <v>38712</v>
      </c>
      <c r="F1251" s="0" t="s">
        <v>59</v>
      </c>
      <c r="G1251" s="10" t="n">
        <v>0.306412037037037</v>
      </c>
      <c r="H1251" s="11" t="n">
        <f aca="false">H1250+1</f>
        <v>1245</v>
      </c>
      <c r="I1251" s="0" t="n">
        <f aca="false">C1251</f>
        <v>101</v>
      </c>
      <c r="J1251" s="0" t="n">
        <f aca="false">I1251/0.059-$L$3</f>
        <v>-288.135593220339</v>
      </c>
      <c r="K1251" s="0" t="n">
        <f aca="false">I1251*-1</f>
        <v>-101</v>
      </c>
    </row>
    <row r="1252" customFormat="false" ht="13.2" hidden="false" customHeight="false" outlineLevel="0" collapsed="false">
      <c r="A1252" s="0" t="s">
        <v>56</v>
      </c>
      <c r="B1252" s="0" t="s">
        <v>57</v>
      </c>
      <c r="C1252" s="0" t="n">
        <v>102</v>
      </c>
      <c r="D1252" s="0" t="s">
        <v>58</v>
      </c>
      <c r="E1252" s="9" t="n">
        <v>38712</v>
      </c>
      <c r="F1252" s="0" t="s">
        <v>59</v>
      </c>
      <c r="G1252" s="10" t="n">
        <v>0.306423611111111</v>
      </c>
      <c r="H1252" s="11" t="n">
        <f aca="false">H1251+1</f>
        <v>1246</v>
      </c>
      <c r="I1252" s="0" t="n">
        <f aca="false">C1252</f>
        <v>102</v>
      </c>
      <c r="J1252" s="0" t="n">
        <f aca="false">I1252/0.059-$L$3</f>
        <v>-271.186440677966</v>
      </c>
      <c r="K1252" s="0" t="n">
        <f aca="false">I1252*-1</f>
        <v>-102</v>
      </c>
    </row>
    <row r="1253" customFormat="false" ht="13.2" hidden="false" customHeight="false" outlineLevel="0" collapsed="false">
      <c r="A1253" s="0" t="s">
        <v>56</v>
      </c>
      <c r="B1253" s="0" t="s">
        <v>57</v>
      </c>
      <c r="C1253" s="0" t="n">
        <v>104</v>
      </c>
      <c r="D1253" s="0" t="s">
        <v>58</v>
      </c>
      <c r="E1253" s="9" t="n">
        <v>38712</v>
      </c>
      <c r="F1253" s="0" t="s">
        <v>59</v>
      </c>
      <c r="G1253" s="10" t="n">
        <v>0.306435185185185</v>
      </c>
      <c r="H1253" s="11" t="n">
        <f aca="false">H1252+1</f>
        <v>1247</v>
      </c>
      <c r="I1253" s="0" t="n">
        <f aca="false">C1253</f>
        <v>104</v>
      </c>
      <c r="J1253" s="0" t="n">
        <f aca="false">I1253/0.059-$L$3</f>
        <v>-237.28813559322</v>
      </c>
      <c r="K1253" s="0" t="n">
        <f aca="false">I1253*-1</f>
        <v>-104</v>
      </c>
    </row>
    <row r="1254" customFormat="false" ht="13.2" hidden="false" customHeight="false" outlineLevel="0" collapsed="false">
      <c r="A1254" s="0" t="s">
        <v>56</v>
      </c>
      <c r="B1254" s="0" t="s">
        <v>57</v>
      </c>
      <c r="C1254" s="0" t="n">
        <v>105</v>
      </c>
      <c r="D1254" s="0" t="s">
        <v>58</v>
      </c>
      <c r="E1254" s="9" t="n">
        <v>38712</v>
      </c>
      <c r="F1254" s="0" t="s">
        <v>59</v>
      </c>
      <c r="G1254" s="10" t="n">
        <v>0.306446759259259</v>
      </c>
      <c r="H1254" s="11" t="n">
        <f aca="false">H1253+1</f>
        <v>1248</v>
      </c>
      <c r="I1254" s="0" t="n">
        <f aca="false">C1254</f>
        <v>105</v>
      </c>
      <c r="J1254" s="0" t="n">
        <f aca="false">I1254/0.059-$L$3</f>
        <v>-220.338983050847</v>
      </c>
      <c r="K1254" s="0" t="n">
        <f aca="false">I1254*-1</f>
        <v>-105</v>
      </c>
    </row>
    <row r="1255" customFormat="false" ht="13.2" hidden="false" customHeight="false" outlineLevel="0" collapsed="false">
      <c r="A1255" s="0" t="s">
        <v>56</v>
      </c>
      <c r="B1255" s="0" t="s">
        <v>57</v>
      </c>
      <c r="C1255" s="0" t="n">
        <v>106</v>
      </c>
      <c r="D1255" s="0" t="s">
        <v>58</v>
      </c>
      <c r="E1255" s="9" t="n">
        <v>38712</v>
      </c>
      <c r="F1255" s="0" t="s">
        <v>59</v>
      </c>
      <c r="G1255" s="10" t="n">
        <v>0.306458333333333</v>
      </c>
      <c r="H1255" s="11" t="n">
        <f aca="false">H1254+1</f>
        <v>1249</v>
      </c>
      <c r="I1255" s="0" t="n">
        <f aca="false">C1255</f>
        <v>106</v>
      </c>
      <c r="J1255" s="0" t="n">
        <f aca="false">I1255/0.059-$L$3</f>
        <v>-203.389830508474</v>
      </c>
      <c r="K1255" s="0" t="n">
        <f aca="false">I1255*-1</f>
        <v>-106</v>
      </c>
    </row>
    <row r="1256" customFormat="false" ht="13.2" hidden="false" customHeight="false" outlineLevel="0" collapsed="false">
      <c r="A1256" s="0" t="s">
        <v>56</v>
      </c>
      <c r="B1256" s="0" t="s">
        <v>57</v>
      </c>
      <c r="C1256" s="0" t="n">
        <v>106</v>
      </c>
      <c r="D1256" s="0" t="s">
        <v>58</v>
      </c>
      <c r="E1256" s="9" t="n">
        <v>38712</v>
      </c>
      <c r="F1256" s="0" t="s">
        <v>59</v>
      </c>
      <c r="G1256" s="10" t="n">
        <v>0.306469907407407</v>
      </c>
      <c r="H1256" s="11" t="n">
        <f aca="false">H1255+1</f>
        <v>1250</v>
      </c>
      <c r="I1256" s="0" t="n">
        <f aca="false">C1256</f>
        <v>106</v>
      </c>
      <c r="J1256" s="0" t="n">
        <f aca="false">I1256/0.059-$L$3</f>
        <v>-203.389830508474</v>
      </c>
      <c r="K1256" s="0" t="n">
        <f aca="false">I1256*-1</f>
        <v>-106</v>
      </c>
    </row>
    <row r="1257" customFormat="false" ht="13.2" hidden="false" customHeight="false" outlineLevel="0" collapsed="false">
      <c r="A1257" s="0" t="s">
        <v>56</v>
      </c>
      <c r="B1257" s="0" t="s">
        <v>57</v>
      </c>
      <c r="C1257" s="0" t="n">
        <v>107</v>
      </c>
      <c r="D1257" s="0" t="s">
        <v>58</v>
      </c>
      <c r="E1257" s="9" t="n">
        <v>38712</v>
      </c>
      <c r="F1257" s="0" t="s">
        <v>59</v>
      </c>
      <c r="G1257" s="10" t="n">
        <v>0.306481481481481</v>
      </c>
      <c r="H1257" s="11" t="n">
        <f aca="false">H1256+1</f>
        <v>1251</v>
      </c>
      <c r="I1257" s="0" t="n">
        <f aca="false">C1257</f>
        <v>107</v>
      </c>
      <c r="J1257" s="0" t="n">
        <f aca="false">I1257/0.059-$L$3</f>
        <v>-186.440677966102</v>
      </c>
      <c r="K1257" s="0" t="n">
        <f aca="false">I1257*-1</f>
        <v>-107</v>
      </c>
    </row>
    <row r="1258" customFormat="false" ht="13.2" hidden="false" customHeight="false" outlineLevel="0" collapsed="false">
      <c r="A1258" s="0" t="s">
        <v>56</v>
      </c>
      <c r="B1258" s="0" t="s">
        <v>57</v>
      </c>
      <c r="C1258" s="0" t="n">
        <v>107</v>
      </c>
      <c r="D1258" s="0" t="s">
        <v>58</v>
      </c>
      <c r="E1258" s="9" t="n">
        <v>38712</v>
      </c>
      <c r="F1258" s="0" t="s">
        <v>59</v>
      </c>
      <c r="G1258" s="10" t="n">
        <v>0.306493055555556</v>
      </c>
      <c r="H1258" s="11" t="n">
        <f aca="false">H1257+1</f>
        <v>1252</v>
      </c>
      <c r="I1258" s="0" t="n">
        <f aca="false">C1258</f>
        <v>107</v>
      </c>
      <c r="J1258" s="0" t="n">
        <f aca="false">I1258/0.059-$L$3</f>
        <v>-186.440677966102</v>
      </c>
      <c r="K1258" s="0" t="n">
        <f aca="false">I1258*-1</f>
        <v>-107</v>
      </c>
    </row>
    <row r="1259" customFormat="false" ht="13.2" hidden="false" customHeight="false" outlineLevel="0" collapsed="false">
      <c r="A1259" s="0" t="s">
        <v>56</v>
      </c>
      <c r="B1259" s="0" t="s">
        <v>57</v>
      </c>
      <c r="C1259" s="0" t="n">
        <v>108</v>
      </c>
      <c r="D1259" s="0" t="s">
        <v>58</v>
      </c>
      <c r="E1259" s="9" t="n">
        <v>38712</v>
      </c>
      <c r="F1259" s="0" t="s">
        <v>59</v>
      </c>
      <c r="G1259" s="10" t="n">
        <v>0.30650462962963</v>
      </c>
      <c r="H1259" s="11" t="n">
        <f aca="false">H1258+1</f>
        <v>1253</v>
      </c>
      <c r="I1259" s="0" t="n">
        <f aca="false">C1259</f>
        <v>108</v>
      </c>
      <c r="J1259" s="0" t="n">
        <f aca="false">I1259/0.059-$L$3</f>
        <v>-169.491525423729</v>
      </c>
      <c r="K1259" s="0" t="n">
        <f aca="false">I1259*-1</f>
        <v>-108</v>
      </c>
    </row>
    <row r="1260" customFormat="false" ht="13.2" hidden="false" customHeight="false" outlineLevel="0" collapsed="false">
      <c r="A1260" s="0" t="s">
        <v>56</v>
      </c>
      <c r="B1260" s="0" t="s">
        <v>57</v>
      </c>
      <c r="C1260" s="0" t="n">
        <v>108</v>
      </c>
      <c r="D1260" s="0" t="s">
        <v>58</v>
      </c>
      <c r="E1260" s="9" t="n">
        <v>38712</v>
      </c>
      <c r="F1260" s="0" t="s">
        <v>59</v>
      </c>
      <c r="G1260" s="10" t="n">
        <v>0.306516203703704</v>
      </c>
      <c r="H1260" s="11" t="n">
        <f aca="false">H1259+1</f>
        <v>1254</v>
      </c>
      <c r="I1260" s="0" t="n">
        <f aca="false">C1260</f>
        <v>108</v>
      </c>
      <c r="J1260" s="0" t="n">
        <f aca="false">I1260/0.059-$L$3</f>
        <v>-169.491525423729</v>
      </c>
      <c r="K1260" s="0" t="n">
        <f aca="false">I1260*-1</f>
        <v>-108</v>
      </c>
    </row>
    <row r="1261" customFormat="false" ht="13.2" hidden="false" customHeight="false" outlineLevel="0" collapsed="false">
      <c r="A1261" s="0" t="s">
        <v>56</v>
      </c>
      <c r="B1261" s="0" t="s">
        <v>57</v>
      </c>
      <c r="C1261" s="0" t="n">
        <v>109</v>
      </c>
      <c r="D1261" s="0" t="s">
        <v>58</v>
      </c>
      <c r="E1261" s="9" t="n">
        <v>38712</v>
      </c>
      <c r="F1261" s="0" t="s">
        <v>59</v>
      </c>
      <c r="G1261" s="10" t="n">
        <v>0.306527777777778</v>
      </c>
      <c r="H1261" s="11" t="n">
        <f aca="false">H1260+1</f>
        <v>1255</v>
      </c>
      <c r="I1261" s="0" t="n">
        <f aca="false">C1261</f>
        <v>109</v>
      </c>
      <c r="J1261" s="0" t="n">
        <f aca="false">I1261/0.059-$L$3</f>
        <v>-152.542372881356</v>
      </c>
      <c r="K1261" s="0" t="n">
        <f aca="false">I1261*-1</f>
        <v>-109</v>
      </c>
    </row>
    <row r="1262" customFormat="false" ht="13.2" hidden="false" customHeight="false" outlineLevel="0" collapsed="false">
      <c r="A1262" s="0" t="s">
        <v>56</v>
      </c>
      <c r="B1262" s="0" t="s">
        <v>57</v>
      </c>
      <c r="C1262" s="0" t="n">
        <v>115</v>
      </c>
      <c r="D1262" s="0" t="s">
        <v>58</v>
      </c>
      <c r="E1262" s="9" t="n">
        <v>38712</v>
      </c>
      <c r="F1262" s="0" t="s">
        <v>59</v>
      </c>
      <c r="G1262" s="10" t="n">
        <v>0.306539351851852</v>
      </c>
      <c r="H1262" s="11" t="n">
        <f aca="false">H1261+1</f>
        <v>1256</v>
      </c>
      <c r="I1262" s="0" t="n">
        <f aca="false">C1262</f>
        <v>115</v>
      </c>
      <c r="J1262" s="0" t="n">
        <f aca="false">I1262/0.059-$L$3</f>
        <v>-50.8474576271185</v>
      </c>
      <c r="K1262" s="0" t="n">
        <f aca="false">I1262*-1</f>
        <v>-115</v>
      </c>
    </row>
    <row r="1263" customFormat="false" ht="13.2" hidden="false" customHeight="false" outlineLevel="0" collapsed="false">
      <c r="A1263" s="0" t="s">
        <v>56</v>
      </c>
      <c r="B1263" s="0" t="s">
        <v>57</v>
      </c>
      <c r="C1263" s="0" t="n">
        <v>129</v>
      </c>
      <c r="D1263" s="0" t="s">
        <v>58</v>
      </c>
      <c r="E1263" s="9" t="n">
        <v>38712</v>
      </c>
      <c r="F1263" s="0" t="s">
        <v>59</v>
      </c>
      <c r="G1263" s="10" t="n">
        <v>0.306550925925926</v>
      </c>
      <c r="H1263" s="11" t="n">
        <f aca="false">H1262+1</f>
        <v>1257</v>
      </c>
      <c r="I1263" s="0" t="n">
        <f aca="false">C1263</f>
        <v>129</v>
      </c>
      <c r="J1263" s="0" t="n">
        <f aca="false">I1263/0.059-$L$3</f>
        <v>186.440677966102</v>
      </c>
      <c r="K1263" s="0" t="n">
        <f aca="false">I1263*-1</f>
        <v>-129</v>
      </c>
    </row>
    <row r="1264" customFormat="false" ht="13.2" hidden="false" customHeight="false" outlineLevel="0" collapsed="false">
      <c r="A1264" s="0" t="s">
        <v>56</v>
      </c>
      <c r="B1264" s="0" t="s">
        <v>57</v>
      </c>
      <c r="C1264" s="0" t="n">
        <v>137</v>
      </c>
      <c r="D1264" s="0" t="s">
        <v>58</v>
      </c>
      <c r="E1264" s="9" t="n">
        <v>38712</v>
      </c>
      <c r="F1264" s="0" t="s">
        <v>59</v>
      </c>
      <c r="G1264" s="10" t="n">
        <v>0.3065625</v>
      </c>
      <c r="H1264" s="11" t="n">
        <f aca="false">H1263+1</f>
        <v>1258</v>
      </c>
      <c r="I1264" s="0" t="n">
        <f aca="false">C1264</f>
        <v>137</v>
      </c>
      <c r="J1264" s="0" t="n">
        <f aca="false">I1264/0.059-$L$3</f>
        <v>322.033898305085</v>
      </c>
      <c r="K1264" s="0" t="n">
        <f aca="false">I1264*-1</f>
        <v>-137</v>
      </c>
    </row>
    <row r="1265" customFormat="false" ht="13.2" hidden="false" customHeight="false" outlineLevel="0" collapsed="false">
      <c r="A1265" s="0" t="s">
        <v>56</v>
      </c>
      <c r="B1265" s="0" t="s">
        <v>57</v>
      </c>
      <c r="C1265" s="0" t="n">
        <v>137</v>
      </c>
      <c r="D1265" s="0" t="s">
        <v>58</v>
      </c>
      <c r="E1265" s="9" t="n">
        <v>38712</v>
      </c>
      <c r="F1265" s="0" t="s">
        <v>59</v>
      </c>
      <c r="G1265" s="10" t="n">
        <v>0.306574074074074</v>
      </c>
      <c r="H1265" s="11" t="n">
        <f aca="false">H1264+1</f>
        <v>1259</v>
      </c>
      <c r="I1265" s="0" t="n">
        <f aca="false">C1265</f>
        <v>137</v>
      </c>
      <c r="J1265" s="0" t="n">
        <f aca="false">I1265/0.059-$L$3</f>
        <v>322.033898305085</v>
      </c>
      <c r="K1265" s="0" t="n">
        <f aca="false">I1265*-1</f>
        <v>-137</v>
      </c>
    </row>
    <row r="1266" customFormat="false" ht="13.2" hidden="false" customHeight="false" outlineLevel="0" collapsed="false">
      <c r="A1266" s="0" t="s">
        <v>56</v>
      </c>
      <c r="B1266" s="0" t="s">
        <v>57</v>
      </c>
      <c r="C1266" s="0" t="n">
        <v>131</v>
      </c>
      <c r="D1266" s="0" t="s">
        <v>58</v>
      </c>
      <c r="E1266" s="9" t="n">
        <v>38712</v>
      </c>
      <c r="F1266" s="0" t="s">
        <v>59</v>
      </c>
      <c r="G1266" s="10" t="n">
        <v>0.306585648148148</v>
      </c>
      <c r="H1266" s="11" t="n">
        <f aca="false">H1265+1</f>
        <v>1260</v>
      </c>
      <c r="I1266" s="0" t="n">
        <f aca="false">C1266</f>
        <v>131</v>
      </c>
      <c r="J1266" s="0" t="n">
        <f aca="false">I1266/0.059-$L$3</f>
        <v>220.338983050848</v>
      </c>
      <c r="K1266" s="0" t="n">
        <f aca="false">I1266*-1</f>
        <v>-131</v>
      </c>
    </row>
    <row r="1267" customFormat="false" ht="13.2" hidden="false" customHeight="false" outlineLevel="0" collapsed="false">
      <c r="A1267" s="0" t="s">
        <v>56</v>
      </c>
      <c r="B1267" s="0" t="s">
        <v>57</v>
      </c>
      <c r="C1267" s="0" t="n">
        <v>99</v>
      </c>
      <c r="D1267" s="0" t="s">
        <v>58</v>
      </c>
      <c r="E1267" s="9" t="n">
        <v>38712</v>
      </c>
      <c r="F1267" s="0" t="s">
        <v>59</v>
      </c>
      <c r="G1267" s="10" t="n">
        <v>0.306597222222222</v>
      </c>
      <c r="H1267" s="11" t="n">
        <f aca="false">H1266+1</f>
        <v>1261</v>
      </c>
      <c r="I1267" s="0" t="n">
        <f aca="false">C1267</f>
        <v>99</v>
      </c>
      <c r="J1267" s="0" t="n">
        <f aca="false">I1267/0.059-$L$3</f>
        <v>-322.033898305085</v>
      </c>
      <c r="K1267" s="0" t="n">
        <f aca="false">I1267*-1</f>
        <v>-99</v>
      </c>
    </row>
    <row r="1268" customFormat="false" ht="13.2" hidden="false" customHeight="false" outlineLevel="0" collapsed="false">
      <c r="A1268" s="0" t="s">
        <v>56</v>
      </c>
      <c r="B1268" s="0" t="s">
        <v>57</v>
      </c>
      <c r="C1268" s="0" t="n">
        <v>86</v>
      </c>
      <c r="D1268" s="0" t="s">
        <v>58</v>
      </c>
      <c r="E1268" s="9" t="n">
        <v>38712</v>
      </c>
      <c r="F1268" s="0" t="s">
        <v>59</v>
      </c>
      <c r="G1268" s="10" t="n">
        <v>0.306608796296296</v>
      </c>
      <c r="H1268" s="11" t="n">
        <f aca="false">H1267+1</f>
        <v>1262</v>
      </c>
      <c r="I1268" s="0" t="n">
        <f aca="false">C1268</f>
        <v>86</v>
      </c>
      <c r="J1268" s="0" t="n">
        <f aca="false">I1268/0.059-$L$3</f>
        <v>-542.372881355932</v>
      </c>
      <c r="K1268" s="0" t="n">
        <f aca="false">I1268*-1</f>
        <v>-86</v>
      </c>
    </row>
    <row r="1269" customFormat="false" ht="13.2" hidden="false" customHeight="false" outlineLevel="0" collapsed="false">
      <c r="A1269" s="0" t="s">
        <v>56</v>
      </c>
      <c r="B1269" s="0" t="s">
        <v>57</v>
      </c>
      <c r="C1269" s="0" t="n">
        <v>84</v>
      </c>
      <c r="D1269" s="0" t="s">
        <v>58</v>
      </c>
      <c r="E1269" s="9" t="n">
        <v>38712</v>
      </c>
      <c r="F1269" s="0" t="s">
        <v>59</v>
      </c>
      <c r="G1269" s="10" t="n">
        <v>0.30662037037037</v>
      </c>
      <c r="H1269" s="11" t="n">
        <f aca="false">H1268+1</f>
        <v>1263</v>
      </c>
      <c r="I1269" s="0" t="n">
        <f aca="false">C1269</f>
        <v>84</v>
      </c>
      <c r="J1269" s="0" t="n">
        <f aca="false">I1269/0.059-$L$3</f>
        <v>-576.271186440678</v>
      </c>
      <c r="K1269" s="0" t="n">
        <f aca="false">I1269*-1</f>
        <v>-84</v>
      </c>
    </row>
    <row r="1270" customFormat="false" ht="13.2" hidden="false" customHeight="false" outlineLevel="0" collapsed="false">
      <c r="A1270" s="0" t="s">
        <v>56</v>
      </c>
      <c r="B1270" s="0" t="s">
        <v>57</v>
      </c>
      <c r="C1270" s="0" t="n">
        <v>85</v>
      </c>
      <c r="D1270" s="0" t="s">
        <v>58</v>
      </c>
      <c r="E1270" s="9" t="n">
        <v>38712</v>
      </c>
      <c r="F1270" s="0" t="s">
        <v>59</v>
      </c>
      <c r="G1270" s="10" t="n">
        <v>0.306631944444444</v>
      </c>
      <c r="H1270" s="11" t="n">
        <f aca="false">H1269+1</f>
        <v>1264</v>
      </c>
      <c r="I1270" s="0" t="n">
        <f aca="false">C1270</f>
        <v>85</v>
      </c>
      <c r="J1270" s="0" t="n">
        <f aca="false">I1270/0.059-$L$3</f>
        <v>-559.322033898305</v>
      </c>
      <c r="K1270" s="0" t="n">
        <f aca="false">I1270*-1</f>
        <v>-85</v>
      </c>
    </row>
    <row r="1271" customFormat="false" ht="13.2" hidden="false" customHeight="false" outlineLevel="0" collapsed="false">
      <c r="A1271" s="0" t="s">
        <v>56</v>
      </c>
      <c r="B1271" s="0" t="s">
        <v>57</v>
      </c>
      <c r="C1271" s="0" t="n">
        <v>86</v>
      </c>
      <c r="D1271" s="0" t="s">
        <v>58</v>
      </c>
      <c r="E1271" s="9" t="n">
        <v>38712</v>
      </c>
      <c r="F1271" s="0" t="s">
        <v>59</v>
      </c>
      <c r="G1271" s="10" t="n">
        <v>0.306643518518519</v>
      </c>
      <c r="H1271" s="11" t="n">
        <f aca="false">H1270+1</f>
        <v>1265</v>
      </c>
      <c r="I1271" s="0" t="n">
        <f aca="false">C1271</f>
        <v>86</v>
      </c>
      <c r="J1271" s="0" t="n">
        <f aca="false">I1271/0.059-$L$3</f>
        <v>-542.372881355932</v>
      </c>
      <c r="K1271" s="0" t="n">
        <f aca="false">I1271*-1</f>
        <v>-86</v>
      </c>
    </row>
    <row r="1272" customFormat="false" ht="13.2" hidden="false" customHeight="false" outlineLevel="0" collapsed="false">
      <c r="A1272" s="0" t="s">
        <v>56</v>
      </c>
      <c r="B1272" s="0" t="s">
        <v>57</v>
      </c>
      <c r="C1272" s="0" t="n">
        <v>87</v>
      </c>
      <c r="D1272" s="0" t="s">
        <v>58</v>
      </c>
      <c r="E1272" s="9" t="n">
        <v>38712</v>
      </c>
      <c r="F1272" s="0" t="s">
        <v>59</v>
      </c>
      <c r="G1272" s="10" t="n">
        <v>0.306655092592593</v>
      </c>
      <c r="H1272" s="11" t="n">
        <f aca="false">H1271+1</f>
        <v>1266</v>
      </c>
      <c r="I1272" s="0" t="n">
        <f aca="false">C1272</f>
        <v>87</v>
      </c>
      <c r="J1272" s="0" t="n">
        <f aca="false">I1272/0.059-$L$3</f>
        <v>-525.423728813559</v>
      </c>
      <c r="K1272" s="0" t="n">
        <f aca="false">I1272*-1</f>
        <v>-87</v>
      </c>
    </row>
    <row r="1273" customFormat="false" ht="13.2" hidden="false" customHeight="false" outlineLevel="0" collapsed="false">
      <c r="A1273" s="0" t="s">
        <v>56</v>
      </c>
      <c r="B1273" s="0" t="s">
        <v>57</v>
      </c>
      <c r="C1273" s="0" t="n">
        <v>88</v>
      </c>
      <c r="D1273" s="0" t="s">
        <v>58</v>
      </c>
      <c r="E1273" s="9" t="n">
        <v>38712</v>
      </c>
      <c r="F1273" s="0" t="s">
        <v>59</v>
      </c>
      <c r="G1273" s="10" t="n">
        <v>0.306666666666667</v>
      </c>
      <c r="H1273" s="11" t="n">
        <f aca="false">H1272+1</f>
        <v>1267</v>
      </c>
      <c r="I1273" s="0" t="n">
        <f aca="false">C1273</f>
        <v>88</v>
      </c>
      <c r="J1273" s="0" t="n">
        <f aca="false">I1273/0.059-$L$3</f>
        <v>-508.474576271186</v>
      </c>
      <c r="K1273" s="0" t="n">
        <f aca="false">I1273*-1</f>
        <v>-88</v>
      </c>
    </row>
    <row r="1274" customFormat="false" ht="13.2" hidden="false" customHeight="false" outlineLevel="0" collapsed="false">
      <c r="A1274" s="0" t="s">
        <v>56</v>
      </c>
      <c r="B1274" s="0" t="s">
        <v>57</v>
      </c>
      <c r="C1274" s="0" t="n">
        <v>89</v>
      </c>
      <c r="D1274" s="0" t="s">
        <v>58</v>
      </c>
      <c r="E1274" s="9" t="n">
        <v>38712</v>
      </c>
      <c r="F1274" s="0" t="s">
        <v>59</v>
      </c>
      <c r="G1274" s="10" t="n">
        <v>0.306678240740741</v>
      </c>
      <c r="H1274" s="11" t="n">
        <f aca="false">H1273+1</f>
        <v>1268</v>
      </c>
      <c r="I1274" s="0" t="n">
        <f aca="false">C1274</f>
        <v>89</v>
      </c>
      <c r="J1274" s="0" t="n">
        <f aca="false">I1274/0.059-$L$3</f>
        <v>-491.525423728813</v>
      </c>
      <c r="K1274" s="0" t="n">
        <f aca="false">I1274*-1</f>
        <v>-89</v>
      </c>
    </row>
    <row r="1275" customFormat="false" ht="13.2" hidden="false" customHeight="false" outlineLevel="0" collapsed="false">
      <c r="A1275" s="0" t="s">
        <v>56</v>
      </c>
      <c r="B1275" s="0" t="s">
        <v>57</v>
      </c>
      <c r="C1275" s="0" t="n">
        <v>90</v>
      </c>
      <c r="D1275" s="0" t="s">
        <v>58</v>
      </c>
      <c r="E1275" s="9" t="n">
        <v>38712</v>
      </c>
      <c r="F1275" s="0" t="s">
        <v>59</v>
      </c>
      <c r="G1275" s="10" t="n">
        <v>0.306689814814815</v>
      </c>
      <c r="H1275" s="11" t="n">
        <f aca="false">H1274+1</f>
        <v>1269</v>
      </c>
      <c r="I1275" s="0" t="n">
        <f aca="false">C1275</f>
        <v>90</v>
      </c>
      <c r="J1275" s="0" t="n">
        <f aca="false">I1275/0.059-$L$3</f>
        <v>-474.576271186441</v>
      </c>
      <c r="K1275" s="0" t="n">
        <f aca="false">I1275*-1</f>
        <v>-90</v>
      </c>
    </row>
    <row r="1276" customFormat="false" ht="13.2" hidden="false" customHeight="false" outlineLevel="0" collapsed="false">
      <c r="A1276" s="0" t="s">
        <v>56</v>
      </c>
      <c r="B1276" s="0" t="s">
        <v>57</v>
      </c>
      <c r="C1276" s="0" t="n">
        <v>91</v>
      </c>
      <c r="D1276" s="0" t="s">
        <v>58</v>
      </c>
      <c r="E1276" s="9" t="n">
        <v>38712</v>
      </c>
      <c r="F1276" s="0" t="s">
        <v>59</v>
      </c>
      <c r="G1276" s="10" t="n">
        <v>0.306701388888889</v>
      </c>
      <c r="H1276" s="11" t="n">
        <f aca="false">H1275+1</f>
        <v>1270</v>
      </c>
      <c r="I1276" s="0" t="n">
        <f aca="false">C1276</f>
        <v>91</v>
      </c>
      <c r="J1276" s="0" t="n">
        <f aca="false">I1276/0.059-$L$3</f>
        <v>-457.627118644068</v>
      </c>
      <c r="K1276" s="0" t="n">
        <f aca="false">I1276*-1</f>
        <v>-91</v>
      </c>
    </row>
    <row r="1277" customFormat="false" ht="13.2" hidden="false" customHeight="false" outlineLevel="0" collapsed="false">
      <c r="A1277" s="0" t="s">
        <v>56</v>
      </c>
      <c r="B1277" s="0" t="s">
        <v>57</v>
      </c>
      <c r="C1277" s="0" t="n">
        <v>91</v>
      </c>
      <c r="D1277" s="0" t="s">
        <v>58</v>
      </c>
      <c r="E1277" s="9" t="n">
        <v>38712</v>
      </c>
      <c r="F1277" s="0" t="s">
        <v>59</v>
      </c>
      <c r="G1277" s="10" t="n">
        <v>0.306712962962963</v>
      </c>
      <c r="H1277" s="11" t="n">
        <f aca="false">H1276+1</f>
        <v>1271</v>
      </c>
      <c r="I1277" s="0" t="n">
        <f aca="false">C1277</f>
        <v>91</v>
      </c>
      <c r="J1277" s="0" t="n">
        <f aca="false">I1277/0.059-$L$3</f>
        <v>-457.627118644068</v>
      </c>
      <c r="K1277" s="0" t="n">
        <f aca="false">I1277*-1</f>
        <v>-91</v>
      </c>
    </row>
    <row r="1278" customFormat="false" ht="13.2" hidden="false" customHeight="false" outlineLevel="0" collapsed="false">
      <c r="A1278" s="0" t="s">
        <v>56</v>
      </c>
      <c r="B1278" s="0" t="s">
        <v>57</v>
      </c>
      <c r="C1278" s="0" t="n">
        <v>92</v>
      </c>
      <c r="D1278" s="0" t="s">
        <v>58</v>
      </c>
      <c r="E1278" s="9" t="n">
        <v>38712</v>
      </c>
      <c r="F1278" s="0" t="s">
        <v>59</v>
      </c>
      <c r="G1278" s="10" t="n">
        <v>0.306724537037037</v>
      </c>
      <c r="H1278" s="11" t="n">
        <f aca="false">H1277+1</f>
        <v>1272</v>
      </c>
      <c r="I1278" s="0" t="n">
        <f aca="false">C1278</f>
        <v>92</v>
      </c>
      <c r="J1278" s="0" t="n">
        <f aca="false">I1278/0.059-$L$3</f>
        <v>-440.677966101695</v>
      </c>
      <c r="K1278" s="0" t="n">
        <f aca="false">I1278*-1</f>
        <v>-92</v>
      </c>
    </row>
    <row r="1279" customFormat="false" ht="13.2" hidden="false" customHeight="false" outlineLevel="0" collapsed="false">
      <c r="A1279" s="0" t="s">
        <v>56</v>
      </c>
      <c r="B1279" s="0" t="s">
        <v>57</v>
      </c>
      <c r="C1279" s="0" t="n">
        <v>93</v>
      </c>
      <c r="D1279" s="0" t="s">
        <v>58</v>
      </c>
      <c r="E1279" s="9" t="n">
        <v>38712</v>
      </c>
      <c r="F1279" s="0" t="s">
        <v>59</v>
      </c>
      <c r="G1279" s="10" t="n">
        <v>0.306736111111111</v>
      </c>
      <c r="H1279" s="11" t="n">
        <f aca="false">H1278+1</f>
        <v>1273</v>
      </c>
      <c r="I1279" s="0" t="n">
        <f aca="false">C1279</f>
        <v>93</v>
      </c>
      <c r="J1279" s="0" t="n">
        <f aca="false">I1279/0.059-$L$3</f>
        <v>-423.728813559322</v>
      </c>
      <c r="K1279" s="0" t="n">
        <f aca="false">I1279*-1</f>
        <v>-93</v>
      </c>
    </row>
    <row r="1280" customFormat="false" ht="13.2" hidden="false" customHeight="false" outlineLevel="0" collapsed="false">
      <c r="A1280" s="0" t="s">
        <v>56</v>
      </c>
      <c r="B1280" s="0" t="s">
        <v>57</v>
      </c>
      <c r="C1280" s="0" t="n">
        <v>93</v>
      </c>
      <c r="D1280" s="0" t="s">
        <v>58</v>
      </c>
      <c r="E1280" s="9" t="n">
        <v>38712</v>
      </c>
      <c r="F1280" s="0" t="s">
        <v>59</v>
      </c>
      <c r="G1280" s="10" t="n">
        <v>0.306747685185185</v>
      </c>
      <c r="H1280" s="11" t="n">
        <f aca="false">H1279+1</f>
        <v>1274</v>
      </c>
      <c r="I1280" s="0" t="n">
        <f aca="false">C1280</f>
        <v>93</v>
      </c>
      <c r="J1280" s="0" t="n">
        <f aca="false">I1280/0.059-$L$3</f>
        <v>-423.728813559322</v>
      </c>
      <c r="K1280" s="0" t="n">
        <f aca="false">I1280*-1</f>
        <v>-93</v>
      </c>
    </row>
    <row r="1281" customFormat="false" ht="13.2" hidden="false" customHeight="false" outlineLevel="0" collapsed="false">
      <c r="A1281" s="0" t="s">
        <v>56</v>
      </c>
      <c r="B1281" s="0" t="s">
        <v>57</v>
      </c>
      <c r="C1281" s="0" t="n">
        <v>94</v>
      </c>
      <c r="D1281" s="0" t="s">
        <v>58</v>
      </c>
      <c r="E1281" s="9" t="n">
        <v>38712</v>
      </c>
      <c r="F1281" s="0" t="s">
        <v>59</v>
      </c>
      <c r="G1281" s="10" t="n">
        <v>0.306759259259259</v>
      </c>
      <c r="H1281" s="11" t="n">
        <f aca="false">H1280+1</f>
        <v>1275</v>
      </c>
      <c r="I1281" s="0" t="n">
        <f aca="false">C1281</f>
        <v>94</v>
      </c>
      <c r="J1281" s="0" t="n">
        <f aca="false">I1281/0.059-$L$3</f>
        <v>-406.779661016949</v>
      </c>
      <c r="K1281" s="0" t="n">
        <f aca="false">I1281*-1</f>
        <v>-94</v>
      </c>
    </row>
    <row r="1282" customFormat="false" ht="13.2" hidden="false" customHeight="false" outlineLevel="0" collapsed="false">
      <c r="A1282" s="0" t="s">
        <v>56</v>
      </c>
      <c r="B1282" s="0" t="s">
        <v>57</v>
      </c>
      <c r="C1282" s="0" t="n">
        <v>94</v>
      </c>
      <c r="D1282" s="0" t="s">
        <v>58</v>
      </c>
      <c r="E1282" s="9" t="n">
        <v>38712</v>
      </c>
      <c r="F1282" s="0" t="s">
        <v>59</v>
      </c>
      <c r="G1282" s="10" t="n">
        <v>0.306770833333333</v>
      </c>
      <c r="H1282" s="11" t="n">
        <f aca="false">H1281+1</f>
        <v>1276</v>
      </c>
      <c r="I1282" s="0" t="n">
        <f aca="false">C1282</f>
        <v>94</v>
      </c>
      <c r="J1282" s="0" t="n">
        <f aca="false">I1282/0.059-$L$3</f>
        <v>-406.779661016949</v>
      </c>
      <c r="K1282" s="0" t="n">
        <f aca="false">I1282*-1</f>
        <v>-94</v>
      </c>
    </row>
    <row r="1283" customFormat="false" ht="13.2" hidden="false" customHeight="false" outlineLevel="0" collapsed="false">
      <c r="A1283" s="0" t="s">
        <v>56</v>
      </c>
      <c r="B1283" s="0" t="s">
        <v>57</v>
      </c>
      <c r="C1283" s="0" t="n">
        <v>95</v>
      </c>
      <c r="D1283" s="0" t="s">
        <v>58</v>
      </c>
      <c r="E1283" s="9" t="n">
        <v>38712</v>
      </c>
      <c r="F1283" s="0" t="s">
        <v>59</v>
      </c>
      <c r="G1283" s="10" t="n">
        <v>0.306782407407407</v>
      </c>
      <c r="H1283" s="11" t="n">
        <f aca="false">H1282+1</f>
        <v>1277</v>
      </c>
      <c r="I1283" s="0" t="n">
        <f aca="false">C1283</f>
        <v>95</v>
      </c>
      <c r="J1283" s="0" t="n">
        <f aca="false">I1283/0.059-$L$3</f>
        <v>-389.830508474576</v>
      </c>
      <c r="K1283" s="0" t="n">
        <f aca="false">I1283*-1</f>
        <v>-95</v>
      </c>
    </row>
    <row r="1284" customFormat="false" ht="13.2" hidden="false" customHeight="false" outlineLevel="0" collapsed="false">
      <c r="A1284" s="0" t="s">
        <v>56</v>
      </c>
      <c r="B1284" s="0" t="s">
        <v>57</v>
      </c>
      <c r="C1284" s="0" t="n">
        <v>96</v>
      </c>
      <c r="D1284" s="0" t="s">
        <v>58</v>
      </c>
      <c r="E1284" s="9" t="n">
        <v>38712</v>
      </c>
      <c r="F1284" s="0" t="s">
        <v>59</v>
      </c>
      <c r="G1284" s="10" t="n">
        <v>0.306793981481481</v>
      </c>
      <c r="H1284" s="11" t="n">
        <f aca="false">H1283+1</f>
        <v>1278</v>
      </c>
      <c r="I1284" s="0" t="n">
        <f aca="false">C1284</f>
        <v>96</v>
      </c>
      <c r="J1284" s="0" t="n">
        <f aca="false">I1284/0.059-$L$3</f>
        <v>-372.881355932203</v>
      </c>
      <c r="K1284" s="0" t="n">
        <f aca="false">I1284*-1</f>
        <v>-96</v>
      </c>
    </row>
    <row r="1285" customFormat="false" ht="13.2" hidden="false" customHeight="false" outlineLevel="0" collapsed="false">
      <c r="A1285" s="0" t="s">
        <v>56</v>
      </c>
      <c r="B1285" s="0" t="s">
        <v>57</v>
      </c>
      <c r="C1285" s="0" t="n">
        <v>97</v>
      </c>
      <c r="D1285" s="0" t="s">
        <v>58</v>
      </c>
      <c r="E1285" s="9" t="n">
        <v>38712</v>
      </c>
      <c r="F1285" s="0" t="s">
        <v>59</v>
      </c>
      <c r="G1285" s="10" t="n">
        <v>0.306805555555556</v>
      </c>
      <c r="H1285" s="11" t="n">
        <f aca="false">H1284+1</f>
        <v>1279</v>
      </c>
      <c r="I1285" s="0" t="n">
        <f aca="false">C1285</f>
        <v>97</v>
      </c>
      <c r="J1285" s="0" t="n">
        <f aca="false">I1285/0.059-$L$3</f>
        <v>-355.93220338983</v>
      </c>
      <c r="K1285" s="0" t="n">
        <f aca="false">I1285*-1</f>
        <v>-97</v>
      </c>
    </row>
    <row r="1286" customFormat="false" ht="13.2" hidden="false" customHeight="false" outlineLevel="0" collapsed="false">
      <c r="A1286" s="0" t="s">
        <v>56</v>
      </c>
      <c r="B1286" s="0" t="s">
        <v>57</v>
      </c>
      <c r="C1286" s="0" t="n">
        <v>98</v>
      </c>
      <c r="D1286" s="0" t="s">
        <v>58</v>
      </c>
      <c r="E1286" s="9" t="n">
        <v>38712</v>
      </c>
      <c r="F1286" s="0" t="s">
        <v>59</v>
      </c>
      <c r="G1286" s="10" t="n">
        <v>0.30681712962963</v>
      </c>
      <c r="H1286" s="11" t="n">
        <f aca="false">H1285+1</f>
        <v>1280</v>
      </c>
      <c r="I1286" s="0" t="n">
        <f aca="false">C1286</f>
        <v>98</v>
      </c>
      <c r="J1286" s="0" t="n">
        <f aca="false">I1286/0.059-$L$3</f>
        <v>-338.983050847457</v>
      </c>
      <c r="K1286" s="0" t="n">
        <f aca="false">I1286*-1</f>
        <v>-98</v>
      </c>
    </row>
    <row r="1287" customFormat="false" ht="13.2" hidden="false" customHeight="false" outlineLevel="0" collapsed="false">
      <c r="A1287" s="0" t="s">
        <v>56</v>
      </c>
      <c r="B1287" s="0" t="s">
        <v>57</v>
      </c>
      <c r="C1287" s="0" t="n">
        <v>99</v>
      </c>
      <c r="D1287" s="0" t="s">
        <v>58</v>
      </c>
      <c r="E1287" s="9" t="n">
        <v>38712</v>
      </c>
      <c r="F1287" s="0" t="s">
        <v>59</v>
      </c>
      <c r="G1287" s="10" t="n">
        <v>0.306828703703704</v>
      </c>
      <c r="H1287" s="11" t="n">
        <f aca="false">H1286+1</f>
        <v>1281</v>
      </c>
      <c r="I1287" s="0" t="n">
        <f aca="false">C1287</f>
        <v>99</v>
      </c>
      <c r="J1287" s="0" t="n">
        <f aca="false">I1287/0.059-$L$3</f>
        <v>-322.033898305085</v>
      </c>
      <c r="K1287" s="0" t="n">
        <f aca="false">I1287*-1</f>
        <v>-99</v>
      </c>
    </row>
    <row r="1288" customFormat="false" ht="13.2" hidden="false" customHeight="false" outlineLevel="0" collapsed="false">
      <c r="A1288" s="0" t="s">
        <v>56</v>
      </c>
      <c r="B1288" s="0" t="s">
        <v>57</v>
      </c>
      <c r="C1288" s="0" t="n">
        <v>100</v>
      </c>
      <c r="D1288" s="0" t="s">
        <v>58</v>
      </c>
      <c r="E1288" s="9" t="n">
        <v>38712</v>
      </c>
      <c r="F1288" s="0" t="s">
        <v>59</v>
      </c>
      <c r="G1288" s="10" t="n">
        <v>0.306840277777778</v>
      </c>
      <c r="H1288" s="11" t="n">
        <f aca="false">H1287+1</f>
        <v>1282</v>
      </c>
      <c r="I1288" s="0" t="n">
        <f aca="false">C1288</f>
        <v>100</v>
      </c>
      <c r="J1288" s="0" t="n">
        <f aca="false">I1288/0.059-$L$3</f>
        <v>-305.084745762712</v>
      </c>
      <c r="K1288" s="0" t="n">
        <f aca="false">I1288*-1</f>
        <v>-100</v>
      </c>
    </row>
    <row r="1289" customFormat="false" ht="13.2" hidden="false" customHeight="false" outlineLevel="0" collapsed="false">
      <c r="A1289" s="0" t="s">
        <v>56</v>
      </c>
      <c r="B1289" s="0" t="s">
        <v>57</v>
      </c>
      <c r="C1289" s="0" t="n">
        <v>102</v>
      </c>
      <c r="D1289" s="0" t="s">
        <v>58</v>
      </c>
      <c r="E1289" s="9" t="n">
        <v>38712</v>
      </c>
      <c r="F1289" s="0" t="s">
        <v>59</v>
      </c>
      <c r="G1289" s="10" t="n">
        <v>0.306851851851852</v>
      </c>
      <c r="H1289" s="11" t="n">
        <f aca="false">H1288+1</f>
        <v>1283</v>
      </c>
      <c r="I1289" s="0" t="n">
        <f aca="false">C1289</f>
        <v>102</v>
      </c>
      <c r="J1289" s="0" t="n">
        <f aca="false">I1289/0.059-$L$3</f>
        <v>-271.186440677966</v>
      </c>
      <c r="K1289" s="0" t="n">
        <f aca="false">I1289*-1</f>
        <v>-102</v>
      </c>
    </row>
    <row r="1290" customFormat="false" ht="13.2" hidden="false" customHeight="false" outlineLevel="0" collapsed="false">
      <c r="A1290" s="0" t="s">
        <v>56</v>
      </c>
      <c r="B1290" s="0" t="s">
        <v>57</v>
      </c>
      <c r="C1290" s="0" t="n">
        <v>103</v>
      </c>
      <c r="D1290" s="0" t="s">
        <v>58</v>
      </c>
      <c r="E1290" s="9" t="n">
        <v>38712</v>
      </c>
      <c r="F1290" s="0" t="s">
        <v>59</v>
      </c>
      <c r="G1290" s="10" t="n">
        <v>0.306863425925926</v>
      </c>
      <c r="H1290" s="11" t="n">
        <f aca="false">H1289+1</f>
        <v>1284</v>
      </c>
      <c r="I1290" s="0" t="n">
        <f aca="false">C1290</f>
        <v>103</v>
      </c>
      <c r="J1290" s="0" t="n">
        <f aca="false">I1290/0.059-$L$3</f>
        <v>-254.237288135593</v>
      </c>
      <c r="K1290" s="0" t="n">
        <f aca="false">I1290*-1</f>
        <v>-103</v>
      </c>
    </row>
    <row r="1291" customFormat="false" ht="13.2" hidden="false" customHeight="false" outlineLevel="0" collapsed="false">
      <c r="A1291" s="0" t="s">
        <v>56</v>
      </c>
      <c r="B1291" s="0" t="s">
        <v>57</v>
      </c>
      <c r="C1291" s="0" t="n">
        <v>104</v>
      </c>
      <c r="D1291" s="0" t="s">
        <v>58</v>
      </c>
      <c r="E1291" s="9" t="n">
        <v>38712</v>
      </c>
      <c r="F1291" s="0" t="s">
        <v>59</v>
      </c>
      <c r="G1291" s="10" t="n">
        <v>0.306875</v>
      </c>
      <c r="H1291" s="11" t="n">
        <f aca="false">H1290+1</f>
        <v>1285</v>
      </c>
      <c r="I1291" s="0" t="n">
        <f aca="false">C1291</f>
        <v>104</v>
      </c>
      <c r="J1291" s="0" t="n">
        <f aca="false">I1291/0.059-$L$3</f>
        <v>-237.28813559322</v>
      </c>
      <c r="K1291" s="0" t="n">
        <f aca="false">I1291*-1</f>
        <v>-104</v>
      </c>
    </row>
    <row r="1292" customFormat="false" ht="13.2" hidden="false" customHeight="false" outlineLevel="0" collapsed="false">
      <c r="A1292" s="0" t="s">
        <v>56</v>
      </c>
      <c r="B1292" s="0" t="s">
        <v>57</v>
      </c>
      <c r="C1292" s="0" t="n">
        <v>106</v>
      </c>
      <c r="D1292" s="0" t="s">
        <v>58</v>
      </c>
      <c r="E1292" s="9" t="n">
        <v>38712</v>
      </c>
      <c r="F1292" s="0" t="s">
        <v>59</v>
      </c>
      <c r="G1292" s="10" t="n">
        <v>0.306886574074074</v>
      </c>
      <c r="H1292" s="11" t="n">
        <f aca="false">H1291+1</f>
        <v>1286</v>
      </c>
      <c r="I1292" s="0" t="n">
        <f aca="false">C1292</f>
        <v>106</v>
      </c>
      <c r="J1292" s="0" t="n">
        <f aca="false">I1292/0.059-$L$3</f>
        <v>-203.389830508474</v>
      </c>
      <c r="K1292" s="0" t="n">
        <f aca="false">I1292*-1</f>
        <v>-106</v>
      </c>
    </row>
    <row r="1293" customFormat="false" ht="13.2" hidden="false" customHeight="false" outlineLevel="0" collapsed="false">
      <c r="A1293" s="0" t="s">
        <v>56</v>
      </c>
      <c r="B1293" s="0" t="s">
        <v>57</v>
      </c>
      <c r="C1293" s="0" t="n">
        <v>107</v>
      </c>
      <c r="D1293" s="0" t="s">
        <v>58</v>
      </c>
      <c r="E1293" s="9" t="n">
        <v>38712</v>
      </c>
      <c r="F1293" s="0" t="s">
        <v>59</v>
      </c>
      <c r="G1293" s="10" t="n">
        <v>0.306898148148148</v>
      </c>
      <c r="H1293" s="11" t="n">
        <f aca="false">H1292+1</f>
        <v>1287</v>
      </c>
      <c r="I1293" s="0" t="n">
        <f aca="false">C1293</f>
        <v>107</v>
      </c>
      <c r="J1293" s="0" t="n">
        <f aca="false">I1293/0.059-$L$3</f>
        <v>-186.440677966102</v>
      </c>
      <c r="K1293" s="0" t="n">
        <f aca="false">I1293*-1</f>
        <v>-107</v>
      </c>
    </row>
    <row r="1294" customFormat="false" ht="13.2" hidden="false" customHeight="false" outlineLevel="0" collapsed="false">
      <c r="A1294" s="0" t="s">
        <v>56</v>
      </c>
      <c r="B1294" s="0" t="s">
        <v>57</v>
      </c>
      <c r="C1294" s="0" t="n">
        <v>107</v>
      </c>
      <c r="D1294" s="0" t="s">
        <v>58</v>
      </c>
      <c r="E1294" s="9" t="n">
        <v>38712</v>
      </c>
      <c r="F1294" s="0" t="s">
        <v>59</v>
      </c>
      <c r="G1294" s="10" t="n">
        <v>0.306909722222222</v>
      </c>
      <c r="H1294" s="11" t="n">
        <f aca="false">H1293+1</f>
        <v>1288</v>
      </c>
      <c r="I1294" s="0" t="n">
        <f aca="false">C1294</f>
        <v>107</v>
      </c>
      <c r="J1294" s="0" t="n">
        <f aca="false">I1294/0.059-$L$3</f>
        <v>-186.440677966102</v>
      </c>
      <c r="K1294" s="0" t="n">
        <f aca="false">I1294*-1</f>
        <v>-107</v>
      </c>
    </row>
    <row r="1295" customFormat="false" ht="13.2" hidden="false" customHeight="false" outlineLevel="0" collapsed="false">
      <c r="A1295" s="0" t="s">
        <v>56</v>
      </c>
      <c r="B1295" s="0" t="s">
        <v>57</v>
      </c>
      <c r="C1295" s="0" t="n">
        <v>108</v>
      </c>
      <c r="D1295" s="0" t="s">
        <v>58</v>
      </c>
      <c r="E1295" s="9" t="n">
        <v>38712</v>
      </c>
      <c r="F1295" s="0" t="s">
        <v>59</v>
      </c>
      <c r="G1295" s="10" t="n">
        <v>0.306921296296296</v>
      </c>
      <c r="H1295" s="11" t="n">
        <f aca="false">H1294+1</f>
        <v>1289</v>
      </c>
      <c r="I1295" s="0" t="n">
        <f aca="false">C1295</f>
        <v>108</v>
      </c>
      <c r="J1295" s="0" t="n">
        <f aca="false">I1295/0.059-$L$3</f>
        <v>-169.491525423729</v>
      </c>
      <c r="K1295" s="0" t="n">
        <f aca="false">I1295*-1</f>
        <v>-108</v>
      </c>
    </row>
    <row r="1296" customFormat="false" ht="13.2" hidden="false" customHeight="false" outlineLevel="0" collapsed="false">
      <c r="A1296" s="0" t="s">
        <v>56</v>
      </c>
      <c r="B1296" s="0" t="s">
        <v>57</v>
      </c>
      <c r="C1296" s="0" t="n">
        <v>109</v>
      </c>
      <c r="D1296" s="0" t="s">
        <v>58</v>
      </c>
      <c r="E1296" s="9" t="n">
        <v>38712</v>
      </c>
      <c r="F1296" s="0" t="s">
        <v>59</v>
      </c>
      <c r="G1296" s="10" t="n">
        <v>0.30693287037037</v>
      </c>
      <c r="H1296" s="11" t="n">
        <f aca="false">H1295+1</f>
        <v>1290</v>
      </c>
      <c r="I1296" s="0" t="n">
        <f aca="false">C1296</f>
        <v>109</v>
      </c>
      <c r="J1296" s="0" t="n">
        <f aca="false">I1296/0.059-$L$3</f>
        <v>-152.542372881356</v>
      </c>
      <c r="K1296" s="0" t="n">
        <f aca="false">I1296*-1</f>
        <v>-109</v>
      </c>
    </row>
    <row r="1297" customFormat="false" ht="13.2" hidden="false" customHeight="false" outlineLevel="0" collapsed="false">
      <c r="A1297" s="0" t="s">
        <v>56</v>
      </c>
      <c r="B1297" s="0" t="s">
        <v>57</v>
      </c>
      <c r="C1297" s="0" t="n">
        <v>109</v>
      </c>
      <c r="D1297" s="0" t="s">
        <v>58</v>
      </c>
      <c r="E1297" s="9" t="n">
        <v>38712</v>
      </c>
      <c r="F1297" s="0" t="s">
        <v>59</v>
      </c>
      <c r="G1297" s="10" t="n">
        <v>0.306944444444444</v>
      </c>
      <c r="H1297" s="11" t="n">
        <f aca="false">H1296+1</f>
        <v>1291</v>
      </c>
      <c r="I1297" s="0" t="n">
        <f aca="false">C1297</f>
        <v>109</v>
      </c>
      <c r="J1297" s="0" t="n">
        <f aca="false">I1297/0.059-$L$3</f>
        <v>-152.542372881356</v>
      </c>
      <c r="K1297" s="0" t="n">
        <f aca="false">I1297*-1</f>
        <v>-109</v>
      </c>
    </row>
    <row r="1298" customFormat="false" ht="13.2" hidden="false" customHeight="false" outlineLevel="0" collapsed="false">
      <c r="A1298" s="0" t="s">
        <v>56</v>
      </c>
      <c r="B1298" s="0" t="s">
        <v>57</v>
      </c>
      <c r="C1298" s="0" t="n">
        <v>110</v>
      </c>
      <c r="D1298" s="0" t="s">
        <v>58</v>
      </c>
      <c r="E1298" s="9" t="n">
        <v>38712</v>
      </c>
      <c r="F1298" s="0" t="s">
        <v>59</v>
      </c>
      <c r="G1298" s="10" t="n">
        <v>0.306956018518519</v>
      </c>
      <c r="H1298" s="11" t="n">
        <f aca="false">H1297+1</f>
        <v>1292</v>
      </c>
      <c r="I1298" s="0" t="n">
        <f aca="false">C1298</f>
        <v>110</v>
      </c>
      <c r="J1298" s="0" t="n">
        <f aca="false">I1298/0.059-$L$3</f>
        <v>-135.593220338983</v>
      </c>
      <c r="K1298" s="0" t="n">
        <f aca="false">I1298*-1</f>
        <v>-110</v>
      </c>
    </row>
    <row r="1299" customFormat="false" ht="13.2" hidden="false" customHeight="false" outlineLevel="0" collapsed="false">
      <c r="A1299" s="0" t="s">
        <v>56</v>
      </c>
      <c r="B1299" s="0" t="s">
        <v>57</v>
      </c>
      <c r="C1299" s="0" t="n">
        <v>120</v>
      </c>
      <c r="D1299" s="0" t="s">
        <v>58</v>
      </c>
      <c r="E1299" s="9" t="n">
        <v>38712</v>
      </c>
      <c r="F1299" s="0" t="s">
        <v>59</v>
      </c>
      <c r="G1299" s="10" t="n">
        <v>0.306967592592593</v>
      </c>
      <c r="H1299" s="11" t="n">
        <f aca="false">H1298+1</f>
        <v>1293</v>
      </c>
      <c r="I1299" s="0" t="n">
        <f aca="false">C1299</f>
        <v>120</v>
      </c>
      <c r="J1299" s="0" t="n">
        <f aca="false">I1299/0.059-$L$3</f>
        <v>33.898305084746</v>
      </c>
      <c r="K1299" s="0" t="n">
        <f aca="false">I1299*-1</f>
        <v>-120</v>
      </c>
    </row>
    <row r="1300" customFormat="false" ht="13.2" hidden="false" customHeight="false" outlineLevel="0" collapsed="false">
      <c r="A1300" s="0" t="s">
        <v>56</v>
      </c>
      <c r="B1300" s="0" t="s">
        <v>57</v>
      </c>
      <c r="C1300" s="0" t="n">
        <v>134</v>
      </c>
      <c r="D1300" s="0" t="s">
        <v>58</v>
      </c>
      <c r="E1300" s="9" t="n">
        <v>38712</v>
      </c>
      <c r="F1300" s="0" t="s">
        <v>59</v>
      </c>
      <c r="G1300" s="10" t="n">
        <v>0.306979166666667</v>
      </c>
      <c r="H1300" s="11" t="n">
        <f aca="false">H1299+1</f>
        <v>1294</v>
      </c>
      <c r="I1300" s="0" t="n">
        <f aca="false">C1300</f>
        <v>134</v>
      </c>
      <c r="J1300" s="0" t="n">
        <f aca="false">I1300/0.059-$L$3</f>
        <v>271.186440677966</v>
      </c>
      <c r="K1300" s="0" t="n">
        <f aca="false">I1300*-1</f>
        <v>-134</v>
      </c>
    </row>
    <row r="1301" customFormat="false" ht="13.2" hidden="false" customHeight="false" outlineLevel="0" collapsed="false">
      <c r="A1301" s="0" t="s">
        <v>56</v>
      </c>
      <c r="B1301" s="0" t="s">
        <v>57</v>
      </c>
      <c r="C1301" s="0" t="n">
        <v>137</v>
      </c>
      <c r="D1301" s="0" t="s">
        <v>58</v>
      </c>
      <c r="E1301" s="9" t="n">
        <v>38712</v>
      </c>
      <c r="F1301" s="0" t="s">
        <v>59</v>
      </c>
      <c r="G1301" s="10" t="n">
        <v>0.306990740740741</v>
      </c>
      <c r="H1301" s="11" t="n">
        <f aca="false">H1300+1</f>
        <v>1295</v>
      </c>
      <c r="I1301" s="0" t="n">
        <f aca="false">C1301</f>
        <v>137</v>
      </c>
      <c r="J1301" s="0" t="n">
        <f aca="false">I1301/0.059-$L$3</f>
        <v>322.033898305085</v>
      </c>
      <c r="K1301" s="0" t="n">
        <f aca="false">I1301*-1</f>
        <v>-137</v>
      </c>
    </row>
    <row r="1302" customFormat="false" ht="13.2" hidden="false" customHeight="false" outlineLevel="0" collapsed="false">
      <c r="A1302" s="0" t="s">
        <v>56</v>
      </c>
      <c r="B1302" s="0" t="s">
        <v>57</v>
      </c>
      <c r="C1302" s="0" t="n">
        <v>135</v>
      </c>
      <c r="D1302" s="0" t="s">
        <v>58</v>
      </c>
      <c r="E1302" s="9" t="n">
        <v>38712</v>
      </c>
      <c r="F1302" s="0" t="s">
        <v>59</v>
      </c>
      <c r="G1302" s="10" t="n">
        <v>0.307002314814815</v>
      </c>
      <c r="H1302" s="11" t="n">
        <f aca="false">H1301+1</f>
        <v>1296</v>
      </c>
      <c r="I1302" s="0" t="n">
        <f aca="false">C1302</f>
        <v>135</v>
      </c>
      <c r="J1302" s="0" t="n">
        <f aca="false">I1302/0.059-$L$3</f>
        <v>288.135593220339</v>
      </c>
      <c r="K1302" s="0" t="n">
        <f aca="false">I1302*-1</f>
        <v>-135</v>
      </c>
    </row>
    <row r="1303" customFormat="false" ht="13.2" hidden="false" customHeight="false" outlineLevel="0" collapsed="false">
      <c r="A1303" s="0" t="s">
        <v>56</v>
      </c>
      <c r="B1303" s="0" t="s">
        <v>57</v>
      </c>
      <c r="C1303" s="0" t="n">
        <v>117</v>
      </c>
      <c r="D1303" s="0" t="s">
        <v>58</v>
      </c>
      <c r="E1303" s="9" t="n">
        <v>38712</v>
      </c>
      <c r="F1303" s="0" t="s">
        <v>59</v>
      </c>
      <c r="G1303" s="10" t="n">
        <v>0.307013888888889</v>
      </c>
      <c r="H1303" s="11" t="n">
        <f aca="false">H1302+1</f>
        <v>1297</v>
      </c>
      <c r="I1303" s="0" t="n">
        <f aca="false">C1303</f>
        <v>117</v>
      </c>
      <c r="J1303" s="0" t="n">
        <f aca="false">I1303/0.059-$L$3</f>
        <v>-16.9491525423728</v>
      </c>
      <c r="K1303" s="0" t="n">
        <f aca="false">I1303*-1</f>
        <v>-117</v>
      </c>
    </row>
    <row r="1304" customFormat="false" ht="13.2" hidden="false" customHeight="false" outlineLevel="0" collapsed="false">
      <c r="A1304" s="0" t="s">
        <v>56</v>
      </c>
      <c r="B1304" s="0" t="s">
        <v>57</v>
      </c>
      <c r="C1304" s="0" t="n">
        <v>90</v>
      </c>
      <c r="D1304" s="0" t="s">
        <v>58</v>
      </c>
      <c r="E1304" s="9" t="n">
        <v>38712</v>
      </c>
      <c r="F1304" s="0" t="s">
        <v>59</v>
      </c>
      <c r="G1304" s="10" t="n">
        <v>0.307025462962963</v>
      </c>
      <c r="H1304" s="11" t="n">
        <f aca="false">H1303+1</f>
        <v>1298</v>
      </c>
      <c r="I1304" s="0" t="n">
        <f aca="false">C1304</f>
        <v>90</v>
      </c>
      <c r="J1304" s="0" t="n">
        <f aca="false">I1304/0.059-$L$3</f>
        <v>-474.576271186441</v>
      </c>
      <c r="K1304" s="0" t="n">
        <f aca="false">I1304*-1</f>
        <v>-90</v>
      </c>
    </row>
    <row r="1305" customFormat="false" ht="13.2" hidden="false" customHeight="false" outlineLevel="0" collapsed="false">
      <c r="A1305" s="0" t="s">
        <v>56</v>
      </c>
      <c r="B1305" s="0" t="s">
        <v>57</v>
      </c>
      <c r="C1305" s="0" t="n">
        <v>85</v>
      </c>
      <c r="D1305" s="0" t="s">
        <v>58</v>
      </c>
      <c r="E1305" s="9" t="n">
        <v>38712</v>
      </c>
      <c r="F1305" s="0" t="s">
        <v>59</v>
      </c>
      <c r="G1305" s="10" t="n">
        <v>0.307037037037037</v>
      </c>
      <c r="H1305" s="11" t="n">
        <f aca="false">H1304+1</f>
        <v>1299</v>
      </c>
      <c r="I1305" s="0" t="n">
        <f aca="false">C1305</f>
        <v>85</v>
      </c>
      <c r="J1305" s="0" t="n">
        <f aca="false">I1305/0.059-$L$3</f>
        <v>-559.322033898305</v>
      </c>
      <c r="K1305" s="0" t="n">
        <f aca="false">I1305*-1</f>
        <v>-85</v>
      </c>
    </row>
    <row r="1306" customFormat="false" ht="13.2" hidden="false" customHeight="false" outlineLevel="0" collapsed="false">
      <c r="A1306" s="0" t="s">
        <v>56</v>
      </c>
      <c r="B1306" s="0" t="s">
        <v>57</v>
      </c>
      <c r="C1306" s="0" t="n">
        <v>85</v>
      </c>
      <c r="D1306" s="0" t="s">
        <v>58</v>
      </c>
      <c r="E1306" s="9" t="n">
        <v>38712</v>
      </c>
      <c r="F1306" s="0" t="s">
        <v>59</v>
      </c>
      <c r="G1306" s="10" t="n">
        <v>0.307048611111111</v>
      </c>
      <c r="H1306" s="11" t="n">
        <f aca="false">H1305+1</f>
        <v>1300</v>
      </c>
      <c r="I1306" s="0" t="n">
        <f aca="false">C1306</f>
        <v>85</v>
      </c>
      <c r="J1306" s="0" t="n">
        <f aca="false">I1306/0.059-$L$3</f>
        <v>-559.322033898305</v>
      </c>
      <c r="K1306" s="0" t="n">
        <f aca="false">I1306*-1</f>
        <v>-85</v>
      </c>
    </row>
    <row r="1307" customFormat="false" ht="13.2" hidden="false" customHeight="false" outlineLevel="0" collapsed="false">
      <c r="A1307" s="0" t="s">
        <v>56</v>
      </c>
      <c r="B1307" s="0" t="s">
        <v>57</v>
      </c>
      <c r="C1307" s="0" t="n">
        <v>85</v>
      </c>
      <c r="D1307" s="0" t="s">
        <v>58</v>
      </c>
      <c r="E1307" s="9" t="n">
        <v>38712</v>
      </c>
      <c r="F1307" s="0" t="s">
        <v>59</v>
      </c>
      <c r="G1307" s="10" t="n">
        <v>0.307060185185185</v>
      </c>
      <c r="H1307" s="11" t="n">
        <f aca="false">H1306+1</f>
        <v>1301</v>
      </c>
      <c r="I1307" s="0" t="n">
        <f aca="false">C1307</f>
        <v>85</v>
      </c>
      <c r="J1307" s="0" t="n">
        <f aca="false">I1307/0.059-$L$3</f>
        <v>-559.322033898305</v>
      </c>
      <c r="K1307" s="0" t="n">
        <f aca="false">I1307*-1</f>
        <v>-85</v>
      </c>
    </row>
    <row r="1308" customFormat="false" ht="13.2" hidden="false" customHeight="false" outlineLevel="0" collapsed="false">
      <c r="A1308" s="0" t="s">
        <v>56</v>
      </c>
      <c r="B1308" s="0" t="s">
        <v>57</v>
      </c>
      <c r="C1308" s="0" t="n">
        <v>86</v>
      </c>
      <c r="D1308" s="0" t="s">
        <v>58</v>
      </c>
      <c r="E1308" s="9" t="n">
        <v>38712</v>
      </c>
      <c r="F1308" s="0" t="s">
        <v>59</v>
      </c>
      <c r="G1308" s="10" t="n">
        <v>0.307071759259259</v>
      </c>
      <c r="H1308" s="11" t="n">
        <f aca="false">H1307+1</f>
        <v>1302</v>
      </c>
      <c r="I1308" s="0" t="n">
        <f aca="false">C1308</f>
        <v>86</v>
      </c>
      <c r="J1308" s="0" t="n">
        <f aca="false">I1308/0.059-$L$3</f>
        <v>-542.372881355932</v>
      </c>
      <c r="K1308" s="0" t="n">
        <f aca="false">I1308*-1</f>
        <v>-86</v>
      </c>
    </row>
    <row r="1309" customFormat="false" ht="13.2" hidden="false" customHeight="false" outlineLevel="0" collapsed="false">
      <c r="A1309" s="0" t="s">
        <v>56</v>
      </c>
      <c r="B1309" s="0" t="s">
        <v>57</v>
      </c>
      <c r="C1309" s="0" t="n">
        <v>87</v>
      </c>
      <c r="D1309" s="0" t="s">
        <v>58</v>
      </c>
      <c r="E1309" s="9" t="n">
        <v>38712</v>
      </c>
      <c r="F1309" s="0" t="s">
        <v>59</v>
      </c>
      <c r="G1309" s="10" t="n">
        <v>0.307083333333333</v>
      </c>
      <c r="H1309" s="11" t="n">
        <f aca="false">H1308+1</f>
        <v>1303</v>
      </c>
      <c r="I1309" s="0" t="n">
        <f aca="false">C1309</f>
        <v>87</v>
      </c>
      <c r="J1309" s="0" t="n">
        <f aca="false">I1309/0.059-$L$3</f>
        <v>-525.423728813559</v>
      </c>
      <c r="K1309" s="0" t="n">
        <f aca="false">I1309*-1</f>
        <v>-87</v>
      </c>
    </row>
    <row r="1310" customFormat="false" ht="13.2" hidden="false" customHeight="false" outlineLevel="0" collapsed="false">
      <c r="A1310" s="0" t="s">
        <v>56</v>
      </c>
      <c r="B1310" s="0" t="s">
        <v>57</v>
      </c>
      <c r="C1310" s="0" t="n">
        <v>88</v>
      </c>
      <c r="D1310" s="0" t="s">
        <v>58</v>
      </c>
      <c r="E1310" s="9" t="n">
        <v>38712</v>
      </c>
      <c r="F1310" s="0" t="s">
        <v>59</v>
      </c>
      <c r="G1310" s="10" t="n">
        <v>0.307094907407407</v>
      </c>
      <c r="H1310" s="11" t="n">
        <f aca="false">H1309+1</f>
        <v>1304</v>
      </c>
      <c r="I1310" s="0" t="n">
        <f aca="false">C1310</f>
        <v>88</v>
      </c>
      <c r="J1310" s="0" t="n">
        <f aca="false">I1310/0.059-$L$3</f>
        <v>-508.474576271186</v>
      </c>
      <c r="K1310" s="0" t="n">
        <f aca="false">I1310*-1</f>
        <v>-88</v>
      </c>
    </row>
    <row r="1311" customFormat="false" ht="13.2" hidden="false" customHeight="false" outlineLevel="0" collapsed="false">
      <c r="A1311" s="0" t="s">
        <v>56</v>
      </c>
      <c r="B1311" s="0" t="s">
        <v>57</v>
      </c>
      <c r="C1311" s="0" t="n">
        <v>89</v>
      </c>
      <c r="D1311" s="0" t="s">
        <v>58</v>
      </c>
      <c r="E1311" s="9" t="n">
        <v>38712</v>
      </c>
      <c r="F1311" s="0" t="s">
        <v>59</v>
      </c>
      <c r="G1311" s="10" t="n">
        <v>0.307106481481482</v>
      </c>
      <c r="H1311" s="11" t="n">
        <f aca="false">H1310+1</f>
        <v>1305</v>
      </c>
      <c r="I1311" s="0" t="n">
        <f aca="false">C1311</f>
        <v>89</v>
      </c>
      <c r="J1311" s="0" t="n">
        <f aca="false">I1311/0.059-$L$3</f>
        <v>-491.525423728813</v>
      </c>
      <c r="K1311" s="0" t="n">
        <f aca="false">I1311*-1</f>
        <v>-89</v>
      </c>
    </row>
    <row r="1312" customFormat="false" ht="13.2" hidden="false" customHeight="false" outlineLevel="0" collapsed="false">
      <c r="A1312" s="0" t="s">
        <v>56</v>
      </c>
      <c r="B1312" s="0" t="s">
        <v>57</v>
      </c>
      <c r="C1312" s="0" t="n">
        <v>90</v>
      </c>
      <c r="D1312" s="0" t="s">
        <v>58</v>
      </c>
      <c r="E1312" s="9" t="n">
        <v>38712</v>
      </c>
      <c r="F1312" s="0" t="s">
        <v>59</v>
      </c>
      <c r="G1312" s="10" t="n">
        <v>0.307118055555556</v>
      </c>
      <c r="H1312" s="11" t="n">
        <f aca="false">H1311+1</f>
        <v>1306</v>
      </c>
      <c r="I1312" s="0" t="n">
        <f aca="false">C1312</f>
        <v>90</v>
      </c>
      <c r="J1312" s="0" t="n">
        <f aca="false">I1312/0.059-$L$3</f>
        <v>-474.576271186441</v>
      </c>
      <c r="K1312" s="0" t="n">
        <f aca="false">I1312*-1</f>
        <v>-90</v>
      </c>
    </row>
    <row r="1313" customFormat="false" ht="13.2" hidden="false" customHeight="false" outlineLevel="0" collapsed="false">
      <c r="A1313" s="0" t="s">
        <v>56</v>
      </c>
      <c r="B1313" s="0" t="s">
        <v>57</v>
      </c>
      <c r="C1313" s="0" t="n">
        <v>91</v>
      </c>
      <c r="D1313" s="0" t="s">
        <v>58</v>
      </c>
      <c r="E1313" s="9" t="n">
        <v>38712</v>
      </c>
      <c r="F1313" s="0" t="s">
        <v>59</v>
      </c>
      <c r="G1313" s="10" t="n">
        <v>0.30712962962963</v>
      </c>
      <c r="H1313" s="11" t="n">
        <f aca="false">H1312+1</f>
        <v>1307</v>
      </c>
      <c r="I1313" s="0" t="n">
        <f aca="false">C1313</f>
        <v>91</v>
      </c>
      <c r="J1313" s="0" t="n">
        <f aca="false">I1313/0.059-$L$3</f>
        <v>-457.627118644068</v>
      </c>
      <c r="K1313" s="0" t="n">
        <f aca="false">I1313*-1</f>
        <v>-91</v>
      </c>
    </row>
    <row r="1314" customFormat="false" ht="13.2" hidden="false" customHeight="false" outlineLevel="0" collapsed="false">
      <c r="A1314" s="0" t="s">
        <v>56</v>
      </c>
      <c r="B1314" s="0" t="s">
        <v>57</v>
      </c>
      <c r="C1314" s="0" t="n">
        <v>92</v>
      </c>
      <c r="D1314" s="0" t="s">
        <v>58</v>
      </c>
      <c r="E1314" s="9" t="n">
        <v>38712</v>
      </c>
      <c r="F1314" s="0" t="s">
        <v>59</v>
      </c>
      <c r="G1314" s="10" t="n">
        <v>0.307141203703704</v>
      </c>
      <c r="H1314" s="11" t="n">
        <f aca="false">H1313+1</f>
        <v>1308</v>
      </c>
      <c r="I1314" s="0" t="n">
        <f aca="false">C1314</f>
        <v>92</v>
      </c>
      <c r="J1314" s="0" t="n">
        <f aca="false">I1314/0.059-$L$3</f>
        <v>-440.677966101695</v>
      </c>
      <c r="K1314" s="0" t="n">
        <f aca="false">I1314*-1</f>
        <v>-92</v>
      </c>
    </row>
    <row r="1315" customFormat="false" ht="13.2" hidden="false" customHeight="false" outlineLevel="0" collapsed="false">
      <c r="A1315" s="0" t="s">
        <v>56</v>
      </c>
      <c r="B1315" s="0" t="s">
        <v>57</v>
      </c>
      <c r="C1315" s="0" t="n">
        <v>92</v>
      </c>
      <c r="D1315" s="0" t="s">
        <v>58</v>
      </c>
      <c r="E1315" s="9" t="n">
        <v>38712</v>
      </c>
      <c r="F1315" s="0" t="s">
        <v>59</v>
      </c>
      <c r="G1315" s="10" t="n">
        <v>0.307152777777778</v>
      </c>
      <c r="H1315" s="11" t="n">
        <f aca="false">H1314+1</f>
        <v>1309</v>
      </c>
      <c r="I1315" s="0" t="n">
        <f aca="false">C1315</f>
        <v>92</v>
      </c>
      <c r="J1315" s="0" t="n">
        <f aca="false">I1315/0.059-$L$3</f>
        <v>-440.677966101695</v>
      </c>
      <c r="K1315" s="0" t="n">
        <f aca="false">I1315*-1</f>
        <v>-92</v>
      </c>
    </row>
    <row r="1316" customFormat="false" ht="13.2" hidden="false" customHeight="false" outlineLevel="0" collapsed="false">
      <c r="A1316" s="0" t="s">
        <v>56</v>
      </c>
      <c r="B1316" s="0" t="s">
        <v>57</v>
      </c>
      <c r="C1316" s="0" t="n">
        <v>93</v>
      </c>
      <c r="D1316" s="0" t="s">
        <v>58</v>
      </c>
      <c r="E1316" s="9" t="n">
        <v>38712</v>
      </c>
      <c r="F1316" s="0" t="s">
        <v>59</v>
      </c>
      <c r="G1316" s="10" t="n">
        <v>0.307164351851852</v>
      </c>
      <c r="H1316" s="11" t="n">
        <f aca="false">H1315+1</f>
        <v>1310</v>
      </c>
      <c r="I1316" s="0" t="n">
        <f aca="false">C1316</f>
        <v>93</v>
      </c>
      <c r="J1316" s="0" t="n">
        <f aca="false">I1316/0.059-$L$3</f>
        <v>-423.728813559322</v>
      </c>
      <c r="K1316" s="0" t="n">
        <f aca="false">I1316*-1</f>
        <v>-93</v>
      </c>
    </row>
    <row r="1317" customFormat="false" ht="13.2" hidden="false" customHeight="false" outlineLevel="0" collapsed="false">
      <c r="A1317" s="0" t="s">
        <v>56</v>
      </c>
      <c r="B1317" s="0" t="s">
        <v>57</v>
      </c>
      <c r="C1317" s="0" t="n">
        <v>93</v>
      </c>
      <c r="D1317" s="0" t="s">
        <v>58</v>
      </c>
      <c r="E1317" s="9" t="n">
        <v>38712</v>
      </c>
      <c r="F1317" s="0" t="s">
        <v>59</v>
      </c>
      <c r="G1317" s="10" t="n">
        <v>0.307175925925926</v>
      </c>
      <c r="H1317" s="11" t="n">
        <f aca="false">H1316+1</f>
        <v>1311</v>
      </c>
      <c r="I1317" s="0" t="n">
        <f aca="false">C1317</f>
        <v>93</v>
      </c>
      <c r="J1317" s="0" t="n">
        <f aca="false">I1317/0.059-$L$3</f>
        <v>-423.728813559322</v>
      </c>
      <c r="K1317" s="0" t="n">
        <f aca="false">I1317*-1</f>
        <v>-93</v>
      </c>
    </row>
    <row r="1318" customFormat="false" ht="13.2" hidden="false" customHeight="false" outlineLevel="0" collapsed="false">
      <c r="A1318" s="0" t="s">
        <v>56</v>
      </c>
      <c r="B1318" s="0" t="s">
        <v>57</v>
      </c>
      <c r="C1318" s="0" t="n">
        <v>94</v>
      </c>
      <c r="D1318" s="0" t="s">
        <v>58</v>
      </c>
      <c r="E1318" s="9" t="n">
        <v>38712</v>
      </c>
      <c r="F1318" s="0" t="s">
        <v>59</v>
      </c>
      <c r="G1318" s="10" t="n">
        <v>0.3071875</v>
      </c>
      <c r="H1318" s="11" t="n">
        <f aca="false">H1317+1</f>
        <v>1312</v>
      </c>
      <c r="I1318" s="0" t="n">
        <f aca="false">C1318</f>
        <v>94</v>
      </c>
      <c r="J1318" s="0" t="n">
        <f aca="false">I1318/0.059-$L$3</f>
        <v>-406.779661016949</v>
      </c>
      <c r="K1318" s="0" t="n">
        <f aca="false">I1318*-1</f>
        <v>-94</v>
      </c>
    </row>
    <row r="1319" customFormat="false" ht="13.2" hidden="false" customHeight="false" outlineLevel="0" collapsed="false">
      <c r="A1319" s="0" t="s">
        <v>56</v>
      </c>
      <c r="B1319" s="0" t="s">
        <v>57</v>
      </c>
      <c r="C1319" s="0" t="n">
        <v>95</v>
      </c>
      <c r="D1319" s="0" t="s">
        <v>58</v>
      </c>
      <c r="E1319" s="9" t="n">
        <v>38712</v>
      </c>
      <c r="F1319" s="0" t="s">
        <v>59</v>
      </c>
      <c r="G1319" s="10" t="n">
        <v>0.307199074074074</v>
      </c>
      <c r="H1319" s="11" t="n">
        <f aca="false">H1318+1</f>
        <v>1313</v>
      </c>
      <c r="I1319" s="0" t="n">
        <f aca="false">C1319</f>
        <v>95</v>
      </c>
      <c r="J1319" s="0" t="n">
        <f aca="false">I1319/0.059-$L$3</f>
        <v>-389.830508474576</v>
      </c>
      <c r="K1319" s="0" t="n">
        <f aca="false">I1319*-1</f>
        <v>-95</v>
      </c>
    </row>
    <row r="1320" customFormat="false" ht="13.2" hidden="false" customHeight="false" outlineLevel="0" collapsed="false">
      <c r="A1320" s="0" t="s">
        <v>56</v>
      </c>
      <c r="B1320" s="0" t="s">
        <v>57</v>
      </c>
      <c r="C1320" s="0" t="n">
        <v>95</v>
      </c>
      <c r="D1320" s="0" t="s">
        <v>58</v>
      </c>
      <c r="E1320" s="9" t="n">
        <v>38712</v>
      </c>
      <c r="F1320" s="0" t="s">
        <v>59</v>
      </c>
      <c r="G1320" s="10" t="n">
        <v>0.307210648148148</v>
      </c>
      <c r="H1320" s="11" t="n">
        <f aca="false">H1319+1</f>
        <v>1314</v>
      </c>
      <c r="I1320" s="0" t="n">
        <f aca="false">C1320</f>
        <v>95</v>
      </c>
      <c r="J1320" s="0" t="n">
        <f aca="false">I1320/0.059-$L$3</f>
        <v>-389.830508474576</v>
      </c>
      <c r="K1320" s="0" t="n">
        <f aca="false">I1320*-1</f>
        <v>-95</v>
      </c>
    </row>
    <row r="1321" customFormat="false" ht="13.2" hidden="false" customHeight="false" outlineLevel="0" collapsed="false">
      <c r="A1321" s="0" t="s">
        <v>56</v>
      </c>
      <c r="B1321" s="0" t="s">
        <v>57</v>
      </c>
      <c r="C1321" s="0" t="n">
        <v>96</v>
      </c>
      <c r="D1321" s="0" t="s">
        <v>58</v>
      </c>
      <c r="E1321" s="9" t="n">
        <v>38712</v>
      </c>
      <c r="F1321" s="0" t="s">
        <v>59</v>
      </c>
      <c r="G1321" s="10" t="n">
        <v>0.307222222222222</v>
      </c>
      <c r="H1321" s="11" t="n">
        <f aca="false">H1320+1</f>
        <v>1315</v>
      </c>
      <c r="I1321" s="0" t="n">
        <f aca="false">C1321</f>
        <v>96</v>
      </c>
      <c r="J1321" s="0" t="n">
        <f aca="false">I1321/0.059-$L$3</f>
        <v>-372.881355932203</v>
      </c>
      <c r="K1321" s="0" t="n">
        <f aca="false">I1321*-1</f>
        <v>-96</v>
      </c>
    </row>
    <row r="1322" customFormat="false" ht="13.2" hidden="false" customHeight="false" outlineLevel="0" collapsed="false">
      <c r="A1322" s="0" t="s">
        <v>56</v>
      </c>
      <c r="B1322" s="0" t="s">
        <v>57</v>
      </c>
      <c r="C1322" s="0" t="n">
        <v>97</v>
      </c>
      <c r="D1322" s="0" t="s">
        <v>58</v>
      </c>
      <c r="E1322" s="9" t="n">
        <v>38712</v>
      </c>
      <c r="F1322" s="0" t="s">
        <v>59</v>
      </c>
      <c r="G1322" s="10" t="n">
        <v>0.307233796296296</v>
      </c>
      <c r="H1322" s="11" t="n">
        <f aca="false">H1321+1</f>
        <v>1316</v>
      </c>
      <c r="I1322" s="0" t="n">
        <f aca="false">C1322</f>
        <v>97</v>
      </c>
      <c r="J1322" s="0" t="n">
        <f aca="false">I1322/0.059-$L$3</f>
        <v>-355.93220338983</v>
      </c>
      <c r="K1322" s="0" t="n">
        <f aca="false">I1322*-1</f>
        <v>-97</v>
      </c>
    </row>
    <row r="1323" customFormat="false" ht="13.2" hidden="false" customHeight="false" outlineLevel="0" collapsed="false">
      <c r="A1323" s="0" t="s">
        <v>56</v>
      </c>
      <c r="B1323" s="0" t="s">
        <v>57</v>
      </c>
      <c r="C1323" s="0" t="n">
        <v>98</v>
      </c>
      <c r="D1323" s="0" t="s">
        <v>58</v>
      </c>
      <c r="E1323" s="9" t="n">
        <v>38712</v>
      </c>
      <c r="F1323" s="0" t="s">
        <v>59</v>
      </c>
      <c r="G1323" s="10" t="n">
        <v>0.30724537037037</v>
      </c>
      <c r="H1323" s="11" t="n">
        <f aca="false">H1322+1</f>
        <v>1317</v>
      </c>
      <c r="I1323" s="0" t="n">
        <f aca="false">C1323</f>
        <v>98</v>
      </c>
      <c r="J1323" s="0" t="n">
        <f aca="false">I1323/0.059-$L$3</f>
        <v>-338.983050847457</v>
      </c>
      <c r="K1323" s="0" t="n">
        <f aca="false">I1323*-1</f>
        <v>-98</v>
      </c>
    </row>
    <row r="1324" customFormat="false" ht="13.2" hidden="false" customHeight="false" outlineLevel="0" collapsed="false">
      <c r="A1324" s="0" t="s">
        <v>56</v>
      </c>
      <c r="B1324" s="0" t="s">
        <v>57</v>
      </c>
      <c r="C1324" s="0" t="n">
        <v>99</v>
      </c>
      <c r="D1324" s="0" t="s">
        <v>58</v>
      </c>
      <c r="E1324" s="9" t="n">
        <v>38712</v>
      </c>
      <c r="F1324" s="0" t="s">
        <v>59</v>
      </c>
      <c r="G1324" s="10" t="n">
        <v>0.307256944444444</v>
      </c>
      <c r="H1324" s="11" t="n">
        <f aca="false">H1323+1</f>
        <v>1318</v>
      </c>
      <c r="I1324" s="0" t="n">
        <f aca="false">C1324</f>
        <v>99</v>
      </c>
      <c r="J1324" s="0" t="n">
        <f aca="false">I1324/0.059-$L$3</f>
        <v>-322.033898305085</v>
      </c>
      <c r="K1324" s="0" t="n">
        <f aca="false">I1324*-1</f>
        <v>-99</v>
      </c>
    </row>
    <row r="1325" customFormat="false" ht="13.2" hidden="false" customHeight="false" outlineLevel="0" collapsed="false">
      <c r="A1325" s="0" t="s">
        <v>56</v>
      </c>
      <c r="B1325" s="0" t="s">
        <v>57</v>
      </c>
      <c r="C1325" s="0" t="n">
        <v>101</v>
      </c>
      <c r="D1325" s="0" t="s">
        <v>58</v>
      </c>
      <c r="E1325" s="9" t="n">
        <v>38712</v>
      </c>
      <c r="F1325" s="0" t="s">
        <v>59</v>
      </c>
      <c r="G1325" s="10" t="n">
        <v>0.307268518518519</v>
      </c>
      <c r="H1325" s="11" t="n">
        <f aca="false">H1324+1</f>
        <v>1319</v>
      </c>
      <c r="I1325" s="0" t="n">
        <f aca="false">C1325</f>
        <v>101</v>
      </c>
      <c r="J1325" s="0" t="n">
        <f aca="false">I1325/0.059-$L$3</f>
        <v>-288.135593220339</v>
      </c>
      <c r="K1325" s="0" t="n">
        <f aca="false">I1325*-1</f>
        <v>-101</v>
      </c>
    </row>
    <row r="1326" customFormat="false" ht="13.2" hidden="false" customHeight="false" outlineLevel="0" collapsed="false">
      <c r="A1326" s="0" t="s">
        <v>56</v>
      </c>
      <c r="B1326" s="0" t="s">
        <v>57</v>
      </c>
      <c r="C1326" s="0" t="n">
        <v>102</v>
      </c>
      <c r="D1326" s="0" t="s">
        <v>58</v>
      </c>
      <c r="E1326" s="9" t="n">
        <v>38712</v>
      </c>
      <c r="F1326" s="0" t="s">
        <v>59</v>
      </c>
      <c r="G1326" s="10" t="n">
        <v>0.307280092592593</v>
      </c>
      <c r="H1326" s="11" t="n">
        <f aca="false">H1325+1</f>
        <v>1320</v>
      </c>
      <c r="I1326" s="0" t="n">
        <f aca="false">C1326</f>
        <v>102</v>
      </c>
      <c r="J1326" s="0" t="n">
        <f aca="false">I1326/0.059-$L$3</f>
        <v>-271.186440677966</v>
      </c>
      <c r="K1326" s="0" t="n">
        <f aca="false">I1326*-1</f>
        <v>-102</v>
      </c>
    </row>
    <row r="1327" customFormat="false" ht="13.2" hidden="false" customHeight="false" outlineLevel="0" collapsed="false">
      <c r="A1327" s="0" t="s">
        <v>56</v>
      </c>
      <c r="B1327" s="0" t="s">
        <v>57</v>
      </c>
      <c r="C1327" s="0" t="n">
        <v>104</v>
      </c>
      <c r="D1327" s="0" t="s">
        <v>58</v>
      </c>
      <c r="E1327" s="9" t="n">
        <v>38712</v>
      </c>
      <c r="F1327" s="0" t="s">
        <v>59</v>
      </c>
      <c r="G1327" s="10" t="n">
        <v>0.307291666666667</v>
      </c>
      <c r="H1327" s="11" t="n">
        <f aca="false">H1326+1</f>
        <v>1321</v>
      </c>
      <c r="I1327" s="0" t="n">
        <f aca="false">C1327</f>
        <v>104</v>
      </c>
      <c r="J1327" s="0" t="n">
        <f aca="false">I1327/0.059-$L$3</f>
        <v>-237.28813559322</v>
      </c>
      <c r="K1327" s="0" t="n">
        <f aca="false">I1327*-1</f>
        <v>-104</v>
      </c>
    </row>
    <row r="1328" customFormat="false" ht="13.2" hidden="false" customHeight="false" outlineLevel="0" collapsed="false">
      <c r="A1328" s="0" t="s">
        <v>56</v>
      </c>
      <c r="B1328" s="0" t="s">
        <v>57</v>
      </c>
      <c r="C1328" s="0" t="n">
        <v>105</v>
      </c>
      <c r="D1328" s="0" t="s">
        <v>58</v>
      </c>
      <c r="E1328" s="9" t="n">
        <v>38712</v>
      </c>
      <c r="F1328" s="0" t="s">
        <v>59</v>
      </c>
      <c r="G1328" s="10" t="n">
        <v>0.307303240740741</v>
      </c>
      <c r="H1328" s="11" t="n">
        <f aca="false">H1327+1</f>
        <v>1322</v>
      </c>
      <c r="I1328" s="0" t="n">
        <f aca="false">C1328</f>
        <v>105</v>
      </c>
      <c r="J1328" s="0" t="n">
        <f aca="false">I1328/0.059-$L$3</f>
        <v>-220.338983050847</v>
      </c>
      <c r="K1328" s="0" t="n">
        <f aca="false">I1328*-1</f>
        <v>-105</v>
      </c>
    </row>
    <row r="1329" customFormat="false" ht="13.2" hidden="false" customHeight="false" outlineLevel="0" collapsed="false">
      <c r="A1329" s="0" t="s">
        <v>56</v>
      </c>
      <c r="B1329" s="0" t="s">
        <v>57</v>
      </c>
      <c r="C1329" s="0" t="n">
        <v>105</v>
      </c>
      <c r="D1329" s="0" t="s">
        <v>58</v>
      </c>
      <c r="E1329" s="9" t="n">
        <v>38712</v>
      </c>
      <c r="F1329" s="0" t="s">
        <v>59</v>
      </c>
      <c r="G1329" s="10" t="n">
        <v>0.307314814814815</v>
      </c>
      <c r="H1329" s="11" t="n">
        <f aca="false">H1328+1</f>
        <v>1323</v>
      </c>
      <c r="I1329" s="0" t="n">
        <f aca="false">C1329</f>
        <v>105</v>
      </c>
      <c r="J1329" s="0" t="n">
        <f aca="false">I1329/0.059-$L$3</f>
        <v>-220.338983050847</v>
      </c>
      <c r="K1329" s="0" t="n">
        <f aca="false">I1329*-1</f>
        <v>-105</v>
      </c>
    </row>
    <row r="1330" customFormat="false" ht="13.2" hidden="false" customHeight="false" outlineLevel="0" collapsed="false">
      <c r="A1330" s="0" t="s">
        <v>56</v>
      </c>
      <c r="B1330" s="0" t="s">
        <v>57</v>
      </c>
      <c r="C1330" s="0" t="n">
        <v>107</v>
      </c>
      <c r="D1330" s="0" t="s">
        <v>58</v>
      </c>
      <c r="E1330" s="9" t="n">
        <v>38712</v>
      </c>
      <c r="F1330" s="0" t="s">
        <v>59</v>
      </c>
      <c r="G1330" s="10" t="n">
        <v>0.307326388888889</v>
      </c>
      <c r="H1330" s="11" t="n">
        <f aca="false">H1329+1</f>
        <v>1324</v>
      </c>
      <c r="I1330" s="0" t="n">
        <f aca="false">C1330</f>
        <v>107</v>
      </c>
      <c r="J1330" s="0" t="n">
        <f aca="false">I1330/0.059-$L$3</f>
        <v>-186.440677966102</v>
      </c>
      <c r="K1330" s="0" t="n">
        <f aca="false">I1330*-1</f>
        <v>-107</v>
      </c>
    </row>
    <row r="1331" customFormat="false" ht="13.2" hidden="false" customHeight="false" outlineLevel="0" collapsed="false">
      <c r="A1331" s="0" t="s">
        <v>56</v>
      </c>
      <c r="B1331" s="0" t="s">
        <v>57</v>
      </c>
      <c r="C1331" s="0" t="n">
        <v>108</v>
      </c>
      <c r="D1331" s="0" t="s">
        <v>58</v>
      </c>
      <c r="E1331" s="9" t="n">
        <v>38712</v>
      </c>
      <c r="F1331" s="0" t="s">
        <v>59</v>
      </c>
      <c r="G1331" s="10" t="n">
        <v>0.307337962962963</v>
      </c>
      <c r="H1331" s="11" t="n">
        <f aca="false">H1330+1</f>
        <v>1325</v>
      </c>
      <c r="I1331" s="0" t="n">
        <f aca="false">C1331</f>
        <v>108</v>
      </c>
      <c r="J1331" s="0" t="n">
        <f aca="false">I1331/0.059-$L$3</f>
        <v>-169.491525423729</v>
      </c>
      <c r="K1331" s="0" t="n">
        <f aca="false">I1331*-1</f>
        <v>-108</v>
      </c>
    </row>
    <row r="1332" customFormat="false" ht="13.2" hidden="false" customHeight="false" outlineLevel="0" collapsed="false">
      <c r="A1332" s="0" t="s">
        <v>56</v>
      </c>
      <c r="B1332" s="0" t="s">
        <v>57</v>
      </c>
      <c r="C1332" s="0" t="n">
        <v>108</v>
      </c>
      <c r="D1332" s="0" t="s">
        <v>58</v>
      </c>
      <c r="E1332" s="9" t="n">
        <v>38712</v>
      </c>
      <c r="F1332" s="0" t="s">
        <v>59</v>
      </c>
      <c r="G1332" s="10" t="n">
        <v>0.307349537037037</v>
      </c>
      <c r="H1332" s="11" t="n">
        <f aca="false">H1331+1</f>
        <v>1326</v>
      </c>
      <c r="I1332" s="0" t="n">
        <f aca="false">C1332</f>
        <v>108</v>
      </c>
      <c r="J1332" s="0" t="n">
        <f aca="false">I1332/0.059-$L$3</f>
        <v>-169.491525423729</v>
      </c>
      <c r="K1332" s="0" t="n">
        <f aca="false">I1332*-1</f>
        <v>-108</v>
      </c>
    </row>
    <row r="1333" customFormat="false" ht="13.2" hidden="false" customHeight="false" outlineLevel="0" collapsed="false">
      <c r="A1333" s="0" t="s">
        <v>56</v>
      </c>
      <c r="B1333" s="0" t="s">
        <v>57</v>
      </c>
      <c r="C1333" s="0" t="n">
        <v>109</v>
      </c>
      <c r="D1333" s="0" t="s">
        <v>58</v>
      </c>
      <c r="E1333" s="9" t="n">
        <v>38712</v>
      </c>
      <c r="F1333" s="0" t="s">
        <v>59</v>
      </c>
      <c r="G1333" s="10" t="n">
        <v>0.307361111111111</v>
      </c>
      <c r="H1333" s="11" t="n">
        <f aca="false">H1332+1</f>
        <v>1327</v>
      </c>
      <c r="I1333" s="0" t="n">
        <f aca="false">C1333</f>
        <v>109</v>
      </c>
      <c r="J1333" s="0" t="n">
        <f aca="false">I1333/0.059-$L$3</f>
        <v>-152.542372881356</v>
      </c>
      <c r="K1333" s="0" t="n">
        <f aca="false">I1333*-1</f>
        <v>-109</v>
      </c>
    </row>
    <row r="1334" customFormat="false" ht="13.2" hidden="false" customHeight="false" outlineLevel="0" collapsed="false">
      <c r="A1334" s="0" t="s">
        <v>56</v>
      </c>
      <c r="B1334" s="0" t="s">
        <v>57</v>
      </c>
      <c r="C1334" s="0" t="n">
        <v>110</v>
      </c>
      <c r="D1334" s="0" t="s">
        <v>58</v>
      </c>
      <c r="E1334" s="9" t="n">
        <v>38712</v>
      </c>
      <c r="F1334" s="0" t="s">
        <v>59</v>
      </c>
      <c r="G1334" s="10" t="n">
        <v>0.307372685185185</v>
      </c>
      <c r="H1334" s="11" t="n">
        <f aca="false">H1333+1</f>
        <v>1328</v>
      </c>
      <c r="I1334" s="0" t="n">
        <f aca="false">C1334</f>
        <v>110</v>
      </c>
      <c r="J1334" s="0" t="n">
        <f aca="false">I1334/0.059-$L$3</f>
        <v>-135.593220338983</v>
      </c>
      <c r="K1334" s="0" t="n">
        <f aca="false">I1334*-1</f>
        <v>-110</v>
      </c>
    </row>
    <row r="1335" customFormat="false" ht="13.2" hidden="false" customHeight="false" outlineLevel="0" collapsed="false">
      <c r="A1335" s="0" t="s">
        <v>56</v>
      </c>
      <c r="B1335" s="0" t="s">
        <v>57</v>
      </c>
      <c r="C1335" s="0" t="n">
        <v>111</v>
      </c>
      <c r="D1335" s="0" t="s">
        <v>58</v>
      </c>
      <c r="E1335" s="9" t="n">
        <v>38712</v>
      </c>
      <c r="F1335" s="0" t="s">
        <v>59</v>
      </c>
      <c r="G1335" s="10" t="n">
        <v>0.307384259259259</v>
      </c>
      <c r="H1335" s="11" t="n">
        <f aca="false">H1334+1</f>
        <v>1329</v>
      </c>
      <c r="I1335" s="0" t="n">
        <f aca="false">C1335</f>
        <v>111</v>
      </c>
      <c r="J1335" s="0" t="n">
        <f aca="false">I1335/0.059-$L$3</f>
        <v>-118.64406779661</v>
      </c>
      <c r="K1335" s="0" t="n">
        <f aca="false">I1335*-1</f>
        <v>-111</v>
      </c>
    </row>
    <row r="1336" customFormat="false" ht="13.2" hidden="false" customHeight="false" outlineLevel="0" collapsed="false">
      <c r="A1336" s="0" t="s">
        <v>56</v>
      </c>
      <c r="B1336" s="0" t="s">
        <v>57</v>
      </c>
      <c r="C1336" s="0" t="n">
        <v>116</v>
      </c>
      <c r="D1336" s="0" t="s">
        <v>58</v>
      </c>
      <c r="E1336" s="9" t="n">
        <v>38712</v>
      </c>
      <c r="F1336" s="0" t="s">
        <v>59</v>
      </c>
      <c r="G1336" s="10" t="n">
        <v>0.307395833333333</v>
      </c>
      <c r="H1336" s="11" t="n">
        <f aca="false">H1335+1</f>
        <v>1330</v>
      </c>
      <c r="I1336" s="0" t="n">
        <f aca="false">C1336</f>
        <v>116</v>
      </c>
      <c r="J1336" s="0" t="n">
        <f aca="false">I1336/0.059-$L$3</f>
        <v>-33.8983050847457</v>
      </c>
      <c r="K1336" s="0" t="n">
        <f aca="false">I1336*-1</f>
        <v>-116</v>
      </c>
    </row>
    <row r="1337" customFormat="false" ht="13.2" hidden="false" customHeight="false" outlineLevel="0" collapsed="false">
      <c r="A1337" s="0" t="s">
        <v>56</v>
      </c>
      <c r="B1337" s="0" t="s">
        <v>57</v>
      </c>
      <c r="C1337" s="0" t="n">
        <v>130</v>
      </c>
      <c r="D1337" s="0" t="s">
        <v>58</v>
      </c>
      <c r="E1337" s="9" t="n">
        <v>38712</v>
      </c>
      <c r="F1337" s="0" t="s">
        <v>59</v>
      </c>
      <c r="G1337" s="10" t="n">
        <v>0.307407407407407</v>
      </c>
      <c r="H1337" s="11" t="n">
        <f aca="false">H1336+1</f>
        <v>1331</v>
      </c>
      <c r="I1337" s="0" t="n">
        <f aca="false">C1337</f>
        <v>130</v>
      </c>
      <c r="J1337" s="0" t="n">
        <f aca="false">I1337/0.059-$L$3</f>
        <v>203.389830508475</v>
      </c>
      <c r="K1337" s="0" t="n">
        <f aca="false">I1337*-1</f>
        <v>-130</v>
      </c>
    </row>
    <row r="1338" customFormat="false" ht="13.2" hidden="false" customHeight="false" outlineLevel="0" collapsed="false">
      <c r="A1338" s="0" t="s">
        <v>56</v>
      </c>
      <c r="B1338" s="0" t="s">
        <v>57</v>
      </c>
      <c r="C1338" s="0" t="n">
        <v>136</v>
      </c>
      <c r="D1338" s="0" t="s">
        <v>58</v>
      </c>
      <c r="E1338" s="9" t="n">
        <v>38712</v>
      </c>
      <c r="F1338" s="0" t="s">
        <v>59</v>
      </c>
      <c r="G1338" s="10" t="n">
        <v>0.307418981481481</v>
      </c>
      <c r="H1338" s="11" t="n">
        <f aca="false">H1337+1</f>
        <v>1332</v>
      </c>
      <c r="I1338" s="0" t="n">
        <f aca="false">C1338</f>
        <v>136</v>
      </c>
      <c r="J1338" s="0" t="n">
        <f aca="false">I1338/0.059-$L$3</f>
        <v>305.084745762712</v>
      </c>
      <c r="K1338" s="0" t="n">
        <f aca="false">I1338*-1</f>
        <v>-136</v>
      </c>
    </row>
    <row r="1339" customFormat="false" ht="13.2" hidden="false" customHeight="false" outlineLevel="0" collapsed="false">
      <c r="A1339" s="0" t="s">
        <v>56</v>
      </c>
      <c r="B1339" s="0" t="s">
        <v>57</v>
      </c>
      <c r="C1339" s="0" t="n">
        <v>136</v>
      </c>
      <c r="D1339" s="0" t="s">
        <v>58</v>
      </c>
      <c r="E1339" s="9" t="n">
        <v>38712</v>
      </c>
      <c r="F1339" s="0" t="s">
        <v>59</v>
      </c>
      <c r="G1339" s="10" t="n">
        <v>0.307430555555556</v>
      </c>
      <c r="H1339" s="11" t="n">
        <f aca="false">H1338+1</f>
        <v>1333</v>
      </c>
      <c r="I1339" s="0" t="n">
        <f aca="false">C1339</f>
        <v>136</v>
      </c>
      <c r="J1339" s="0" t="n">
        <f aca="false">I1339/0.059-$L$3</f>
        <v>305.084745762712</v>
      </c>
      <c r="K1339" s="0" t="n">
        <f aca="false">I1339*-1</f>
        <v>-136</v>
      </c>
    </row>
    <row r="1340" customFormat="false" ht="13.2" hidden="false" customHeight="false" outlineLevel="0" collapsed="false">
      <c r="A1340" s="0" t="s">
        <v>56</v>
      </c>
      <c r="B1340" s="0" t="s">
        <v>57</v>
      </c>
      <c r="C1340" s="0" t="n">
        <v>130</v>
      </c>
      <c r="D1340" s="0" t="s">
        <v>58</v>
      </c>
      <c r="E1340" s="9" t="n">
        <v>38712</v>
      </c>
      <c r="F1340" s="0" t="s">
        <v>59</v>
      </c>
      <c r="G1340" s="10" t="n">
        <v>0.30744212962963</v>
      </c>
      <c r="H1340" s="11" t="n">
        <f aca="false">H1339+1</f>
        <v>1334</v>
      </c>
      <c r="I1340" s="0" t="n">
        <f aca="false">C1340</f>
        <v>130</v>
      </c>
      <c r="J1340" s="0" t="n">
        <f aca="false">I1340/0.059-$L$3</f>
        <v>203.389830508475</v>
      </c>
      <c r="K1340" s="0" t="n">
        <f aca="false">I1340*-1</f>
        <v>-130</v>
      </c>
    </row>
    <row r="1341" customFormat="false" ht="13.2" hidden="false" customHeight="false" outlineLevel="0" collapsed="false">
      <c r="A1341" s="0" t="s">
        <v>56</v>
      </c>
      <c r="B1341" s="0" t="s">
        <v>57</v>
      </c>
      <c r="C1341" s="0" t="n">
        <v>99</v>
      </c>
      <c r="D1341" s="0" t="s">
        <v>58</v>
      </c>
      <c r="E1341" s="9" t="n">
        <v>38712</v>
      </c>
      <c r="F1341" s="0" t="s">
        <v>59</v>
      </c>
      <c r="G1341" s="10" t="n">
        <v>0.307453703703704</v>
      </c>
      <c r="H1341" s="11" t="n">
        <f aca="false">H1340+1</f>
        <v>1335</v>
      </c>
      <c r="I1341" s="0" t="n">
        <f aca="false">C1341</f>
        <v>99</v>
      </c>
      <c r="J1341" s="0" t="n">
        <f aca="false">I1341/0.059-$L$3</f>
        <v>-322.033898305085</v>
      </c>
      <c r="K1341" s="0" t="n">
        <f aca="false">I1341*-1</f>
        <v>-99</v>
      </c>
    </row>
    <row r="1342" customFormat="false" ht="13.2" hidden="false" customHeight="false" outlineLevel="0" collapsed="false">
      <c r="A1342" s="0" t="s">
        <v>56</v>
      </c>
      <c r="B1342" s="0" t="s">
        <v>57</v>
      </c>
      <c r="C1342" s="0" t="n">
        <v>85</v>
      </c>
      <c r="D1342" s="0" t="s">
        <v>58</v>
      </c>
      <c r="E1342" s="9" t="n">
        <v>38712</v>
      </c>
      <c r="F1342" s="0" t="s">
        <v>59</v>
      </c>
      <c r="G1342" s="10" t="n">
        <v>0.307465277777778</v>
      </c>
      <c r="H1342" s="11" t="n">
        <f aca="false">H1341+1</f>
        <v>1336</v>
      </c>
      <c r="I1342" s="0" t="n">
        <f aca="false">C1342</f>
        <v>85</v>
      </c>
      <c r="J1342" s="0" t="n">
        <f aca="false">I1342/0.059-$L$3</f>
        <v>-559.322033898305</v>
      </c>
      <c r="K1342" s="0" t="n">
        <f aca="false">I1342*-1</f>
        <v>-85</v>
      </c>
    </row>
    <row r="1343" customFormat="false" ht="13.2" hidden="false" customHeight="false" outlineLevel="0" collapsed="false">
      <c r="A1343" s="0" t="s">
        <v>56</v>
      </c>
      <c r="B1343" s="0" t="s">
        <v>57</v>
      </c>
      <c r="C1343" s="0" t="n">
        <v>84</v>
      </c>
      <c r="D1343" s="0" t="s">
        <v>58</v>
      </c>
      <c r="E1343" s="9" t="n">
        <v>38712</v>
      </c>
      <c r="F1343" s="0" t="s">
        <v>59</v>
      </c>
      <c r="G1343" s="10" t="n">
        <v>0.307476851851852</v>
      </c>
      <c r="H1343" s="11" t="n">
        <f aca="false">H1342+1</f>
        <v>1337</v>
      </c>
      <c r="I1343" s="0" t="n">
        <f aca="false">C1343</f>
        <v>84</v>
      </c>
      <c r="J1343" s="0" t="n">
        <f aca="false">I1343/0.059-$L$3</f>
        <v>-576.271186440678</v>
      </c>
      <c r="K1343" s="0" t="n">
        <f aca="false">I1343*-1</f>
        <v>-84</v>
      </c>
    </row>
    <row r="1344" customFormat="false" ht="13.2" hidden="false" customHeight="false" outlineLevel="0" collapsed="false">
      <c r="A1344" s="0" t="s">
        <v>56</v>
      </c>
      <c r="B1344" s="0" t="s">
        <v>57</v>
      </c>
      <c r="C1344" s="0" t="n">
        <v>84</v>
      </c>
      <c r="D1344" s="0" t="s">
        <v>58</v>
      </c>
      <c r="E1344" s="9" t="n">
        <v>38712</v>
      </c>
      <c r="F1344" s="0" t="s">
        <v>59</v>
      </c>
      <c r="G1344" s="10" t="n">
        <v>0.307488425925926</v>
      </c>
      <c r="H1344" s="11" t="n">
        <f aca="false">H1343+1</f>
        <v>1338</v>
      </c>
      <c r="I1344" s="0" t="n">
        <f aca="false">C1344</f>
        <v>84</v>
      </c>
      <c r="J1344" s="0" t="n">
        <f aca="false">I1344/0.059-$L$3</f>
        <v>-576.271186440678</v>
      </c>
      <c r="K1344" s="0" t="n">
        <f aca="false">I1344*-1</f>
        <v>-84</v>
      </c>
    </row>
    <row r="1345" customFormat="false" ht="13.2" hidden="false" customHeight="false" outlineLevel="0" collapsed="false">
      <c r="A1345" s="0" t="s">
        <v>56</v>
      </c>
      <c r="B1345" s="0" t="s">
        <v>57</v>
      </c>
      <c r="C1345" s="0" t="n">
        <v>85</v>
      </c>
      <c r="D1345" s="0" t="s">
        <v>58</v>
      </c>
      <c r="E1345" s="9" t="n">
        <v>38712</v>
      </c>
      <c r="F1345" s="0" t="s">
        <v>59</v>
      </c>
      <c r="G1345" s="10" t="n">
        <v>0.3075</v>
      </c>
      <c r="H1345" s="11" t="n">
        <f aca="false">H1344+1</f>
        <v>1339</v>
      </c>
      <c r="I1345" s="0" t="n">
        <f aca="false">C1345</f>
        <v>85</v>
      </c>
      <c r="J1345" s="0" t="n">
        <f aca="false">I1345/0.059-$L$3</f>
        <v>-559.322033898305</v>
      </c>
      <c r="K1345" s="0" t="n">
        <f aca="false">I1345*-1</f>
        <v>-85</v>
      </c>
    </row>
    <row r="1346" customFormat="false" ht="13.2" hidden="false" customHeight="false" outlineLevel="0" collapsed="false">
      <c r="A1346" s="0" t="s">
        <v>56</v>
      </c>
      <c r="B1346" s="0" t="s">
        <v>57</v>
      </c>
      <c r="C1346" s="0" t="n">
        <v>87</v>
      </c>
      <c r="D1346" s="0" t="s">
        <v>58</v>
      </c>
      <c r="E1346" s="9" t="n">
        <v>38712</v>
      </c>
      <c r="F1346" s="0" t="s">
        <v>59</v>
      </c>
      <c r="G1346" s="10" t="n">
        <v>0.307511574074074</v>
      </c>
      <c r="H1346" s="11" t="n">
        <f aca="false">H1345+1</f>
        <v>1340</v>
      </c>
      <c r="I1346" s="0" t="n">
        <f aca="false">C1346</f>
        <v>87</v>
      </c>
      <c r="J1346" s="0" t="n">
        <f aca="false">I1346/0.059-$L$3</f>
        <v>-525.423728813559</v>
      </c>
      <c r="K1346" s="0" t="n">
        <f aca="false">I1346*-1</f>
        <v>-87</v>
      </c>
    </row>
    <row r="1347" customFormat="false" ht="13.2" hidden="false" customHeight="false" outlineLevel="0" collapsed="false">
      <c r="A1347" s="0" t="s">
        <v>56</v>
      </c>
      <c r="B1347" s="0" t="s">
        <v>57</v>
      </c>
      <c r="C1347" s="0" t="n">
        <v>88</v>
      </c>
      <c r="D1347" s="0" t="s">
        <v>58</v>
      </c>
      <c r="E1347" s="9" t="n">
        <v>38712</v>
      </c>
      <c r="F1347" s="0" t="s">
        <v>59</v>
      </c>
      <c r="G1347" s="10" t="n">
        <v>0.307523148148148</v>
      </c>
      <c r="H1347" s="11" t="n">
        <f aca="false">H1346+1</f>
        <v>1341</v>
      </c>
      <c r="I1347" s="0" t="n">
        <f aca="false">C1347</f>
        <v>88</v>
      </c>
      <c r="J1347" s="0" t="n">
        <f aca="false">I1347/0.059-$L$3</f>
        <v>-508.474576271186</v>
      </c>
      <c r="K1347" s="0" t="n">
        <f aca="false">I1347*-1</f>
        <v>-88</v>
      </c>
    </row>
    <row r="1348" customFormat="false" ht="13.2" hidden="false" customHeight="false" outlineLevel="0" collapsed="false">
      <c r="A1348" s="0" t="s">
        <v>56</v>
      </c>
      <c r="B1348" s="0" t="s">
        <v>57</v>
      </c>
      <c r="C1348" s="0" t="n">
        <v>89</v>
      </c>
      <c r="D1348" s="0" t="s">
        <v>58</v>
      </c>
      <c r="E1348" s="9" t="n">
        <v>38712</v>
      </c>
      <c r="F1348" s="0" t="s">
        <v>59</v>
      </c>
      <c r="G1348" s="10" t="n">
        <v>0.307534722222222</v>
      </c>
      <c r="H1348" s="11" t="n">
        <f aca="false">H1347+1</f>
        <v>1342</v>
      </c>
      <c r="I1348" s="0" t="n">
        <f aca="false">C1348</f>
        <v>89</v>
      </c>
      <c r="J1348" s="0" t="n">
        <f aca="false">I1348/0.059-$L$3</f>
        <v>-491.525423728813</v>
      </c>
      <c r="K1348" s="0" t="n">
        <f aca="false">I1348*-1</f>
        <v>-89</v>
      </c>
    </row>
    <row r="1349" customFormat="false" ht="13.2" hidden="false" customHeight="false" outlineLevel="0" collapsed="false">
      <c r="A1349" s="0" t="s">
        <v>56</v>
      </c>
      <c r="B1349" s="0" t="s">
        <v>57</v>
      </c>
      <c r="C1349" s="0" t="n">
        <v>90</v>
      </c>
      <c r="D1349" s="0" t="s">
        <v>58</v>
      </c>
      <c r="E1349" s="9" t="n">
        <v>38712</v>
      </c>
      <c r="F1349" s="0" t="s">
        <v>59</v>
      </c>
      <c r="G1349" s="10" t="n">
        <v>0.307546296296296</v>
      </c>
      <c r="H1349" s="11" t="n">
        <f aca="false">H1348+1</f>
        <v>1343</v>
      </c>
      <c r="I1349" s="0" t="n">
        <f aca="false">C1349</f>
        <v>90</v>
      </c>
      <c r="J1349" s="0" t="n">
        <f aca="false">I1349/0.059-$L$3</f>
        <v>-474.576271186441</v>
      </c>
      <c r="K1349" s="0" t="n">
        <f aca="false">I1349*-1</f>
        <v>-90</v>
      </c>
    </row>
    <row r="1350" customFormat="false" ht="13.2" hidden="false" customHeight="false" outlineLevel="0" collapsed="false">
      <c r="A1350" s="0" t="s">
        <v>56</v>
      </c>
      <c r="B1350" s="0" t="s">
        <v>57</v>
      </c>
      <c r="C1350" s="0" t="n">
        <v>91</v>
      </c>
      <c r="D1350" s="0" t="s">
        <v>58</v>
      </c>
      <c r="E1350" s="9" t="n">
        <v>38712</v>
      </c>
      <c r="F1350" s="0" t="s">
        <v>59</v>
      </c>
      <c r="G1350" s="10" t="n">
        <v>0.30755787037037</v>
      </c>
      <c r="H1350" s="11" t="n">
        <f aca="false">H1349+1</f>
        <v>1344</v>
      </c>
      <c r="I1350" s="0" t="n">
        <f aca="false">C1350</f>
        <v>91</v>
      </c>
      <c r="J1350" s="0" t="n">
        <f aca="false">I1350/0.059-$L$3</f>
        <v>-457.627118644068</v>
      </c>
      <c r="K1350" s="0" t="n">
        <f aca="false">I1350*-1</f>
        <v>-91</v>
      </c>
    </row>
    <row r="1351" customFormat="false" ht="13.2" hidden="false" customHeight="false" outlineLevel="0" collapsed="false">
      <c r="A1351" s="0" t="s">
        <v>56</v>
      </c>
      <c r="B1351" s="0" t="s">
        <v>57</v>
      </c>
      <c r="C1351" s="0" t="n">
        <v>92</v>
      </c>
      <c r="D1351" s="0" t="s">
        <v>58</v>
      </c>
      <c r="E1351" s="9" t="n">
        <v>38712</v>
      </c>
      <c r="F1351" s="0" t="s">
        <v>59</v>
      </c>
      <c r="G1351" s="10" t="n">
        <v>0.307569444444444</v>
      </c>
      <c r="H1351" s="11" t="n">
        <f aca="false">H1350+1</f>
        <v>1345</v>
      </c>
      <c r="I1351" s="0" t="n">
        <f aca="false">C1351</f>
        <v>92</v>
      </c>
      <c r="J1351" s="0" t="n">
        <f aca="false">I1351/0.059-$L$3</f>
        <v>-440.677966101695</v>
      </c>
      <c r="K1351" s="0" t="n">
        <f aca="false">I1351*-1</f>
        <v>-92</v>
      </c>
    </row>
    <row r="1352" customFormat="false" ht="13.2" hidden="false" customHeight="false" outlineLevel="0" collapsed="false">
      <c r="A1352" s="0" t="s">
        <v>56</v>
      </c>
      <c r="B1352" s="0" t="s">
        <v>57</v>
      </c>
      <c r="C1352" s="0" t="n">
        <v>92</v>
      </c>
      <c r="D1352" s="0" t="s">
        <v>58</v>
      </c>
      <c r="E1352" s="9" t="n">
        <v>38712</v>
      </c>
      <c r="F1352" s="0" t="s">
        <v>59</v>
      </c>
      <c r="G1352" s="10" t="n">
        <v>0.307581018518519</v>
      </c>
      <c r="H1352" s="11" t="n">
        <f aca="false">H1351+1</f>
        <v>1346</v>
      </c>
      <c r="I1352" s="0" t="n">
        <f aca="false">C1352</f>
        <v>92</v>
      </c>
      <c r="J1352" s="0" t="n">
        <f aca="false">I1352/0.059-$L$3</f>
        <v>-440.677966101695</v>
      </c>
      <c r="K1352" s="0" t="n">
        <f aca="false">I1352*-1</f>
        <v>-92</v>
      </c>
    </row>
    <row r="1353" customFormat="false" ht="13.2" hidden="false" customHeight="false" outlineLevel="0" collapsed="false">
      <c r="A1353" s="0" t="s">
        <v>56</v>
      </c>
      <c r="B1353" s="0" t="s">
        <v>57</v>
      </c>
      <c r="C1353" s="0" t="n">
        <v>93</v>
      </c>
      <c r="D1353" s="0" t="s">
        <v>58</v>
      </c>
      <c r="E1353" s="9" t="n">
        <v>38712</v>
      </c>
      <c r="F1353" s="0" t="s">
        <v>59</v>
      </c>
      <c r="G1353" s="10" t="n">
        <v>0.307592592592593</v>
      </c>
      <c r="H1353" s="11" t="n">
        <f aca="false">H1352+1</f>
        <v>1347</v>
      </c>
      <c r="I1353" s="0" t="n">
        <f aca="false">C1353</f>
        <v>93</v>
      </c>
      <c r="J1353" s="0" t="n">
        <f aca="false">I1353/0.059-$L$3</f>
        <v>-423.728813559322</v>
      </c>
      <c r="K1353" s="0" t="n">
        <f aca="false">I1353*-1</f>
        <v>-93</v>
      </c>
    </row>
    <row r="1354" customFormat="false" ht="13.2" hidden="false" customHeight="false" outlineLevel="0" collapsed="false">
      <c r="A1354" s="0" t="s">
        <v>56</v>
      </c>
      <c r="B1354" s="0" t="s">
        <v>57</v>
      </c>
      <c r="C1354" s="0" t="n">
        <v>94</v>
      </c>
      <c r="D1354" s="0" t="s">
        <v>58</v>
      </c>
      <c r="E1354" s="9" t="n">
        <v>38712</v>
      </c>
      <c r="F1354" s="0" t="s">
        <v>59</v>
      </c>
      <c r="G1354" s="10" t="n">
        <v>0.307604166666667</v>
      </c>
      <c r="H1354" s="11" t="n">
        <f aca="false">H1353+1</f>
        <v>1348</v>
      </c>
      <c r="I1354" s="0" t="n">
        <f aca="false">C1354</f>
        <v>94</v>
      </c>
      <c r="J1354" s="0" t="n">
        <f aca="false">I1354/0.059-$L$3</f>
        <v>-406.779661016949</v>
      </c>
      <c r="K1354" s="0" t="n">
        <f aca="false">I1354*-1</f>
        <v>-94</v>
      </c>
    </row>
    <row r="1355" customFormat="false" ht="13.2" hidden="false" customHeight="false" outlineLevel="0" collapsed="false">
      <c r="A1355" s="0" t="s">
        <v>56</v>
      </c>
      <c r="B1355" s="0" t="s">
        <v>57</v>
      </c>
      <c r="C1355" s="0" t="n">
        <v>95</v>
      </c>
      <c r="D1355" s="0" t="s">
        <v>58</v>
      </c>
      <c r="E1355" s="9" t="n">
        <v>38712</v>
      </c>
      <c r="F1355" s="0" t="s">
        <v>59</v>
      </c>
      <c r="G1355" s="10" t="n">
        <v>0.307615740740741</v>
      </c>
      <c r="H1355" s="11" t="n">
        <f aca="false">H1354+1</f>
        <v>1349</v>
      </c>
      <c r="I1355" s="0" t="n">
        <f aca="false">C1355</f>
        <v>95</v>
      </c>
      <c r="J1355" s="0" t="n">
        <f aca="false">I1355/0.059-$L$3</f>
        <v>-389.830508474576</v>
      </c>
      <c r="K1355" s="0" t="n">
        <f aca="false">I1355*-1</f>
        <v>-95</v>
      </c>
    </row>
    <row r="1356" customFormat="false" ht="13.2" hidden="false" customHeight="false" outlineLevel="0" collapsed="false">
      <c r="A1356" s="0" t="s">
        <v>56</v>
      </c>
      <c r="B1356" s="0" t="s">
        <v>57</v>
      </c>
      <c r="C1356" s="0" t="n">
        <v>94</v>
      </c>
      <c r="D1356" s="0" t="s">
        <v>58</v>
      </c>
      <c r="E1356" s="9" t="n">
        <v>38712</v>
      </c>
      <c r="F1356" s="0" t="s">
        <v>59</v>
      </c>
      <c r="G1356" s="10" t="n">
        <v>0.307627314814815</v>
      </c>
      <c r="H1356" s="11" t="n">
        <f aca="false">H1355+1</f>
        <v>1350</v>
      </c>
      <c r="I1356" s="0" t="n">
        <f aca="false">C1356</f>
        <v>94</v>
      </c>
      <c r="J1356" s="0" t="n">
        <f aca="false">I1356/0.059-$L$3</f>
        <v>-406.779661016949</v>
      </c>
      <c r="K1356" s="0" t="n">
        <f aca="false">I1356*-1</f>
        <v>-94</v>
      </c>
    </row>
    <row r="1357" customFormat="false" ht="13.2" hidden="false" customHeight="false" outlineLevel="0" collapsed="false">
      <c r="A1357" s="0" t="s">
        <v>56</v>
      </c>
      <c r="B1357" s="0" t="s">
        <v>57</v>
      </c>
      <c r="C1357" s="0" t="n">
        <v>95</v>
      </c>
      <c r="D1357" s="0" t="s">
        <v>58</v>
      </c>
      <c r="E1357" s="9" t="n">
        <v>38712</v>
      </c>
      <c r="F1357" s="0" t="s">
        <v>59</v>
      </c>
      <c r="G1357" s="10" t="n">
        <v>0.307638888888889</v>
      </c>
      <c r="H1357" s="11" t="n">
        <f aca="false">H1356+1</f>
        <v>1351</v>
      </c>
      <c r="I1357" s="0" t="n">
        <f aca="false">C1357</f>
        <v>95</v>
      </c>
      <c r="J1357" s="0" t="n">
        <f aca="false">I1357/0.059-$L$3</f>
        <v>-389.830508474576</v>
      </c>
      <c r="K1357" s="0" t="n">
        <f aca="false">I1357*-1</f>
        <v>-95</v>
      </c>
    </row>
    <row r="1358" customFormat="false" ht="13.2" hidden="false" customHeight="false" outlineLevel="0" collapsed="false">
      <c r="A1358" s="0" t="s">
        <v>56</v>
      </c>
      <c r="B1358" s="0" t="s">
        <v>57</v>
      </c>
      <c r="C1358" s="0" t="n">
        <v>96</v>
      </c>
      <c r="D1358" s="0" t="s">
        <v>58</v>
      </c>
      <c r="E1358" s="9" t="n">
        <v>38712</v>
      </c>
      <c r="F1358" s="0" t="s">
        <v>59</v>
      </c>
      <c r="G1358" s="10" t="n">
        <v>0.307650462962963</v>
      </c>
      <c r="H1358" s="11" t="n">
        <f aca="false">H1357+1</f>
        <v>1352</v>
      </c>
      <c r="I1358" s="0" t="n">
        <f aca="false">C1358</f>
        <v>96</v>
      </c>
      <c r="J1358" s="0" t="n">
        <f aca="false">I1358/0.059-$L$3</f>
        <v>-372.881355932203</v>
      </c>
      <c r="K1358" s="0" t="n">
        <f aca="false">I1358*-1</f>
        <v>-96</v>
      </c>
    </row>
    <row r="1359" customFormat="false" ht="13.2" hidden="false" customHeight="false" outlineLevel="0" collapsed="false">
      <c r="A1359" s="0" t="s">
        <v>56</v>
      </c>
      <c r="B1359" s="0" t="s">
        <v>57</v>
      </c>
      <c r="C1359" s="0" t="n">
        <v>97</v>
      </c>
      <c r="D1359" s="0" t="s">
        <v>58</v>
      </c>
      <c r="E1359" s="9" t="n">
        <v>38712</v>
      </c>
      <c r="F1359" s="0" t="s">
        <v>59</v>
      </c>
      <c r="G1359" s="10" t="n">
        <v>0.307662037037037</v>
      </c>
      <c r="H1359" s="11" t="n">
        <f aca="false">H1358+1</f>
        <v>1353</v>
      </c>
      <c r="I1359" s="0" t="n">
        <f aca="false">C1359</f>
        <v>97</v>
      </c>
      <c r="J1359" s="0" t="n">
        <f aca="false">I1359/0.059-$L$3</f>
        <v>-355.93220338983</v>
      </c>
      <c r="K1359" s="0" t="n">
        <f aca="false">I1359*-1</f>
        <v>-97</v>
      </c>
    </row>
    <row r="1360" customFormat="false" ht="13.2" hidden="false" customHeight="false" outlineLevel="0" collapsed="false">
      <c r="A1360" s="0" t="s">
        <v>56</v>
      </c>
      <c r="B1360" s="0" t="s">
        <v>57</v>
      </c>
      <c r="C1360" s="0" t="n">
        <v>98</v>
      </c>
      <c r="D1360" s="0" t="s">
        <v>58</v>
      </c>
      <c r="E1360" s="9" t="n">
        <v>38712</v>
      </c>
      <c r="F1360" s="0" t="s">
        <v>59</v>
      </c>
      <c r="G1360" s="10" t="n">
        <v>0.307673611111111</v>
      </c>
      <c r="H1360" s="11" t="n">
        <f aca="false">H1359+1</f>
        <v>1354</v>
      </c>
      <c r="I1360" s="0" t="n">
        <f aca="false">C1360</f>
        <v>98</v>
      </c>
      <c r="J1360" s="0" t="n">
        <f aca="false">I1360/0.059-$L$3</f>
        <v>-338.983050847457</v>
      </c>
      <c r="K1360" s="0" t="n">
        <f aca="false">I1360*-1</f>
        <v>-98</v>
      </c>
    </row>
    <row r="1361" customFormat="false" ht="13.2" hidden="false" customHeight="false" outlineLevel="0" collapsed="false">
      <c r="A1361" s="0" t="s">
        <v>56</v>
      </c>
      <c r="B1361" s="0" t="s">
        <v>57</v>
      </c>
      <c r="C1361" s="0" t="n">
        <v>99</v>
      </c>
      <c r="D1361" s="0" t="s">
        <v>58</v>
      </c>
      <c r="E1361" s="9" t="n">
        <v>38712</v>
      </c>
      <c r="F1361" s="0" t="s">
        <v>59</v>
      </c>
      <c r="G1361" s="10" t="n">
        <v>0.307685185185185</v>
      </c>
      <c r="H1361" s="11" t="n">
        <f aca="false">H1360+1</f>
        <v>1355</v>
      </c>
      <c r="I1361" s="0" t="n">
        <f aca="false">C1361</f>
        <v>99</v>
      </c>
      <c r="J1361" s="0" t="n">
        <f aca="false">I1361/0.059-$L$3</f>
        <v>-322.033898305085</v>
      </c>
      <c r="K1361" s="0" t="n">
        <f aca="false">I1361*-1</f>
        <v>-99</v>
      </c>
    </row>
    <row r="1362" customFormat="false" ht="13.2" hidden="false" customHeight="false" outlineLevel="0" collapsed="false">
      <c r="A1362" s="0" t="s">
        <v>56</v>
      </c>
      <c r="B1362" s="0" t="s">
        <v>57</v>
      </c>
      <c r="C1362" s="0" t="n">
        <v>99</v>
      </c>
      <c r="D1362" s="0" t="s">
        <v>58</v>
      </c>
      <c r="E1362" s="9" t="n">
        <v>38712</v>
      </c>
      <c r="F1362" s="0" t="s">
        <v>59</v>
      </c>
      <c r="G1362" s="10" t="n">
        <v>0.307696759259259</v>
      </c>
      <c r="H1362" s="11" t="n">
        <f aca="false">H1361+1</f>
        <v>1356</v>
      </c>
      <c r="I1362" s="0" t="n">
        <f aca="false">C1362</f>
        <v>99</v>
      </c>
      <c r="J1362" s="0" t="n">
        <f aca="false">I1362/0.059-$L$3</f>
        <v>-322.033898305085</v>
      </c>
      <c r="K1362" s="0" t="n">
        <f aca="false">I1362*-1</f>
        <v>-99</v>
      </c>
    </row>
    <row r="1363" customFormat="false" ht="13.2" hidden="false" customHeight="false" outlineLevel="0" collapsed="false">
      <c r="A1363" s="0" t="s">
        <v>56</v>
      </c>
      <c r="B1363" s="0" t="s">
        <v>57</v>
      </c>
      <c r="C1363" s="0" t="n">
        <v>101</v>
      </c>
      <c r="D1363" s="0" t="s">
        <v>58</v>
      </c>
      <c r="E1363" s="9" t="n">
        <v>38712</v>
      </c>
      <c r="F1363" s="0" t="s">
        <v>59</v>
      </c>
      <c r="G1363" s="10" t="n">
        <v>0.307708333333333</v>
      </c>
      <c r="H1363" s="11" t="n">
        <f aca="false">H1362+1</f>
        <v>1357</v>
      </c>
      <c r="I1363" s="0" t="n">
        <f aca="false">C1363</f>
        <v>101</v>
      </c>
      <c r="J1363" s="0" t="n">
        <f aca="false">I1363/0.059-$L$3</f>
        <v>-288.135593220339</v>
      </c>
      <c r="K1363" s="0" t="n">
        <f aca="false">I1363*-1</f>
        <v>-101</v>
      </c>
    </row>
    <row r="1364" customFormat="false" ht="13.2" hidden="false" customHeight="false" outlineLevel="0" collapsed="false">
      <c r="A1364" s="0" t="s">
        <v>56</v>
      </c>
      <c r="B1364" s="0" t="s">
        <v>57</v>
      </c>
      <c r="C1364" s="0" t="n">
        <v>101</v>
      </c>
      <c r="D1364" s="0" t="s">
        <v>58</v>
      </c>
      <c r="E1364" s="9" t="n">
        <v>38712</v>
      </c>
      <c r="F1364" s="0" t="s">
        <v>59</v>
      </c>
      <c r="G1364" s="10" t="n">
        <v>0.307719907407407</v>
      </c>
      <c r="H1364" s="11" t="n">
        <f aca="false">H1363+1</f>
        <v>1358</v>
      </c>
      <c r="I1364" s="0" t="n">
        <f aca="false">C1364</f>
        <v>101</v>
      </c>
      <c r="J1364" s="0" t="n">
        <f aca="false">I1364/0.059-$L$3</f>
        <v>-288.135593220339</v>
      </c>
      <c r="K1364" s="0" t="n">
        <f aca="false">I1364*-1</f>
        <v>-101</v>
      </c>
    </row>
    <row r="1365" customFormat="false" ht="13.2" hidden="false" customHeight="false" outlineLevel="0" collapsed="false">
      <c r="A1365" s="0" t="s">
        <v>56</v>
      </c>
      <c r="B1365" s="0" t="s">
        <v>57</v>
      </c>
      <c r="C1365" s="0" t="n">
        <v>103</v>
      </c>
      <c r="D1365" s="0" t="s">
        <v>58</v>
      </c>
      <c r="E1365" s="9" t="n">
        <v>38712</v>
      </c>
      <c r="F1365" s="0" t="s">
        <v>59</v>
      </c>
      <c r="G1365" s="10" t="n">
        <v>0.307731481481482</v>
      </c>
      <c r="H1365" s="11" t="n">
        <f aca="false">H1364+1</f>
        <v>1359</v>
      </c>
      <c r="I1365" s="0" t="n">
        <f aca="false">C1365</f>
        <v>103</v>
      </c>
      <c r="J1365" s="0" t="n">
        <f aca="false">I1365/0.059-$L$3</f>
        <v>-254.237288135593</v>
      </c>
      <c r="K1365" s="0" t="n">
        <f aca="false">I1365*-1</f>
        <v>-103</v>
      </c>
    </row>
    <row r="1366" customFormat="false" ht="13.2" hidden="false" customHeight="false" outlineLevel="0" collapsed="false">
      <c r="A1366" s="0" t="s">
        <v>56</v>
      </c>
      <c r="B1366" s="0" t="s">
        <v>57</v>
      </c>
      <c r="C1366" s="0" t="n">
        <v>105</v>
      </c>
      <c r="D1366" s="0" t="s">
        <v>58</v>
      </c>
      <c r="E1366" s="9" t="n">
        <v>38712</v>
      </c>
      <c r="F1366" s="0" t="s">
        <v>59</v>
      </c>
      <c r="G1366" s="10" t="n">
        <v>0.307743055555556</v>
      </c>
      <c r="H1366" s="11" t="n">
        <f aca="false">H1365+1</f>
        <v>1360</v>
      </c>
      <c r="I1366" s="0" t="n">
        <f aca="false">C1366</f>
        <v>105</v>
      </c>
      <c r="J1366" s="0" t="n">
        <f aca="false">I1366/0.059-$L$3</f>
        <v>-220.338983050847</v>
      </c>
      <c r="K1366" s="0" t="n">
        <f aca="false">I1366*-1</f>
        <v>-105</v>
      </c>
    </row>
    <row r="1367" customFormat="false" ht="13.2" hidden="false" customHeight="false" outlineLevel="0" collapsed="false">
      <c r="A1367" s="0" t="s">
        <v>56</v>
      </c>
      <c r="B1367" s="0" t="s">
        <v>57</v>
      </c>
      <c r="C1367" s="0" t="n">
        <v>106</v>
      </c>
      <c r="D1367" s="0" t="s">
        <v>58</v>
      </c>
      <c r="E1367" s="9" t="n">
        <v>38712</v>
      </c>
      <c r="F1367" s="0" t="s">
        <v>59</v>
      </c>
      <c r="G1367" s="10" t="n">
        <v>0.30775462962963</v>
      </c>
      <c r="H1367" s="11" t="n">
        <f aca="false">H1366+1</f>
        <v>1361</v>
      </c>
      <c r="I1367" s="0" t="n">
        <f aca="false">C1367</f>
        <v>106</v>
      </c>
      <c r="J1367" s="0" t="n">
        <f aca="false">I1367/0.059-$L$3</f>
        <v>-203.389830508474</v>
      </c>
      <c r="K1367" s="0" t="n">
        <f aca="false">I1367*-1</f>
        <v>-106</v>
      </c>
    </row>
    <row r="1368" customFormat="false" ht="13.2" hidden="false" customHeight="false" outlineLevel="0" collapsed="false">
      <c r="A1368" s="0" t="s">
        <v>56</v>
      </c>
      <c r="B1368" s="0" t="s">
        <v>57</v>
      </c>
      <c r="C1368" s="0" t="n">
        <v>107</v>
      </c>
      <c r="D1368" s="0" t="s">
        <v>58</v>
      </c>
      <c r="E1368" s="9" t="n">
        <v>38712</v>
      </c>
      <c r="F1368" s="0" t="s">
        <v>59</v>
      </c>
      <c r="G1368" s="10" t="n">
        <v>0.307766203703704</v>
      </c>
      <c r="H1368" s="11" t="n">
        <f aca="false">H1367+1</f>
        <v>1362</v>
      </c>
      <c r="I1368" s="0" t="n">
        <f aca="false">C1368</f>
        <v>107</v>
      </c>
      <c r="J1368" s="0" t="n">
        <f aca="false">I1368/0.059-$L$3</f>
        <v>-186.440677966102</v>
      </c>
      <c r="K1368" s="0" t="n">
        <f aca="false">I1368*-1</f>
        <v>-107</v>
      </c>
    </row>
    <row r="1369" customFormat="false" ht="13.2" hidden="false" customHeight="false" outlineLevel="0" collapsed="false">
      <c r="A1369" s="0" t="s">
        <v>56</v>
      </c>
      <c r="B1369" s="0" t="s">
        <v>57</v>
      </c>
      <c r="C1369" s="0" t="n">
        <v>108</v>
      </c>
      <c r="D1369" s="0" t="s">
        <v>58</v>
      </c>
      <c r="E1369" s="9" t="n">
        <v>38712</v>
      </c>
      <c r="F1369" s="0" t="s">
        <v>59</v>
      </c>
      <c r="G1369" s="10" t="n">
        <v>0.307777777777778</v>
      </c>
      <c r="H1369" s="11" t="n">
        <f aca="false">H1368+1</f>
        <v>1363</v>
      </c>
      <c r="I1369" s="0" t="n">
        <f aca="false">C1369</f>
        <v>108</v>
      </c>
      <c r="J1369" s="0" t="n">
        <f aca="false">I1369/0.059-$L$3</f>
        <v>-169.491525423729</v>
      </c>
      <c r="K1369" s="0" t="n">
        <f aca="false">I1369*-1</f>
        <v>-108</v>
      </c>
    </row>
    <row r="1370" customFormat="false" ht="13.2" hidden="false" customHeight="false" outlineLevel="0" collapsed="false">
      <c r="A1370" s="0" t="s">
        <v>56</v>
      </c>
      <c r="B1370" s="0" t="s">
        <v>57</v>
      </c>
      <c r="C1370" s="0" t="n">
        <v>109</v>
      </c>
      <c r="D1370" s="0" t="s">
        <v>58</v>
      </c>
      <c r="E1370" s="9" t="n">
        <v>38712</v>
      </c>
      <c r="F1370" s="0" t="s">
        <v>59</v>
      </c>
      <c r="G1370" s="10" t="n">
        <v>0.307789351851852</v>
      </c>
      <c r="H1370" s="11" t="n">
        <f aca="false">H1369+1</f>
        <v>1364</v>
      </c>
      <c r="I1370" s="0" t="n">
        <f aca="false">C1370</f>
        <v>109</v>
      </c>
      <c r="J1370" s="0" t="n">
        <f aca="false">I1370/0.059-$L$3</f>
        <v>-152.542372881356</v>
      </c>
      <c r="K1370" s="0" t="n">
        <f aca="false">I1370*-1</f>
        <v>-109</v>
      </c>
    </row>
    <row r="1371" customFormat="false" ht="13.2" hidden="false" customHeight="false" outlineLevel="0" collapsed="false">
      <c r="A1371" s="0" t="s">
        <v>56</v>
      </c>
      <c r="B1371" s="0" t="s">
        <v>57</v>
      </c>
      <c r="C1371" s="0" t="n">
        <v>110</v>
      </c>
      <c r="D1371" s="0" t="s">
        <v>58</v>
      </c>
      <c r="E1371" s="9" t="n">
        <v>38712</v>
      </c>
      <c r="F1371" s="0" t="s">
        <v>59</v>
      </c>
      <c r="G1371" s="10" t="n">
        <v>0.307800925925926</v>
      </c>
      <c r="H1371" s="11" t="n">
        <f aca="false">H1370+1</f>
        <v>1365</v>
      </c>
      <c r="I1371" s="0" t="n">
        <f aca="false">C1371</f>
        <v>110</v>
      </c>
      <c r="J1371" s="0" t="n">
        <f aca="false">I1371/0.059-$L$3</f>
        <v>-135.593220338983</v>
      </c>
      <c r="K1371" s="0" t="n">
        <f aca="false">I1371*-1</f>
        <v>-110</v>
      </c>
    </row>
    <row r="1372" customFormat="false" ht="13.2" hidden="false" customHeight="false" outlineLevel="0" collapsed="false">
      <c r="A1372" s="0" t="s">
        <v>56</v>
      </c>
      <c r="B1372" s="0" t="s">
        <v>57</v>
      </c>
      <c r="C1372" s="0" t="n">
        <v>111</v>
      </c>
      <c r="D1372" s="0" t="s">
        <v>58</v>
      </c>
      <c r="E1372" s="9" t="n">
        <v>38712</v>
      </c>
      <c r="F1372" s="0" t="s">
        <v>59</v>
      </c>
      <c r="G1372" s="10" t="n">
        <v>0.3078125</v>
      </c>
      <c r="H1372" s="11" t="n">
        <f aca="false">H1371+1</f>
        <v>1366</v>
      </c>
      <c r="I1372" s="0" t="n">
        <f aca="false">C1372</f>
        <v>111</v>
      </c>
      <c r="J1372" s="0" t="n">
        <f aca="false">I1372/0.059-$L$3</f>
        <v>-118.64406779661</v>
      </c>
      <c r="K1372" s="0" t="n">
        <f aca="false">I1372*-1</f>
        <v>-111</v>
      </c>
    </row>
    <row r="1373" customFormat="false" ht="13.2" hidden="false" customHeight="false" outlineLevel="0" collapsed="false">
      <c r="A1373" s="0" t="s">
        <v>56</v>
      </c>
      <c r="B1373" s="0" t="s">
        <v>57</v>
      </c>
      <c r="C1373" s="0" t="n">
        <v>114</v>
      </c>
      <c r="D1373" s="0" t="s">
        <v>58</v>
      </c>
      <c r="E1373" s="9" t="n">
        <v>38712</v>
      </c>
      <c r="F1373" s="0" t="s">
        <v>59</v>
      </c>
      <c r="G1373" s="10" t="n">
        <v>0.307824074074074</v>
      </c>
      <c r="H1373" s="11" t="n">
        <f aca="false">H1372+1</f>
        <v>1367</v>
      </c>
      <c r="I1373" s="0" t="n">
        <f aca="false">C1373</f>
        <v>114</v>
      </c>
      <c r="J1373" s="0" t="n">
        <f aca="false">I1373/0.059-$L$3</f>
        <v>-67.7966101694915</v>
      </c>
      <c r="K1373" s="0" t="n">
        <f aca="false">I1373*-1</f>
        <v>-114</v>
      </c>
    </row>
    <row r="1374" customFormat="false" ht="13.2" hidden="false" customHeight="false" outlineLevel="0" collapsed="false">
      <c r="A1374" s="0" t="s">
        <v>56</v>
      </c>
      <c r="B1374" s="0" t="s">
        <v>57</v>
      </c>
      <c r="C1374" s="0" t="n">
        <v>127</v>
      </c>
      <c r="D1374" s="0" t="s">
        <v>58</v>
      </c>
      <c r="E1374" s="9" t="n">
        <v>38712</v>
      </c>
      <c r="F1374" s="0" t="s">
        <v>59</v>
      </c>
      <c r="G1374" s="10" t="n">
        <v>0.307835648148148</v>
      </c>
      <c r="H1374" s="11" t="n">
        <f aca="false">H1373+1</f>
        <v>1368</v>
      </c>
      <c r="I1374" s="0" t="n">
        <f aca="false">C1374</f>
        <v>127</v>
      </c>
      <c r="J1374" s="0" t="n">
        <f aca="false">I1374/0.059-$L$3</f>
        <v>152.542372881356</v>
      </c>
      <c r="K1374" s="0" t="n">
        <f aca="false">I1374*-1</f>
        <v>-127</v>
      </c>
    </row>
    <row r="1375" customFormat="false" ht="13.2" hidden="false" customHeight="false" outlineLevel="0" collapsed="false">
      <c r="A1375" s="0" t="s">
        <v>56</v>
      </c>
      <c r="B1375" s="0" t="s">
        <v>57</v>
      </c>
      <c r="C1375" s="0" t="n">
        <v>138</v>
      </c>
      <c r="D1375" s="0" t="s">
        <v>58</v>
      </c>
      <c r="E1375" s="9" t="n">
        <v>38712</v>
      </c>
      <c r="F1375" s="0" t="s">
        <v>59</v>
      </c>
      <c r="G1375" s="10" t="n">
        <v>0.307847222222222</v>
      </c>
      <c r="H1375" s="11" t="n">
        <f aca="false">H1374+1</f>
        <v>1369</v>
      </c>
      <c r="I1375" s="0" t="n">
        <f aca="false">C1375</f>
        <v>138</v>
      </c>
      <c r="J1375" s="0" t="n">
        <f aca="false">I1375/0.059-$L$3</f>
        <v>338.983050847458</v>
      </c>
      <c r="K1375" s="0" t="n">
        <f aca="false">I1375*-1</f>
        <v>-138</v>
      </c>
    </row>
    <row r="1376" customFormat="false" ht="13.2" hidden="false" customHeight="false" outlineLevel="0" collapsed="false">
      <c r="A1376" s="0" t="s">
        <v>56</v>
      </c>
      <c r="B1376" s="0" t="s">
        <v>57</v>
      </c>
      <c r="C1376" s="0" t="n">
        <v>138</v>
      </c>
      <c r="D1376" s="0" t="s">
        <v>58</v>
      </c>
      <c r="E1376" s="9" t="n">
        <v>38712</v>
      </c>
      <c r="F1376" s="0" t="s">
        <v>59</v>
      </c>
      <c r="G1376" s="10" t="n">
        <v>0.307858796296296</v>
      </c>
      <c r="H1376" s="11" t="n">
        <f aca="false">H1375+1</f>
        <v>1370</v>
      </c>
      <c r="I1376" s="0" t="n">
        <f aca="false">C1376</f>
        <v>138</v>
      </c>
      <c r="J1376" s="0" t="n">
        <f aca="false">I1376/0.059-$L$3</f>
        <v>338.983050847458</v>
      </c>
      <c r="K1376" s="0" t="n">
        <f aca="false">I1376*-1</f>
        <v>-138</v>
      </c>
    </row>
    <row r="1377" customFormat="false" ht="13.2" hidden="false" customHeight="false" outlineLevel="0" collapsed="false">
      <c r="A1377" s="0" t="s">
        <v>56</v>
      </c>
      <c r="B1377" s="0" t="s">
        <v>57</v>
      </c>
      <c r="C1377" s="0" t="n">
        <v>135</v>
      </c>
      <c r="D1377" s="0" t="s">
        <v>58</v>
      </c>
      <c r="E1377" s="9" t="n">
        <v>38712</v>
      </c>
      <c r="F1377" s="0" t="s">
        <v>59</v>
      </c>
      <c r="G1377" s="10" t="n">
        <v>0.30787037037037</v>
      </c>
      <c r="H1377" s="11" t="n">
        <f aca="false">H1376+1</f>
        <v>1371</v>
      </c>
      <c r="I1377" s="0" t="n">
        <f aca="false">C1377</f>
        <v>135</v>
      </c>
      <c r="J1377" s="0" t="n">
        <f aca="false">I1377/0.059-$L$3</f>
        <v>288.135593220339</v>
      </c>
      <c r="K1377" s="0" t="n">
        <f aca="false">I1377*-1</f>
        <v>-135</v>
      </c>
    </row>
    <row r="1378" customFormat="false" ht="13.2" hidden="false" customHeight="false" outlineLevel="0" collapsed="false">
      <c r="A1378" s="0" t="s">
        <v>56</v>
      </c>
      <c r="B1378" s="0" t="s">
        <v>57</v>
      </c>
      <c r="C1378" s="0" t="n">
        <v>112</v>
      </c>
      <c r="D1378" s="0" t="s">
        <v>58</v>
      </c>
      <c r="E1378" s="9" t="n">
        <v>38712</v>
      </c>
      <c r="F1378" s="0" t="s">
        <v>59</v>
      </c>
      <c r="G1378" s="10" t="n">
        <v>0.307881944444444</v>
      </c>
      <c r="H1378" s="11" t="n">
        <f aca="false">H1377+1</f>
        <v>1372</v>
      </c>
      <c r="I1378" s="0" t="n">
        <f aca="false">C1378</f>
        <v>112</v>
      </c>
      <c r="J1378" s="0" t="n">
        <f aca="false">I1378/0.059-$L$3</f>
        <v>-101.694915254237</v>
      </c>
      <c r="K1378" s="0" t="n">
        <f aca="false">I1378*-1</f>
        <v>-112</v>
      </c>
    </row>
    <row r="1379" customFormat="false" ht="13.2" hidden="false" customHeight="false" outlineLevel="0" collapsed="false">
      <c r="A1379" s="0" t="s">
        <v>56</v>
      </c>
      <c r="B1379" s="0" t="s">
        <v>57</v>
      </c>
      <c r="C1379" s="0" t="n">
        <v>87</v>
      </c>
      <c r="D1379" s="0" t="s">
        <v>58</v>
      </c>
      <c r="E1379" s="9" t="n">
        <v>38712</v>
      </c>
      <c r="F1379" s="0" t="s">
        <v>59</v>
      </c>
      <c r="G1379" s="10" t="n">
        <v>0.307893518518519</v>
      </c>
      <c r="H1379" s="11" t="n">
        <f aca="false">H1378+1</f>
        <v>1373</v>
      </c>
      <c r="I1379" s="0" t="n">
        <f aca="false">C1379</f>
        <v>87</v>
      </c>
      <c r="J1379" s="0" t="n">
        <f aca="false">I1379/0.059-$L$3</f>
        <v>-525.423728813559</v>
      </c>
      <c r="K1379" s="0" t="n">
        <f aca="false">I1379*-1</f>
        <v>-87</v>
      </c>
    </row>
    <row r="1380" customFormat="false" ht="13.2" hidden="false" customHeight="false" outlineLevel="0" collapsed="false">
      <c r="A1380" s="0" t="s">
        <v>56</v>
      </c>
      <c r="B1380" s="0" t="s">
        <v>57</v>
      </c>
      <c r="C1380" s="0" t="n">
        <v>83</v>
      </c>
      <c r="D1380" s="0" t="s">
        <v>58</v>
      </c>
      <c r="E1380" s="9" t="n">
        <v>38712</v>
      </c>
      <c r="F1380" s="0" t="s">
        <v>59</v>
      </c>
      <c r="G1380" s="10" t="n">
        <v>0.307905092592593</v>
      </c>
      <c r="H1380" s="11" t="n">
        <f aca="false">H1379+1</f>
        <v>1374</v>
      </c>
      <c r="I1380" s="0" t="n">
        <f aca="false">C1380</f>
        <v>83</v>
      </c>
      <c r="J1380" s="0" t="n">
        <f aca="false">I1380/0.059-$L$3</f>
        <v>-593.220338983051</v>
      </c>
      <c r="K1380" s="0" t="n">
        <f aca="false">I1380*-1</f>
        <v>-83</v>
      </c>
    </row>
    <row r="1381" customFormat="false" ht="13.2" hidden="false" customHeight="false" outlineLevel="0" collapsed="false">
      <c r="A1381" s="0" t="s">
        <v>56</v>
      </c>
      <c r="B1381" s="0" t="s">
        <v>57</v>
      </c>
      <c r="C1381" s="0" t="n">
        <v>83</v>
      </c>
      <c r="D1381" s="0" t="s">
        <v>58</v>
      </c>
      <c r="E1381" s="9" t="n">
        <v>38712</v>
      </c>
      <c r="F1381" s="0" t="s">
        <v>59</v>
      </c>
      <c r="G1381" s="10" t="n">
        <v>0.307916666666667</v>
      </c>
      <c r="H1381" s="11" t="n">
        <f aca="false">H1380+1</f>
        <v>1375</v>
      </c>
      <c r="I1381" s="0" t="n">
        <f aca="false">C1381</f>
        <v>83</v>
      </c>
      <c r="J1381" s="0" t="n">
        <f aca="false">I1381/0.059-$L$3</f>
        <v>-593.220338983051</v>
      </c>
      <c r="K1381" s="0" t="n">
        <f aca="false">I1381*-1</f>
        <v>-83</v>
      </c>
    </row>
    <row r="1382" customFormat="false" ht="13.2" hidden="false" customHeight="false" outlineLevel="0" collapsed="false">
      <c r="A1382" s="0" t="s">
        <v>56</v>
      </c>
      <c r="B1382" s="0" t="s">
        <v>57</v>
      </c>
      <c r="C1382" s="0" t="n">
        <v>83</v>
      </c>
      <c r="D1382" s="0" t="s">
        <v>58</v>
      </c>
      <c r="E1382" s="9" t="n">
        <v>38712</v>
      </c>
      <c r="F1382" s="0" t="s">
        <v>59</v>
      </c>
      <c r="G1382" s="10" t="n">
        <v>0.307928240740741</v>
      </c>
      <c r="H1382" s="11" t="n">
        <f aca="false">H1381+1</f>
        <v>1376</v>
      </c>
      <c r="I1382" s="0" t="n">
        <f aca="false">C1382</f>
        <v>83</v>
      </c>
      <c r="J1382" s="0" t="n">
        <f aca="false">I1382/0.059-$L$3</f>
        <v>-593.220338983051</v>
      </c>
      <c r="K1382" s="0" t="n">
        <f aca="false">I1382*-1</f>
        <v>-83</v>
      </c>
    </row>
    <row r="1383" customFormat="false" ht="13.2" hidden="false" customHeight="false" outlineLevel="0" collapsed="false">
      <c r="A1383" s="0" t="s">
        <v>56</v>
      </c>
      <c r="B1383" s="0" t="s">
        <v>57</v>
      </c>
      <c r="C1383" s="0" t="n">
        <v>85</v>
      </c>
      <c r="D1383" s="0" t="s">
        <v>58</v>
      </c>
      <c r="E1383" s="9" t="n">
        <v>38712</v>
      </c>
      <c r="F1383" s="0" t="s">
        <v>59</v>
      </c>
      <c r="G1383" s="10" t="n">
        <v>0.307939814814815</v>
      </c>
      <c r="H1383" s="11" t="n">
        <f aca="false">H1382+1</f>
        <v>1377</v>
      </c>
      <c r="I1383" s="0" t="n">
        <f aca="false">C1383</f>
        <v>85</v>
      </c>
      <c r="J1383" s="0" t="n">
        <f aca="false">I1383/0.059-$L$3</f>
        <v>-559.322033898305</v>
      </c>
      <c r="K1383" s="0" t="n">
        <f aca="false">I1383*-1</f>
        <v>-85</v>
      </c>
    </row>
    <row r="1384" customFormat="false" ht="13.2" hidden="false" customHeight="false" outlineLevel="0" collapsed="false">
      <c r="A1384" s="0" t="s">
        <v>56</v>
      </c>
      <c r="B1384" s="0" t="s">
        <v>57</v>
      </c>
      <c r="C1384" s="0" t="n">
        <v>86</v>
      </c>
      <c r="D1384" s="0" t="s">
        <v>58</v>
      </c>
      <c r="E1384" s="9" t="n">
        <v>38712</v>
      </c>
      <c r="F1384" s="0" t="s">
        <v>59</v>
      </c>
      <c r="G1384" s="10" t="n">
        <v>0.307951388888889</v>
      </c>
      <c r="H1384" s="11" t="n">
        <f aca="false">H1383+1</f>
        <v>1378</v>
      </c>
      <c r="I1384" s="0" t="n">
        <f aca="false">C1384</f>
        <v>86</v>
      </c>
      <c r="J1384" s="0" t="n">
        <f aca="false">I1384/0.059-$L$3</f>
        <v>-542.372881355932</v>
      </c>
      <c r="K1384" s="0" t="n">
        <f aca="false">I1384*-1</f>
        <v>-86</v>
      </c>
    </row>
    <row r="1385" customFormat="false" ht="13.2" hidden="false" customHeight="false" outlineLevel="0" collapsed="false">
      <c r="A1385" s="0" t="s">
        <v>56</v>
      </c>
      <c r="B1385" s="0" t="s">
        <v>57</v>
      </c>
      <c r="C1385" s="0" t="n">
        <v>88</v>
      </c>
      <c r="D1385" s="0" t="s">
        <v>58</v>
      </c>
      <c r="E1385" s="9" t="n">
        <v>38712</v>
      </c>
      <c r="F1385" s="0" t="s">
        <v>59</v>
      </c>
      <c r="G1385" s="10" t="n">
        <v>0.307962962962963</v>
      </c>
      <c r="H1385" s="11" t="n">
        <f aca="false">H1384+1</f>
        <v>1379</v>
      </c>
      <c r="I1385" s="0" t="n">
        <f aca="false">C1385</f>
        <v>88</v>
      </c>
      <c r="J1385" s="0" t="n">
        <f aca="false">I1385/0.059-$L$3</f>
        <v>-508.474576271186</v>
      </c>
      <c r="K1385" s="0" t="n">
        <f aca="false">I1385*-1</f>
        <v>-88</v>
      </c>
    </row>
    <row r="1386" customFormat="false" ht="13.2" hidden="false" customHeight="false" outlineLevel="0" collapsed="false">
      <c r="A1386" s="0" t="s">
        <v>56</v>
      </c>
      <c r="B1386" s="0" t="s">
        <v>57</v>
      </c>
      <c r="C1386" s="0" t="n">
        <v>89</v>
      </c>
      <c r="D1386" s="0" t="s">
        <v>58</v>
      </c>
      <c r="E1386" s="9" t="n">
        <v>38712</v>
      </c>
      <c r="F1386" s="0" t="s">
        <v>59</v>
      </c>
      <c r="G1386" s="10" t="n">
        <v>0.307974537037037</v>
      </c>
      <c r="H1386" s="11" t="n">
        <f aca="false">H1385+1</f>
        <v>1380</v>
      </c>
      <c r="I1386" s="0" t="n">
        <f aca="false">C1386</f>
        <v>89</v>
      </c>
      <c r="J1386" s="0" t="n">
        <f aca="false">I1386/0.059-$L$3</f>
        <v>-491.525423728813</v>
      </c>
      <c r="K1386" s="0" t="n">
        <f aca="false">I1386*-1</f>
        <v>-89</v>
      </c>
    </row>
    <row r="1387" customFormat="false" ht="13.2" hidden="false" customHeight="false" outlineLevel="0" collapsed="false">
      <c r="A1387" s="0" t="s">
        <v>56</v>
      </c>
      <c r="B1387" s="0" t="s">
        <v>57</v>
      </c>
      <c r="C1387" s="0" t="n">
        <v>90</v>
      </c>
      <c r="D1387" s="0" t="s">
        <v>58</v>
      </c>
      <c r="E1387" s="9" t="n">
        <v>38712</v>
      </c>
      <c r="F1387" s="0" t="s">
        <v>59</v>
      </c>
      <c r="G1387" s="10" t="n">
        <v>0.307986111111111</v>
      </c>
      <c r="H1387" s="11" t="n">
        <f aca="false">H1386+1</f>
        <v>1381</v>
      </c>
      <c r="I1387" s="0" t="n">
        <f aca="false">C1387</f>
        <v>90</v>
      </c>
      <c r="J1387" s="0" t="n">
        <f aca="false">I1387/0.059-$L$3</f>
        <v>-474.576271186441</v>
      </c>
      <c r="K1387" s="0" t="n">
        <f aca="false">I1387*-1</f>
        <v>-90</v>
      </c>
    </row>
    <row r="1388" customFormat="false" ht="13.2" hidden="false" customHeight="false" outlineLevel="0" collapsed="false">
      <c r="A1388" s="0" t="s">
        <v>56</v>
      </c>
      <c r="B1388" s="0" t="s">
        <v>57</v>
      </c>
      <c r="C1388" s="0" t="n">
        <v>91</v>
      </c>
      <c r="D1388" s="0" t="s">
        <v>58</v>
      </c>
      <c r="E1388" s="9" t="n">
        <v>38712</v>
      </c>
      <c r="F1388" s="0" t="s">
        <v>59</v>
      </c>
      <c r="G1388" s="10" t="n">
        <v>0.307997685185185</v>
      </c>
      <c r="H1388" s="11" t="n">
        <f aca="false">H1387+1</f>
        <v>1382</v>
      </c>
      <c r="I1388" s="0" t="n">
        <f aca="false">C1388</f>
        <v>91</v>
      </c>
      <c r="J1388" s="0" t="n">
        <f aca="false">I1388/0.059-$L$3</f>
        <v>-457.627118644068</v>
      </c>
      <c r="K1388" s="0" t="n">
        <f aca="false">I1388*-1</f>
        <v>-91</v>
      </c>
    </row>
    <row r="1389" customFormat="false" ht="13.2" hidden="false" customHeight="false" outlineLevel="0" collapsed="false">
      <c r="A1389" s="0" t="s">
        <v>56</v>
      </c>
      <c r="B1389" s="0" t="s">
        <v>57</v>
      </c>
      <c r="C1389" s="0" t="n">
        <v>92</v>
      </c>
      <c r="D1389" s="0" t="s">
        <v>58</v>
      </c>
      <c r="E1389" s="9" t="n">
        <v>38712</v>
      </c>
      <c r="F1389" s="0" t="s">
        <v>59</v>
      </c>
      <c r="G1389" s="10" t="n">
        <v>0.308009259259259</v>
      </c>
      <c r="H1389" s="11" t="n">
        <f aca="false">H1388+1</f>
        <v>1383</v>
      </c>
      <c r="I1389" s="0" t="n">
        <f aca="false">C1389</f>
        <v>92</v>
      </c>
      <c r="J1389" s="0" t="n">
        <f aca="false">I1389/0.059-$L$3</f>
        <v>-440.677966101695</v>
      </c>
      <c r="K1389" s="0" t="n">
        <f aca="false">I1389*-1</f>
        <v>-92</v>
      </c>
    </row>
    <row r="1390" customFormat="false" ht="13.2" hidden="false" customHeight="false" outlineLevel="0" collapsed="false">
      <c r="A1390" s="0" t="s">
        <v>56</v>
      </c>
      <c r="B1390" s="0" t="s">
        <v>57</v>
      </c>
      <c r="C1390" s="0" t="n">
        <v>93</v>
      </c>
      <c r="D1390" s="0" t="s">
        <v>58</v>
      </c>
      <c r="E1390" s="9" t="n">
        <v>38712</v>
      </c>
      <c r="F1390" s="0" t="s">
        <v>59</v>
      </c>
      <c r="G1390" s="10" t="n">
        <v>0.308020833333333</v>
      </c>
      <c r="H1390" s="11" t="n">
        <f aca="false">H1389+1</f>
        <v>1384</v>
      </c>
      <c r="I1390" s="0" t="n">
        <f aca="false">C1390</f>
        <v>93</v>
      </c>
      <c r="J1390" s="0" t="n">
        <f aca="false">I1390/0.059-$L$3</f>
        <v>-423.728813559322</v>
      </c>
      <c r="K1390" s="0" t="n">
        <f aca="false">I1390*-1</f>
        <v>-93</v>
      </c>
    </row>
    <row r="1391" customFormat="false" ht="13.2" hidden="false" customHeight="false" outlineLevel="0" collapsed="false">
      <c r="A1391" s="0" t="s">
        <v>56</v>
      </c>
      <c r="B1391" s="0" t="s">
        <v>57</v>
      </c>
      <c r="C1391" s="0" t="n">
        <v>93</v>
      </c>
      <c r="D1391" s="0" t="s">
        <v>58</v>
      </c>
      <c r="E1391" s="9" t="n">
        <v>38712</v>
      </c>
      <c r="F1391" s="0" t="s">
        <v>59</v>
      </c>
      <c r="G1391" s="10" t="n">
        <v>0.308032407407407</v>
      </c>
      <c r="H1391" s="11" t="n">
        <f aca="false">H1390+1</f>
        <v>1385</v>
      </c>
      <c r="I1391" s="0" t="n">
        <f aca="false">C1391</f>
        <v>93</v>
      </c>
      <c r="J1391" s="0" t="n">
        <f aca="false">I1391/0.059-$L$3</f>
        <v>-423.728813559322</v>
      </c>
      <c r="K1391" s="0" t="n">
        <f aca="false">I1391*-1</f>
        <v>-93</v>
      </c>
    </row>
    <row r="1392" customFormat="false" ht="13.2" hidden="false" customHeight="false" outlineLevel="0" collapsed="false">
      <c r="A1392" s="0" t="s">
        <v>56</v>
      </c>
      <c r="B1392" s="0" t="s">
        <v>57</v>
      </c>
      <c r="C1392" s="0" t="n">
        <v>94</v>
      </c>
      <c r="D1392" s="0" t="s">
        <v>58</v>
      </c>
      <c r="E1392" s="9" t="n">
        <v>38712</v>
      </c>
      <c r="F1392" s="0" t="s">
        <v>59</v>
      </c>
      <c r="G1392" s="10" t="n">
        <v>0.308043981481482</v>
      </c>
      <c r="H1392" s="11" t="n">
        <f aca="false">H1391+1</f>
        <v>1386</v>
      </c>
      <c r="I1392" s="0" t="n">
        <f aca="false">C1392</f>
        <v>94</v>
      </c>
      <c r="J1392" s="0" t="n">
        <f aca="false">I1392/0.059-$L$3</f>
        <v>-406.779661016949</v>
      </c>
      <c r="K1392" s="0" t="n">
        <f aca="false">I1392*-1</f>
        <v>-94</v>
      </c>
    </row>
    <row r="1393" customFormat="false" ht="13.2" hidden="false" customHeight="false" outlineLevel="0" collapsed="false">
      <c r="A1393" s="0" t="s">
        <v>56</v>
      </c>
      <c r="B1393" s="0" t="s">
        <v>57</v>
      </c>
      <c r="C1393" s="0" t="n">
        <v>95</v>
      </c>
      <c r="D1393" s="0" t="s">
        <v>58</v>
      </c>
      <c r="E1393" s="9" t="n">
        <v>38712</v>
      </c>
      <c r="F1393" s="0" t="s">
        <v>59</v>
      </c>
      <c r="G1393" s="10" t="n">
        <v>0.308055555555556</v>
      </c>
      <c r="H1393" s="11" t="n">
        <f aca="false">H1392+1</f>
        <v>1387</v>
      </c>
      <c r="I1393" s="0" t="n">
        <f aca="false">C1393</f>
        <v>95</v>
      </c>
      <c r="J1393" s="0" t="n">
        <f aca="false">I1393/0.059-$L$3</f>
        <v>-389.830508474576</v>
      </c>
      <c r="K1393" s="0" t="n">
        <f aca="false">I1393*-1</f>
        <v>-95</v>
      </c>
    </row>
    <row r="1394" customFormat="false" ht="13.2" hidden="false" customHeight="false" outlineLevel="0" collapsed="false">
      <c r="A1394" s="0" t="s">
        <v>56</v>
      </c>
      <c r="B1394" s="0" t="s">
        <v>57</v>
      </c>
      <c r="C1394" s="0" t="n">
        <v>95</v>
      </c>
      <c r="D1394" s="0" t="s">
        <v>58</v>
      </c>
      <c r="E1394" s="9" t="n">
        <v>38712</v>
      </c>
      <c r="F1394" s="0" t="s">
        <v>59</v>
      </c>
      <c r="G1394" s="10" t="n">
        <v>0.30806712962963</v>
      </c>
      <c r="H1394" s="11" t="n">
        <f aca="false">H1393+1</f>
        <v>1388</v>
      </c>
      <c r="I1394" s="0" t="n">
        <f aca="false">C1394</f>
        <v>95</v>
      </c>
      <c r="J1394" s="0" t="n">
        <f aca="false">I1394/0.059-$L$3</f>
        <v>-389.830508474576</v>
      </c>
      <c r="K1394" s="0" t="n">
        <f aca="false">I1394*-1</f>
        <v>-95</v>
      </c>
    </row>
    <row r="1395" customFormat="false" ht="13.2" hidden="false" customHeight="false" outlineLevel="0" collapsed="false">
      <c r="A1395" s="0" t="s">
        <v>56</v>
      </c>
      <c r="B1395" s="0" t="s">
        <v>57</v>
      </c>
      <c r="C1395" s="0" t="n">
        <v>96</v>
      </c>
      <c r="D1395" s="0" t="s">
        <v>58</v>
      </c>
      <c r="E1395" s="9" t="n">
        <v>38712</v>
      </c>
      <c r="F1395" s="0" t="s">
        <v>59</v>
      </c>
      <c r="G1395" s="10" t="n">
        <v>0.308078703703704</v>
      </c>
      <c r="H1395" s="11" t="n">
        <f aca="false">H1394+1</f>
        <v>1389</v>
      </c>
      <c r="I1395" s="0" t="n">
        <f aca="false">C1395</f>
        <v>96</v>
      </c>
      <c r="J1395" s="0" t="n">
        <f aca="false">I1395/0.059-$L$3</f>
        <v>-372.881355932203</v>
      </c>
      <c r="K1395" s="0" t="n">
        <f aca="false">I1395*-1</f>
        <v>-96</v>
      </c>
    </row>
    <row r="1396" customFormat="false" ht="13.2" hidden="false" customHeight="false" outlineLevel="0" collapsed="false">
      <c r="A1396" s="0" t="s">
        <v>56</v>
      </c>
      <c r="B1396" s="0" t="s">
        <v>57</v>
      </c>
      <c r="C1396" s="0" t="n">
        <v>97</v>
      </c>
      <c r="D1396" s="0" t="s">
        <v>58</v>
      </c>
      <c r="E1396" s="9" t="n">
        <v>38712</v>
      </c>
      <c r="F1396" s="0" t="s">
        <v>59</v>
      </c>
      <c r="G1396" s="10" t="n">
        <v>0.308090277777778</v>
      </c>
      <c r="H1396" s="11" t="n">
        <f aca="false">H1395+1</f>
        <v>1390</v>
      </c>
      <c r="I1396" s="0" t="n">
        <f aca="false">C1396</f>
        <v>97</v>
      </c>
      <c r="J1396" s="0" t="n">
        <f aca="false">I1396/0.059-$L$3</f>
        <v>-355.93220338983</v>
      </c>
      <c r="K1396" s="0" t="n">
        <f aca="false">I1396*-1</f>
        <v>-97</v>
      </c>
    </row>
    <row r="1397" customFormat="false" ht="13.2" hidden="false" customHeight="false" outlineLevel="0" collapsed="false">
      <c r="A1397" s="0" t="s">
        <v>56</v>
      </c>
      <c r="B1397" s="0" t="s">
        <v>57</v>
      </c>
      <c r="C1397" s="0" t="n">
        <v>97</v>
      </c>
      <c r="D1397" s="0" t="s">
        <v>58</v>
      </c>
      <c r="E1397" s="9" t="n">
        <v>38712</v>
      </c>
      <c r="F1397" s="0" t="s">
        <v>59</v>
      </c>
      <c r="G1397" s="10" t="n">
        <v>0.308101851851852</v>
      </c>
      <c r="H1397" s="11" t="n">
        <f aca="false">H1396+1</f>
        <v>1391</v>
      </c>
      <c r="I1397" s="0" t="n">
        <f aca="false">C1397</f>
        <v>97</v>
      </c>
      <c r="J1397" s="0" t="n">
        <f aca="false">I1397/0.059-$L$3</f>
        <v>-355.93220338983</v>
      </c>
      <c r="K1397" s="0" t="n">
        <f aca="false">I1397*-1</f>
        <v>-97</v>
      </c>
    </row>
    <row r="1398" customFormat="false" ht="13.2" hidden="false" customHeight="false" outlineLevel="0" collapsed="false">
      <c r="A1398" s="0" t="s">
        <v>56</v>
      </c>
      <c r="B1398" s="0" t="s">
        <v>57</v>
      </c>
      <c r="C1398" s="0" t="n">
        <v>98</v>
      </c>
      <c r="D1398" s="0" t="s">
        <v>58</v>
      </c>
      <c r="E1398" s="9" t="n">
        <v>38712</v>
      </c>
      <c r="F1398" s="0" t="s">
        <v>59</v>
      </c>
      <c r="G1398" s="10" t="n">
        <v>0.308113425925926</v>
      </c>
      <c r="H1398" s="11" t="n">
        <f aca="false">H1397+1</f>
        <v>1392</v>
      </c>
      <c r="I1398" s="0" t="n">
        <f aca="false">C1398</f>
        <v>98</v>
      </c>
      <c r="J1398" s="0" t="n">
        <f aca="false">I1398/0.059-$L$3</f>
        <v>-338.983050847457</v>
      </c>
      <c r="K1398" s="0" t="n">
        <f aca="false">I1398*-1</f>
        <v>-98</v>
      </c>
    </row>
    <row r="1399" customFormat="false" ht="13.2" hidden="false" customHeight="false" outlineLevel="0" collapsed="false">
      <c r="A1399" s="0" t="s">
        <v>56</v>
      </c>
      <c r="B1399" s="0" t="s">
        <v>57</v>
      </c>
      <c r="C1399" s="0" t="n">
        <v>99</v>
      </c>
      <c r="D1399" s="0" t="s">
        <v>58</v>
      </c>
      <c r="E1399" s="9" t="n">
        <v>38712</v>
      </c>
      <c r="F1399" s="0" t="s">
        <v>59</v>
      </c>
      <c r="G1399" s="10" t="n">
        <v>0.308125</v>
      </c>
      <c r="H1399" s="11" t="n">
        <f aca="false">H1398+1</f>
        <v>1393</v>
      </c>
      <c r="I1399" s="0" t="n">
        <f aca="false">C1399</f>
        <v>99</v>
      </c>
      <c r="J1399" s="0" t="n">
        <f aca="false">I1399/0.059-$L$3</f>
        <v>-322.033898305085</v>
      </c>
      <c r="K1399" s="0" t="n">
        <f aca="false">I1399*-1</f>
        <v>-99</v>
      </c>
    </row>
    <row r="1400" customFormat="false" ht="13.2" hidden="false" customHeight="false" outlineLevel="0" collapsed="false">
      <c r="A1400" s="0" t="s">
        <v>56</v>
      </c>
      <c r="B1400" s="0" t="s">
        <v>57</v>
      </c>
      <c r="C1400" s="0" t="n">
        <v>100</v>
      </c>
      <c r="D1400" s="0" t="s">
        <v>58</v>
      </c>
      <c r="E1400" s="9" t="n">
        <v>38712</v>
      </c>
      <c r="F1400" s="0" t="s">
        <v>59</v>
      </c>
      <c r="G1400" s="10" t="n">
        <v>0.308136574074074</v>
      </c>
      <c r="H1400" s="11" t="n">
        <f aca="false">H1399+1</f>
        <v>1394</v>
      </c>
      <c r="I1400" s="0" t="n">
        <f aca="false">C1400</f>
        <v>100</v>
      </c>
      <c r="J1400" s="0" t="n">
        <f aca="false">I1400/0.059-$L$3</f>
        <v>-305.084745762712</v>
      </c>
      <c r="K1400" s="0" t="n">
        <f aca="false">I1400*-1</f>
        <v>-100</v>
      </c>
    </row>
    <row r="1401" customFormat="false" ht="13.2" hidden="false" customHeight="false" outlineLevel="0" collapsed="false">
      <c r="A1401" s="0" t="s">
        <v>56</v>
      </c>
      <c r="B1401" s="0" t="s">
        <v>57</v>
      </c>
      <c r="C1401" s="0" t="n">
        <v>101</v>
      </c>
      <c r="D1401" s="0" t="s">
        <v>58</v>
      </c>
      <c r="E1401" s="9" t="n">
        <v>38712</v>
      </c>
      <c r="F1401" s="0" t="s">
        <v>59</v>
      </c>
      <c r="G1401" s="10" t="n">
        <v>0.308148148148148</v>
      </c>
      <c r="H1401" s="11" t="n">
        <f aca="false">H1400+1</f>
        <v>1395</v>
      </c>
      <c r="I1401" s="0" t="n">
        <f aca="false">C1401</f>
        <v>101</v>
      </c>
      <c r="J1401" s="0" t="n">
        <f aca="false">I1401/0.059-$L$3</f>
        <v>-288.135593220339</v>
      </c>
      <c r="K1401" s="0" t="n">
        <f aca="false">I1401*-1</f>
        <v>-101</v>
      </c>
    </row>
    <row r="1402" customFormat="false" ht="13.2" hidden="false" customHeight="false" outlineLevel="0" collapsed="false">
      <c r="A1402" s="0" t="s">
        <v>56</v>
      </c>
      <c r="B1402" s="0" t="s">
        <v>57</v>
      </c>
      <c r="C1402" s="0" t="n">
        <v>101</v>
      </c>
      <c r="D1402" s="0" t="s">
        <v>58</v>
      </c>
      <c r="E1402" s="9" t="n">
        <v>38712</v>
      </c>
      <c r="F1402" s="0" t="s">
        <v>59</v>
      </c>
      <c r="G1402" s="10" t="n">
        <v>0.308159722222222</v>
      </c>
      <c r="H1402" s="11" t="n">
        <f aca="false">H1401+1</f>
        <v>1396</v>
      </c>
      <c r="I1402" s="0" t="n">
        <f aca="false">C1402</f>
        <v>101</v>
      </c>
      <c r="J1402" s="0" t="n">
        <f aca="false">I1402/0.059-$L$3</f>
        <v>-288.135593220339</v>
      </c>
      <c r="K1402" s="0" t="n">
        <f aca="false">I1402*-1</f>
        <v>-101</v>
      </c>
    </row>
    <row r="1403" customFormat="false" ht="13.2" hidden="false" customHeight="false" outlineLevel="0" collapsed="false">
      <c r="A1403" s="0" t="s">
        <v>56</v>
      </c>
      <c r="B1403" s="0" t="s">
        <v>57</v>
      </c>
      <c r="C1403" s="0" t="n">
        <v>103</v>
      </c>
      <c r="D1403" s="0" t="s">
        <v>58</v>
      </c>
      <c r="E1403" s="9" t="n">
        <v>38712</v>
      </c>
      <c r="F1403" s="0" t="s">
        <v>59</v>
      </c>
      <c r="G1403" s="10" t="n">
        <v>0.308171296296296</v>
      </c>
      <c r="H1403" s="11" t="n">
        <f aca="false">H1402+1</f>
        <v>1397</v>
      </c>
      <c r="I1403" s="0" t="n">
        <f aca="false">C1403</f>
        <v>103</v>
      </c>
      <c r="J1403" s="0" t="n">
        <f aca="false">I1403/0.059-$L$3</f>
        <v>-254.237288135593</v>
      </c>
      <c r="K1403" s="0" t="n">
        <f aca="false">I1403*-1</f>
        <v>-103</v>
      </c>
    </row>
    <row r="1404" customFormat="false" ht="13.2" hidden="false" customHeight="false" outlineLevel="0" collapsed="false">
      <c r="A1404" s="0" t="s">
        <v>56</v>
      </c>
      <c r="B1404" s="0" t="s">
        <v>57</v>
      </c>
      <c r="C1404" s="0" t="n">
        <v>104</v>
      </c>
      <c r="D1404" s="0" t="s">
        <v>58</v>
      </c>
      <c r="E1404" s="9" t="n">
        <v>38712</v>
      </c>
      <c r="F1404" s="0" t="s">
        <v>59</v>
      </c>
      <c r="G1404" s="10" t="n">
        <v>0.30818287037037</v>
      </c>
      <c r="H1404" s="11" t="n">
        <f aca="false">H1403+1</f>
        <v>1398</v>
      </c>
      <c r="I1404" s="0" t="n">
        <f aca="false">C1404</f>
        <v>104</v>
      </c>
      <c r="J1404" s="0" t="n">
        <f aca="false">I1404/0.059-$L$3</f>
        <v>-237.28813559322</v>
      </c>
      <c r="K1404" s="0" t="n">
        <f aca="false">I1404*-1</f>
        <v>-104</v>
      </c>
    </row>
    <row r="1405" customFormat="false" ht="13.2" hidden="false" customHeight="false" outlineLevel="0" collapsed="false">
      <c r="A1405" s="0" t="s">
        <v>56</v>
      </c>
      <c r="B1405" s="0" t="s">
        <v>57</v>
      </c>
      <c r="C1405" s="0" t="n">
        <v>106</v>
      </c>
      <c r="D1405" s="0" t="s">
        <v>58</v>
      </c>
      <c r="E1405" s="9" t="n">
        <v>38712</v>
      </c>
      <c r="F1405" s="0" t="s">
        <v>59</v>
      </c>
      <c r="G1405" s="10" t="n">
        <v>0.308194444444444</v>
      </c>
      <c r="H1405" s="11" t="n">
        <f aca="false">H1404+1</f>
        <v>1399</v>
      </c>
      <c r="I1405" s="0" t="n">
        <f aca="false">C1405</f>
        <v>106</v>
      </c>
      <c r="J1405" s="0" t="n">
        <f aca="false">I1405/0.059-$L$3</f>
        <v>-203.389830508474</v>
      </c>
      <c r="K1405" s="0" t="n">
        <f aca="false">I1405*-1</f>
        <v>-106</v>
      </c>
    </row>
    <row r="1406" customFormat="false" ht="13.2" hidden="false" customHeight="false" outlineLevel="0" collapsed="false">
      <c r="A1406" s="0" t="s">
        <v>56</v>
      </c>
      <c r="B1406" s="0" t="s">
        <v>57</v>
      </c>
      <c r="C1406" s="0" t="n">
        <v>107</v>
      </c>
      <c r="D1406" s="0" t="s">
        <v>58</v>
      </c>
      <c r="E1406" s="9" t="n">
        <v>38712</v>
      </c>
      <c r="F1406" s="0" t="s">
        <v>59</v>
      </c>
      <c r="G1406" s="10" t="n">
        <v>0.308206018518519</v>
      </c>
      <c r="H1406" s="11" t="n">
        <f aca="false">H1405+1</f>
        <v>1400</v>
      </c>
      <c r="I1406" s="0" t="n">
        <f aca="false">C1406</f>
        <v>107</v>
      </c>
      <c r="J1406" s="0" t="n">
        <f aca="false">I1406/0.059-$L$3</f>
        <v>-186.440677966102</v>
      </c>
      <c r="K1406" s="0" t="n">
        <f aca="false">I1406*-1</f>
        <v>-107</v>
      </c>
    </row>
    <row r="1407" customFormat="false" ht="13.2" hidden="false" customHeight="false" outlineLevel="0" collapsed="false">
      <c r="A1407" s="0" t="s">
        <v>56</v>
      </c>
      <c r="B1407" s="0" t="s">
        <v>57</v>
      </c>
      <c r="C1407" s="0" t="n">
        <v>108</v>
      </c>
      <c r="D1407" s="0" t="s">
        <v>58</v>
      </c>
      <c r="E1407" s="9" t="n">
        <v>38712</v>
      </c>
      <c r="F1407" s="0" t="s">
        <v>59</v>
      </c>
      <c r="G1407" s="10" t="n">
        <v>0.308217592592593</v>
      </c>
      <c r="H1407" s="11" t="n">
        <f aca="false">H1406+1</f>
        <v>1401</v>
      </c>
      <c r="I1407" s="0" t="n">
        <f aca="false">C1407</f>
        <v>108</v>
      </c>
      <c r="J1407" s="0" t="n">
        <f aca="false">I1407/0.059-$L$3</f>
        <v>-169.491525423729</v>
      </c>
      <c r="K1407" s="0" t="n">
        <f aca="false">I1407*-1</f>
        <v>-108</v>
      </c>
    </row>
    <row r="1408" customFormat="false" ht="13.2" hidden="false" customHeight="false" outlineLevel="0" collapsed="false">
      <c r="A1408" s="0" t="s">
        <v>56</v>
      </c>
      <c r="B1408" s="0" t="s">
        <v>57</v>
      </c>
      <c r="C1408" s="0" t="n">
        <v>109</v>
      </c>
      <c r="D1408" s="0" t="s">
        <v>58</v>
      </c>
      <c r="E1408" s="9" t="n">
        <v>38712</v>
      </c>
      <c r="F1408" s="0" t="s">
        <v>59</v>
      </c>
      <c r="G1408" s="10" t="n">
        <v>0.308229166666667</v>
      </c>
      <c r="H1408" s="11" t="n">
        <f aca="false">H1407+1</f>
        <v>1402</v>
      </c>
      <c r="I1408" s="0" t="n">
        <f aca="false">C1408</f>
        <v>109</v>
      </c>
      <c r="J1408" s="0" t="n">
        <f aca="false">I1408/0.059-$L$3</f>
        <v>-152.542372881356</v>
      </c>
      <c r="K1408" s="0" t="n">
        <f aca="false">I1408*-1</f>
        <v>-109</v>
      </c>
    </row>
    <row r="1409" customFormat="false" ht="13.2" hidden="false" customHeight="false" outlineLevel="0" collapsed="false">
      <c r="A1409" s="0" t="s">
        <v>56</v>
      </c>
      <c r="B1409" s="0" t="s">
        <v>57</v>
      </c>
      <c r="C1409" s="0" t="n">
        <v>110</v>
      </c>
      <c r="D1409" s="0" t="s">
        <v>58</v>
      </c>
      <c r="E1409" s="9" t="n">
        <v>38712</v>
      </c>
      <c r="F1409" s="0" t="s">
        <v>59</v>
      </c>
      <c r="G1409" s="10" t="n">
        <v>0.308240740740741</v>
      </c>
      <c r="H1409" s="11" t="n">
        <f aca="false">H1408+1</f>
        <v>1403</v>
      </c>
      <c r="I1409" s="0" t="n">
        <f aca="false">C1409</f>
        <v>110</v>
      </c>
      <c r="J1409" s="0" t="n">
        <f aca="false">I1409/0.059-$L$3</f>
        <v>-135.593220338983</v>
      </c>
      <c r="K1409" s="0" t="n">
        <f aca="false">I1409*-1</f>
        <v>-110</v>
      </c>
    </row>
    <row r="1410" customFormat="false" ht="13.2" hidden="false" customHeight="false" outlineLevel="0" collapsed="false">
      <c r="A1410" s="0" t="s">
        <v>56</v>
      </c>
      <c r="B1410" s="0" t="s">
        <v>57</v>
      </c>
      <c r="C1410" s="0" t="n">
        <v>111</v>
      </c>
      <c r="D1410" s="0" t="s">
        <v>58</v>
      </c>
      <c r="E1410" s="9" t="n">
        <v>38712</v>
      </c>
      <c r="F1410" s="0" t="s">
        <v>59</v>
      </c>
      <c r="G1410" s="10" t="n">
        <v>0.308252314814815</v>
      </c>
      <c r="H1410" s="11" t="n">
        <f aca="false">H1409+1</f>
        <v>1404</v>
      </c>
      <c r="I1410" s="0" t="n">
        <f aca="false">C1410</f>
        <v>111</v>
      </c>
      <c r="J1410" s="0" t="n">
        <f aca="false">I1410/0.059-$L$3</f>
        <v>-118.64406779661</v>
      </c>
      <c r="K1410" s="0" t="n">
        <f aca="false">I1410*-1</f>
        <v>-111</v>
      </c>
    </row>
    <row r="1411" customFormat="false" ht="13.2" hidden="false" customHeight="false" outlineLevel="0" collapsed="false">
      <c r="A1411" s="0" t="s">
        <v>56</v>
      </c>
      <c r="B1411" s="0" t="s">
        <v>57</v>
      </c>
      <c r="C1411" s="0" t="n">
        <v>114</v>
      </c>
      <c r="D1411" s="0" t="s">
        <v>58</v>
      </c>
      <c r="E1411" s="9" t="n">
        <v>38712</v>
      </c>
      <c r="F1411" s="0" t="s">
        <v>59</v>
      </c>
      <c r="G1411" s="10" t="n">
        <v>0.308263888888889</v>
      </c>
      <c r="H1411" s="11" t="n">
        <f aca="false">H1410+1</f>
        <v>1405</v>
      </c>
      <c r="I1411" s="0" t="n">
        <f aca="false">C1411</f>
        <v>114</v>
      </c>
      <c r="J1411" s="0" t="n">
        <f aca="false">I1411/0.059-$L$3</f>
        <v>-67.7966101694915</v>
      </c>
      <c r="K1411" s="0" t="n">
        <f aca="false">I1411*-1</f>
        <v>-114</v>
      </c>
    </row>
    <row r="1412" customFormat="false" ht="13.2" hidden="false" customHeight="false" outlineLevel="0" collapsed="false">
      <c r="A1412" s="0" t="s">
        <v>56</v>
      </c>
      <c r="B1412" s="0" t="s">
        <v>57</v>
      </c>
      <c r="C1412" s="0" t="n">
        <v>122</v>
      </c>
      <c r="D1412" s="0" t="s">
        <v>58</v>
      </c>
      <c r="E1412" s="9" t="n">
        <v>38712</v>
      </c>
      <c r="F1412" s="0" t="s">
        <v>59</v>
      </c>
      <c r="G1412" s="10" t="n">
        <v>0.308275462962963</v>
      </c>
      <c r="H1412" s="11" t="n">
        <f aca="false">H1411+1</f>
        <v>1406</v>
      </c>
      <c r="I1412" s="0" t="n">
        <f aca="false">C1412</f>
        <v>122</v>
      </c>
      <c r="J1412" s="0" t="n">
        <f aca="false">I1412/0.059-$L$3</f>
        <v>67.7966101694915</v>
      </c>
      <c r="K1412" s="0" t="n">
        <f aca="false">I1412*-1</f>
        <v>-122</v>
      </c>
    </row>
    <row r="1413" customFormat="false" ht="13.2" hidden="false" customHeight="false" outlineLevel="0" collapsed="false">
      <c r="A1413" s="0" t="s">
        <v>56</v>
      </c>
      <c r="B1413" s="0" t="s">
        <v>57</v>
      </c>
      <c r="C1413" s="0" t="n">
        <v>134</v>
      </c>
      <c r="D1413" s="0" t="s">
        <v>58</v>
      </c>
      <c r="E1413" s="9" t="n">
        <v>38712</v>
      </c>
      <c r="F1413" s="0" t="s">
        <v>59</v>
      </c>
      <c r="G1413" s="10" t="n">
        <v>0.308287037037037</v>
      </c>
      <c r="H1413" s="11" t="n">
        <f aca="false">H1412+1</f>
        <v>1407</v>
      </c>
      <c r="I1413" s="0" t="n">
        <f aca="false">C1413</f>
        <v>134</v>
      </c>
      <c r="J1413" s="0" t="n">
        <f aca="false">I1413/0.059-$L$3</f>
        <v>271.186440677966</v>
      </c>
      <c r="K1413" s="0" t="n">
        <f aca="false">I1413*-1</f>
        <v>-134</v>
      </c>
    </row>
    <row r="1414" customFormat="false" ht="13.2" hidden="false" customHeight="false" outlineLevel="0" collapsed="false">
      <c r="A1414" s="0" t="s">
        <v>56</v>
      </c>
      <c r="B1414" s="0" t="s">
        <v>57</v>
      </c>
      <c r="C1414" s="0" t="n">
        <v>140</v>
      </c>
      <c r="D1414" s="0" t="s">
        <v>58</v>
      </c>
      <c r="E1414" s="9" t="n">
        <v>38712</v>
      </c>
      <c r="F1414" s="0" t="s">
        <v>59</v>
      </c>
      <c r="G1414" s="10" t="n">
        <v>0.308298611111111</v>
      </c>
      <c r="H1414" s="11" t="n">
        <f aca="false">H1413+1</f>
        <v>1408</v>
      </c>
      <c r="I1414" s="0" t="n">
        <f aca="false">C1414</f>
        <v>140</v>
      </c>
      <c r="J1414" s="0" t="n">
        <f aca="false">I1414/0.059-$L$3</f>
        <v>372.881355932203</v>
      </c>
      <c r="K1414" s="0" t="n">
        <f aca="false">I1414*-1</f>
        <v>-140</v>
      </c>
    </row>
    <row r="1415" customFormat="false" ht="13.2" hidden="false" customHeight="false" outlineLevel="0" collapsed="false">
      <c r="A1415" s="0" t="s">
        <v>56</v>
      </c>
      <c r="B1415" s="0" t="s">
        <v>57</v>
      </c>
      <c r="C1415" s="0" t="n">
        <v>138</v>
      </c>
      <c r="D1415" s="0" t="s">
        <v>58</v>
      </c>
      <c r="E1415" s="9" t="n">
        <v>38712</v>
      </c>
      <c r="F1415" s="0" t="s">
        <v>59</v>
      </c>
      <c r="G1415" s="10" t="n">
        <v>0.308310185185185</v>
      </c>
      <c r="H1415" s="11" t="n">
        <f aca="false">H1414+1</f>
        <v>1409</v>
      </c>
      <c r="I1415" s="0" t="n">
        <f aca="false">C1415</f>
        <v>138</v>
      </c>
      <c r="J1415" s="0" t="n">
        <f aca="false">I1415/0.059-$L$3</f>
        <v>338.983050847458</v>
      </c>
      <c r="K1415" s="0" t="n">
        <f aca="false">I1415*-1</f>
        <v>-138</v>
      </c>
    </row>
    <row r="1416" customFormat="false" ht="13.2" hidden="false" customHeight="false" outlineLevel="0" collapsed="false">
      <c r="A1416" s="0" t="s">
        <v>56</v>
      </c>
      <c r="B1416" s="0" t="s">
        <v>57</v>
      </c>
      <c r="C1416" s="0" t="n">
        <v>126</v>
      </c>
      <c r="D1416" s="0" t="s">
        <v>58</v>
      </c>
      <c r="E1416" s="9" t="n">
        <v>38712</v>
      </c>
      <c r="F1416" s="0" t="s">
        <v>59</v>
      </c>
      <c r="G1416" s="10" t="n">
        <v>0.308321759259259</v>
      </c>
      <c r="H1416" s="11" t="n">
        <f aca="false">H1415+1</f>
        <v>1410</v>
      </c>
      <c r="I1416" s="0" t="n">
        <f aca="false">C1416</f>
        <v>126</v>
      </c>
      <c r="J1416" s="0" t="n">
        <f aca="false">I1416/0.059-$L$3</f>
        <v>135.593220338983</v>
      </c>
      <c r="K1416" s="0" t="n">
        <f aca="false">I1416*-1</f>
        <v>-126</v>
      </c>
    </row>
    <row r="1417" customFormat="false" ht="13.2" hidden="false" customHeight="false" outlineLevel="0" collapsed="false">
      <c r="A1417" s="0" t="s">
        <v>56</v>
      </c>
      <c r="B1417" s="0" t="s">
        <v>57</v>
      </c>
      <c r="C1417" s="0" t="n">
        <v>93</v>
      </c>
      <c r="D1417" s="0" t="s">
        <v>58</v>
      </c>
      <c r="E1417" s="9" t="n">
        <v>38712</v>
      </c>
      <c r="F1417" s="0" t="s">
        <v>59</v>
      </c>
      <c r="G1417" s="10" t="n">
        <v>0.308333333333333</v>
      </c>
      <c r="H1417" s="11" t="n">
        <f aca="false">H1416+1</f>
        <v>1411</v>
      </c>
      <c r="I1417" s="0" t="n">
        <f aca="false">C1417</f>
        <v>93</v>
      </c>
      <c r="J1417" s="0" t="n">
        <f aca="false">I1417/0.059-$L$3</f>
        <v>-423.728813559322</v>
      </c>
      <c r="K1417" s="0" t="n">
        <f aca="false">I1417*-1</f>
        <v>-93</v>
      </c>
    </row>
    <row r="1418" customFormat="false" ht="13.2" hidden="false" customHeight="false" outlineLevel="0" collapsed="false">
      <c r="A1418" s="0" t="s">
        <v>56</v>
      </c>
      <c r="B1418" s="0" t="s">
        <v>57</v>
      </c>
      <c r="C1418" s="0" t="n">
        <v>84</v>
      </c>
      <c r="D1418" s="0" t="s">
        <v>58</v>
      </c>
      <c r="E1418" s="9" t="n">
        <v>38712</v>
      </c>
      <c r="F1418" s="0" t="s">
        <v>59</v>
      </c>
      <c r="G1418" s="10" t="n">
        <v>0.308344907407407</v>
      </c>
      <c r="H1418" s="11" t="n">
        <f aca="false">H1417+1</f>
        <v>1412</v>
      </c>
      <c r="I1418" s="0" t="n">
        <f aca="false">C1418</f>
        <v>84</v>
      </c>
      <c r="J1418" s="0" t="n">
        <f aca="false">I1418/0.059-$L$3</f>
        <v>-576.271186440678</v>
      </c>
      <c r="K1418" s="0" t="n">
        <f aca="false">I1418*-1</f>
        <v>-84</v>
      </c>
    </row>
    <row r="1419" customFormat="false" ht="13.2" hidden="false" customHeight="false" outlineLevel="0" collapsed="false">
      <c r="A1419" s="0" t="s">
        <v>56</v>
      </c>
      <c r="B1419" s="0" t="s">
        <v>57</v>
      </c>
      <c r="C1419" s="0" t="n">
        <v>83</v>
      </c>
      <c r="D1419" s="0" t="s">
        <v>58</v>
      </c>
      <c r="E1419" s="9" t="n">
        <v>38712</v>
      </c>
      <c r="F1419" s="0" t="s">
        <v>59</v>
      </c>
      <c r="G1419" s="10" t="n">
        <v>0.308356481481482</v>
      </c>
      <c r="H1419" s="11" t="n">
        <f aca="false">H1418+1</f>
        <v>1413</v>
      </c>
      <c r="I1419" s="0" t="n">
        <f aca="false">C1419</f>
        <v>83</v>
      </c>
      <c r="J1419" s="0" t="n">
        <f aca="false">I1419/0.059-$L$3</f>
        <v>-593.220338983051</v>
      </c>
      <c r="K1419" s="0" t="n">
        <f aca="false">I1419*-1</f>
        <v>-83</v>
      </c>
    </row>
    <row r="1420" customFormat="false" ht="13.2" hidden="false" customHeight="false" outlineLevel="0" collapsed="false">
      <c r="A1420" s="0" t="s">
        <v>56</v>
      </c>
      <c r="B1420" s="0" t="s">
        <v>57</v>
      </c>
      <c r="C1420" s="0" t="n">
        <v>83</v>
      </c>
      <c r="D1420" s="0" t="s">
        <v>58</v>
      </c>
      <c r="E1420" s="9" t="n">
        <v>38712</v>
      </c>
      <c r="F1420" s="0" t="s">
        <v>59</v>
      </c>
      <c r="G1420" s="10" t="n">
        <v>0.308368055555556</v>
      </c>
      <c r="H1420" s="11" t="n">
        <f aca="false">H1419+1</f>
        <v>1414</v>
      </c>
      <c r="I1420" s="0" t="n">
        <f aca="false">C1420</f>
        <v>83</v>
      </c>
      <c r="J1420" s="0" t="n">
        <f aca="false">I1420/0.059-$L$3</f>
        <v>-593.220338983051</v>
      </c>
      <c r="K1420" s="0" t="n">
        <f aca="false">I1420*-1</f>
        <v>-83</v>
      </c>
    </row>
    <row r="1421" customFormat="false" ht="13.2" hidden="false" customHeight="false" outlineLevel="0" collapsed="false">
      <c r="A1421" s="0" t="s">
        <v>56</v>
      </c>
      <c r="B1421" s="0" t="s">
        <v>57</v>
      </c>
      <c r="C1421" s="0" t="n">
        <v>83</v>
      </c>
      <c r="D1421" s="0" t="s">
        <v>58</v>
      </c>
      <c r="E1421" s="9" t="n">
        <v>38712</v>
      </c>
      <c r="F1421" s="0" t="s">
        <v>59</v>
      </c>
      <c r="G1421" s="10" t="n">
        <v>0.30837962962963</v>
      </c>
      <c r="H1421" s="11" t="n">
        <f aca="false">H1420+1</f>
        <v>1415</v>
      </c>
      <c r="I1421" s="0" t="n">
        <f aca="false">C1421</f>
        <v>83</v>
      </c>
      <c r="J1421" s="0" t="n">
        <f aca="false">I1421/0.059-$L$3</f>
        <v>-593.220338983051</v>
      </c>
      <c r="K1421" s="0" t="n">
        <f aca="false">I1421*-1</f>
        <v>-83</v>
      </c>
    </row>
    <row r="1422" customFormat="false" ht="13.2" hidden="false" customHeight="false" outlineLevel="0" collapsed="false">
      <c r="A1422" s="0" t="s">
        <v>56</v>
      </c>
      <c r="B1422" s="0" t="s">
        <v>57</v>
      </c>
      <c r="C1422" s="0" t="n">
        <v>84</v>
      </c>
      <c r="D1422" s="0" t="s">
        <v>58</v>
      </c>
      <c r="E1422" s="9" t="n">
        <v>38712</v>
      </c>
      <c r="F1422" s="0" t="s">
        <v>59</v>
      </c>
      <c r="G1422" s="10" t="n">
        <v>0.308391203703704</v>
      </c>
      <c r="H1422" s="11" t="n">
        <f aca="false">H1421+1</f>
        <v>1416</v>
      </c>
      <c r="I1422" s="0" t="n">
        <f aca="false">C1422</f>
        <v>84</v>
      </c>
      <c r="J1422" s="0" t="n">
        <f aca="false">I1422/0.059-$L$3</f>
        <v>-576.271186440678</v>
      </c>
      <c r="K1422" s="0" t="n">
        <f aca="false">I1422*-1</f>
        <v>-84</v>
      </c>
    </row>
    <row r="1423" customFormat="false" ht="13.2" hidden="false" customHeight="false" outlineLevel="0" collapsed="false">
      <c r="A1423" s="0" t="s">
        <v>56</v>
      </c>
      <c r="B1423" s="0" t="s">
        <v>57</v>
      </c>
      <c r="C1423" s="0" t="n">
        <v>85</v>
      </c>
      <c r="D1423" s="0" t="s">
        <v>58</v>
      </c>
      <c r="E1423" s="9" t="n">
        <v>38712</v>
      </c>
      <c r="F1423" s="0" t="s">
        <v>59</v>
      </c>
      <c r="G1423" s="10" t="n">
        <v>0.308402777777778</v>
      </c>
      <c r="H1423" s="11" t="n">
        <f aca="false">H1422+1</f>
        <v>1417</v>
      </c>
      <c r="I1423" s="0" t="n">
        <f aca="false">C1423</f>
        <v>85</v>
      </c>
      <c r="J1423" s="0" t="n">
        <f aca="false">I1423/0.059-$L$3</f>
        <v>-559.322033898305</v>
      </c>
      <c r="K1423" s="0" t="n">
        <f aca="false">I1423*-1</f>
        <v>-85</v>
      </c>
    </row>
    <row r="1424" customFormat="false" ht="13.2" hidden="false" customHeight="false" outlineLevel="0" collapsed="false">
      <c r="A1424" s="0" t="s">
        <v>56</v>
      </c>
      <c r="B1424" s="0" t="s">
        <v>57</v>
      </c>
      <c r="C1424" s="0" t="n">
        <v>86</v>
      </c>
      <c r="D1424" s="0" t="s">
        <v>58</v>
      </c>
      <c r="E1424" s="9" t="n">
        <v>38712</v>
      </c>
      <c r="F1424" s="0" t="s">
        <v>59</v>
      </c>
      <c r="G1424" s="10" t="n">
        <v>0.308414351851852</v>
      </c>
      <c r="H1424" s="11" t="n">
        <f aca="false">H1423+1</f>
        <v>1418</v>
      </c>
      <c r="I1424" s="0" t="n">
        <f aca="false">C1424</f>
        <v>86</v>
      </c>
      <c r="J1424" s="0" t="n">
        <f aca="false">I1424/0.059-$L$3</f>
        <v>-542.372881355932</v>
      </c>
      <c r="K1424" s="0" t="n">
        <f aca="false">I1424*-1</f>
        <v>-86</v>
      </c>
    </row>
    <row r="1425" customFormat="false" ht="13.2" hidden="false" customHeight="false" outlineLevel="0" collapsed="false">
      <c r="A1425" s="0" t="s">
        <v>56</v>
      </c>
      <c r="B1425" s="0" t="s">
        <v>57</v>
      </c>
      <c r="C1425" s="0" t="n">
        <v>87</v>
      </c>
      <c r="D1425" s="0" t="s">
        <v>58</v>
      </c>
      <c r="E1425" s="9" t="n">
        <v>38712</v>
      </c>
      <c r="F1425" s="0" t="s">
        <v>59</v>
      </c>
      <c r="G1425" s="10" t="n">
        <v>0.308425925925926</v>
      </c>
      <c r="H1425" s="11" t="n">
        <f aca="false">H1424+1</f>
        <v>1419</v>
      </c>
      <c r="I1425" s="0" t="n">
        <f aca="false">C1425</f>
        <v>87</v>
      </c>
      <c r="J1425" s="0" t="n">
        <f aca="false">I1425/0.059-$L$3</f>
        <v>-525.423728813559</v>
      </c>
      <c r="K1425" s="0" t="n">
        <f aca="false">I1425*-1</f>
        <v>-87</v>
      </c>
    </row>
    <row r="1426" customFormat="false" ht="13.2" hidden="false" customHeight="false" outlineLevel="0" collapsed="false">
      <c r="A1426" s="0" t="s">
        <v>56</v>
      </c>
      <c r="B1426" s="0" t="s">
        <v>57</v>
      </c>
      <c r="C1426" s="0" t="n">
        <v>89</v>
      </c>
      <c r="D1426" s="0" t="s">
        <v>58</v>
      </c>
      <c r="E1426" s="9" t="n">
        <v>38712</v>
      </c>
      <c r="F1426" s="0" t="s">
        <v>59</v>
      </c>
      <c r="G1426" s="10" t="n">
        <v>0.3084375</v>
      </c>
      <c r="H1426" s="11" t="n">
        <f aca="false">H1425+1</f>
        <v>1420</v>
      </c>
      <c r="I1426" s="0" t="n">
        <f aca="false">C1426</f>
        <v>89</v>
      </c>
      <c r="J1426" s="0" t="n">
        <f aca="false">I1426/0.059-$L$3</f>
        <v>-491.525423728813</v>
      </c>
      <c r="K1426" s="0" t="n">
        <f aca="false">I1426*-1</f>
        <v>-89</v>
      </c>
    </row>
    <row r="1427" customFormat="false" ht="13.2" hidden="false" customHeight="false" outlineLevel="0" collapsed="false">
      <c r="A1427" s="0" t="s">
        <v>56</v>
      </c>
      <c r="B1427" s="0" t="s">
        <v>57</v>
      </c>
      <c r="C1427" s="0" t="n">
        <v>90</v>
      </c>
      <c r="D1427" s="0" t="s">
        <v>58</v>
      </c>
      <c r="E1427" s="9" t="n">
        <v>38712</v>
      </c>
      <c r="F1427" s="0" t="s">
        <v>59</v>
      </c>
      <c r="G1427" s="10" t="n">
        <v>0.308449074074074</v>
      </c>
      <c r="H1427" s="11" t="n">
        <f aca="false">H1426+1</f>
        <v>1421</v>
      </c>
      <c r="I1427" s="0" t="n">
        <f aca="false">C1427</f>
        <v>90</v>
      </c>
      <c r="J1427" s="0" t="n">
        <f aca="false">I1427/0.059-$L$3</f>
        <v>-474.576271186441</v>
      </c>
      <c r="K1427" s="0" t="n">
        <f aca="false">I1427*-1</f>
        <v>-90</v>
      </c>
    </row>
    <row r="1428" customFormat="false" ht="13.2" hidden="false" customHeight="false" outlineLevel="0" collapsed="false">
      <c r="A1428" s="0" t="s">
        <v>56</v>
      </c>
      <c r="B1428" s="0" t="s">
        <v>57</v>
      </c>
      <c r="C1428" s="0" t="n">
        <v>92</v>
      </c>
      <c r="D1428" s="0" t="s">
        <v>58</v>
      </c>
      <c r="E1428" s="9" t="n">
        <v>38712</v>
      </c>
      <c r="F1428" s="0" t="s">
        <v>59</v>
      </c>
      <c r="G1428" s="10" t="n">
        <v>0.308460648148148</v>
      </c>
      <c r="H1428" s="11" t="n">
        <f aca="false">H1427+1</f>
        <v>1422</v>
      </c>
      <c r="I1428" s="0" t="n">
        <f aca="false">C1428</f>
        <v>92</v>
      </c>
      <c r="J1428" s="0" t="n">
        <f aca="false">I1428/0.059-$L$3</f>
        <v>-440.677966101695</v>
      </c>
      <c r="K1428" s="0" t="n">
        <f aca="false">I1428*-1</f>
        <v>-92</v>
      </c>
    </row>
    <row r="1429" customFormat="false" ht="13.2" hidden="false" customHeight="false" outlineLevel="0" collapsed="false">
      <c r="A1429" s="0" t="s">
        <v>56</v>
      </c>
      <c r="B1429" s="0" t="s">
        <v>57</v>
      </c>
      <c r="C1429" s="0" t="n">
        <v>93</v>
      </c>
      <c r="D1429" s="0" t="s">
        <v>58</v>
      </c>
      <c r="E1429" s="9" t="n">
        <v>38712</v>
      </c>
      <c r="F1429" s="0" t="s">
        <v>59</v>
      </c>
      <c r="G1429" s="10" t="n">
        <v>0.308472222222222</v>
      </c>
      <c r="H1429" s="11" t="n">
        <f aca="false">H1428+1</f>
        <v>1423</v>
      </c>
      <c r="I1429" s="0" t="n">
        <f aca="false">C1429</f>
        <v>93</v>
      </c>
      <c r="J1429" s="0" t="n">
        <f aca="false">I1429/0.059-$L$3</f>
        <v>-423.728813559322</v>
      </c>
      <c r="K1429" s="0" t="n">
        <f aca="false">I1429*-1</f>
        <v>-93</v>
      </c>
    </row>
    <row r="1430" customFormat="false" ht="13.2" hidden="false" customHeight="false" outlineLevel="0" collapsed="false">
      <c r="A1430" s="0" t="s">
        <v>56</v>
      </c>
      <c r="B1430" s="0" t="s">
        <v>57</v>
      </c>
      <c r="C1430" s="0" t="n">
        <v>94</v>
      </c>
      <c r="D1430" s="0" t="s">
        <v>58</v>
      </c>
      <c r="E1430" s="9" t="n">
        <v>38712</v>
      </c>
      <c r="F1430" s="0" t="s">
        <v>59</v>
      </c>
      <c r="G1430" s="10" t="n">
        <v>0.308483796296296</v>
      </c>
      <c r="H1430" s="11" t="n">
        <f aca="false">H1429+1</f>
        <v>1424</v>
      </c>
      <c r="I1430" s="0" t="n">
        <f aca="false">C1430</f>
        <v>94</v>
      </c>
      <c r="J1430" s="0" t="n">
        <f aca="false">I1430/0.059-$L$3</f>
        <v>-406.779661016949</v>
      </c>
      <c r="K1430" s="0" t="n">
        <f aca="false">I1430*-1</f>
        <v>-94</v>
      </c>
    </row>
    <row r="1431" customFormat="false" ht="13.2" hidden="false" customHeight="false" outlineLevel="0" collapsed="false">
      <c r="A1431" s="0" t="s">
        <v>56</v>
      </c>
      <c r="B1431" s="0" t="s">
        <v>57</v>
      </c>
      <c r="C1431" s="0" t="n">
        <v>93</v>
      </c>
      <c r="D1431" s="0" t="s">
        <v>58</v>
      </c>
      <c r="E1431" s="9" t="n">
        <v>38712</v>
      </c>
      <c r="F1431" s="0" t="s">
        <v>59</v>
      </c>
      <c r="G1431" s="10" t="n">
        <v>0.30849537037037</v>
      </c>
      <c r="H1431" s="11" t="n">
        <f aca="false">H1430+1</f>
        <v>1425</v>
      </c>
      <c r="I1431" s="0" t="n">
        <f aca="false">C1431</f>
        <v>93</v>
      </c>
      <c r="J1431" s="0" t="n">
        <f aca="false">I1431/0.059-$L$3</f>
        <v>-423.728813559322</v>
      </c>
      <c r="K1431" s="0" t="n">
        <f aca="false">I1431*-1</f>
        <v>-93</v>
      </c>
    </row>
    <row r="1432" customFormat="false" ht="13.2" hidden="false" customHeight="false" outlineLevel="0" collapsed="false">
      <c r="A1432" s="0" t="s">
        <v>56</v>
      </c>
      <c r="B1432" s="0" t="s">
        <v>57</v>
      </c>
      <c r="C1432" s="0" t="n">
        <v>97</v>
      </c>
      <c r="D1432" s="0" t="s">
        <v>58</v>
      </c>
      <c r="E1432" s="9" t="n">
        <v>38712</v>
      </c>
      <c r="F1432" s="0" t="s">
        <v>59</v>
      </c>
      <c r="G1432" s="10" t="n">
        <v>0.308506944444444</v>
      </c>
      <c r="H1432" s="11" t="n">
        <f aca="false">H1431+1</f>
        <v>1426</v>
      </c>
      <c r="I1432" s="0" t="n">
        <f aca="false">C1432</f>
        <v>97</v>
      </c>
      <c r="J1432" s="0" t="n">
        <f aca="false">I1432/0.059-$L$3</f>
        <v>-355.93220338983</v>
      </c>
      <c r="K1432" s="0" t="n">
        <f aca="false">I1432*-1</f>
        <v>-97</v>
      </c>
    </row>
    <row r="1433" customFormat="false" ht="13.2" hidden="false" customHeight="false" outlineLevel="0" collapsed="false">
      <c r="A1433" s="0" t="s">
        <v>56</v>
      </c>
      <c r="B1433" s="0" t="s">
        <v>57</v>
      </c>
      <c r="C1433" s="0" t="n">
        <v>98</v>
      </c>
      <c r="D1433" s="0" t="s">
        <v>58</v>
      </c>
      <c r="E1433" s="9" t="n">
        <v>38712</v>
      </c>
      <c r="F1433" s="0" t="s">
        <v>59</v>
      </c>
      <c r="G1433" s="10" t="n">
        <v>0.308518518518519</v>
      </c>
      <c r="H1433" s="11" t="n">
        <f aca="false">H1432+1</f>
        <v>1427</v>
      </c>
      <c r="I1433" s="0" t="n">
        <f aca="false">C1433</f>
        <v>98</v>
      </c>
      <c r="J1433" s="0" t="n">
        <f aca="false">I1433/0.059-$L$3</f>
        <v>-338.983050847457</v>
      </c>
      <c r="K1433" s="0" t="n">
        <f aca="false">I1433*-1</f>
        <v>-98</v>
      </c>
    </row>
    <row r="1434" customFormat="false" ht="13.2" hidden="false" customHeight="false" outlineLevel="0" collapsed="false">
      <c r="A1434" s="0" t="s">
        <v>56</v>
      </c>
      <c r="B1434" s="0" t="s">
        <v>57</v>
      </c>
      <c r="C1434" s="0" t="n">
        <v>98</v>
      </c>
      <c r="D1434" s="0" t="s">
        <v>58</v>
      </c>
      <c r="E1434" s="9" t="n">
        <v>38712</v>
      </c>
      <c r="F1434" s="0" t="s">
        <v>59</v>
      </c>
      <c r="G1434" s="10" t="n">
        <v>0.308530092592593</v>
      </c>
      <c r="H1434" s="11" t="n">
        <f aca="false">H1433+1</f>
        <v>1428</v>
      </c>
      <c r="I1434" s="0" t="n">
        <f aca="false">C1434</f>
        <v>98</v>
      </c>
      <c r="J1434" s="0" t="n">
        <f aca="false">I1434/0.059-$L$3</f>
        <v>-338.983050847457</v>
      </c>
      <c r="K1434" s="0" t="n">
        <f aca="false">I1434*-1</f>
        <v>-98</v>
      </c>
    </row>
    <row r="1435" customFormat="false" ht="13.2" hidden="false" customHeight="false" outlineLevel="0" collapsed="false">
      <c r="A1435" s="0" t="s">
        <v>56</v>
      </c>
      <c r="B1435" s="0" t="s">
        <v>57</v>
      </c>
      <c r="C1435" s="0" t="n">
        <v>100</v>
      </c>
      <c r="D1435" s="0" t="s">
        <v>58</v>
      </c>
      <c r="E1435" s="9" t="n">
        <v>38712</v>
      </c>
      <c r="F1435" s="0" t="s">
        <v>59</v>
      </c>
      <c r="G1435" s="10" t="n">
        <v>0.308541666666667</v>
      </c>
      <c r="H1435" s="11" t="n">
        <f aca="false">H1434+1</f>
        <v>1429</v>
      </c>
      <c r="I1435" s="0" t="n">
        <f aca="false">C1435</f>
        <v>100</v>
      </c>
      <c r="J1435" s="0" t="n">
        <f aca="false">I1435/0.059-$L$3</f>
        <v>-305.084745762712</v>
      </c>
      <c r="K1435" s="0" t="n">
        <f aca="false">I1435*-1</f>
        <v>-100</v>
      </c>
    </row>
    <row r="1436" customFormat="false" ht="13.2" hidden="false" customHeight="false" outlineLevel="0" collapsed="false">
      <c r="A1436" s="0" t="s">
        <v>56</v>
      </c>
      <c r="B1436" s="0" t="s">
        <v>57</v>
      </c>
      <c r="C1436" s="0" t="n">
        <v>100</v>
      </c>
      <c r="D1436" s="0" t="s">
        <v>58</v>
      </c>
      <c r="E1436" s="9" t="n">
        <v>38712</v>
      </c>
      <c r="F1436" s="0" t="s">
        <v>59</v>
      </c>
      <c r="G1436" s="10" t="n">
        <v>0.308553240740741</v>
      </c>
      <c r="H1436" s="11" t="n">
        <f aca="false">H1435+1</f>
        <v>1430</v>
      </c>
      <c r="I1436" s="0" t="n">
        <f aca="false">C1436</f>
        <v>100</v>
      </c>
      <c r="J1436" s="0" t="n">
        <f aca="false">I1436/0.059-$L$3</f>
        <v>-305.084745762712</v>
      </c>
      <c r="K1436" s="0" t="n">
        <f aca="false">I1436*-1</f>
        <v>-100</v>
      </c>
    </row>
    <row r="1437" customFormat="false" ht="13.2" hidden="false" customHeight="false" outlineLevel="0" collapsed="false">
      <c r="A1437" s="0" t="s">
        <v>56</v>
      </c>
      <c r="B1437" s="0" t="s">
        <v>57</v>
      </c>
      <c r="C1437" s="0" t="n">
        <v>101</v>
      </c>
      <c r="D1437" s="0" t="s">
        <v>58</v>
      </c>
      <c r="E1437" s="9" t="n">
        <v>38712</v>
      </c>
      <c r="F1437" s="0" t="s">
        <v>59</v>
      </c>
      <c r="G1437" s="10" t="n">
        <v>0.308564814814815</v>
      </c>
      <c r="H1437" s="11" t="n">
        <f aca="false">H1436+1</f>
        <v>1431</v>
      </c>
      <c r="I1437" s="0" t="n">
        <f aca="false">C1437</f>
        <v>101</v>
      </c>
      <c r="J1437" s="0" t="n">
        <f aca="false">I1437/0.059-$L$3</f>
        <v>-288.135593220339</v>
      </c>
      <c r="K1437" s="0" t="n">
        <f aca="false">I1437*-1</f>
        <v>-101</v>
      </c>
    </row>
    <row r="1438" customFormat="false" ht="13.2" hidden="false" customHeight="false" outlineLevel="0" collapsed="false">
      <c r="A1438" s="0" t="s">
        <v>56</v>
      </c>
      <c r="B1438" s="0" t="s">
        <v>57</v>
      </c>
      <c r="C1438" s="0" t="n">
        <v>102</v>
      </c>
      <c r="D1438" s="0" t="s">
        <v>58</v>
      </c>
      <c r="E1438" s="9" t="n">
        <v>38712</v>
      </c>
      <c r="F1438" s="0" t="s">
        <v>59</v>
      </c>
      <c r="G1438" s="10" t="n">
        <v>0.308576388888889</v>
      </c>
      <c r="H1438" s="11" t="n">
        <f aca="false">H1437+1</f>
        <v>1432</v>
      </c>
      <c r="I1438" s="0" t="n">
        <f aca="false">C1438</f>
        <v>102</v>
      </c>
      <c r="J1438" s="0" t="n">
        <f aca="false">I1438/0.059-$L$3</f>
        <v>-271.186440677966</v>
      </c>
      <c r="K1438" s="0" t="n">
        <f aca="false">I1438*-1</f>
        <v>-102</v>
      </c>
    </row>
    <row r="1439" customFormat="false" ht="13.2" hidden="false" customHeight="false" outlineLevel="0" collapsed="false">
      <c r="A1439" s="0" t="s">
        <v>56</v>
      </c>
      <c r="B1439" s="0" t="s">
        <v>57</v>
      </c>
      <c r="C1439" s="0" t="n">
        <v>102</v>
      </c>
      <c r="D1439" s="0" t="s">
        <v>58</v>
      </c>
      <c r="E1439" s="9" t="n">
        <v>38712</v>
      </c>
      <c r="F1439" s="0" t="s">
        <v>59</v>
      </c>
      <c r="G1439" s="10" t="n">
        <v>0.308587962962963</v>
      </c>
      <c r="H1439" s="11" t="n">
        <f aca="false">H1438+1</f>
        <v>1433</v>
      </c>
      <c r="I1439" s="0" t="n">
        <f aca="false">C1439</f>
        <v>102</v>
      </c>
      <c r="J1439" s="0" t="n">
        <f aca="false">I1439/0.059-$L$3</f>
        <v>-271.186440677966</v>
      </c>
      <c r="K1439" s="0" t="n">
        <f aca="false">I1439*-1</f>
        <v>-102</v>
      </c>
    </row>
    <row r="1440" customFormat="false" ht="13.2" hidden="false" customHeight="false" outlineLevel="0" collapsed="false">
      <c r="A1440" s="0" t="s">
        <v>56</v>
      </c>
      <c r="B1440" s="0" t="s">
        <v>57</v>
      </c>
      <c r="C1440" s="0" t="n">
        <v>103</v>
      </c>
      <c r="D1440" s="0" t="s">
        <v>58</v>
      </c>
      <c r="E1440" s="9" t="n">
        <v>38712</v>
      </c>
      <c r="F1440" s="0" t="s">
        <v>59</v>
      </c>
      <c r="G1440" s="10" t="n">
        <v>0.308599537037037</v>
      </c>
      <c r="H1440" s="11" t="n">
        <f aca="false">H1439+1</f>
        <v>1434</v>
      </c>
      <c r="I1440" s="0" t="n">
        <f aca="false">C1440</f>
        <v>103</v>
      </c>
      <c r="J1440" s="0" t="n">
        <f aca="false">I1440/0.059-$L$3</f>
        <v>-254.237288135593</v>
      </c>
      <c r="K1440" s="0" t="n">
        <f aca="false">I1440*-1</f>
        <v>-103</v>
      </c>
    </row>
    <row r="1441" customFormat="false" ht="13.2" hidden="false" customHeight="false" outlineLevel="0" collapsed="false">
      <c r="A1441" s="0" t="s">
        <v>56</v>
      </c>
      <c r="B1441" s="0" t="s">
        <v>57</v>
      </c>
      <c r="C1441" s="0" t="n">
        <v>103</v>
      </c>
      <c r="D1441" s="0" t="s">
        <v>58</v>
      </c>
      <c r="E1441" s="9" t="n">
        <v>38712</v>
      </c>
      <c r="F1441" s="0" t="s">
        <v>59</v>
      </c>
      <c r="G1441" s="10" t="n">
        <v>0.308611111111111</v>
      </c>
      <c r="H1441" s="11" t="n">
        <f aca="false">H1440+1</f>
        <v>1435</v>
      </c>
      <c r="I1441" s="0" t="n">
        <f aca="false">C1441</f>
        <v>103</v>
      </c>
      <c r="J1441" s="0" t="n">
        <f aca="false">I1441/0.059-$L$3</f>
        <v>-254.237288135593</v>
      </c>
      <c r="K1441" s="0" t="n">
        <f aca="false">I1441*-1</f>
        <v>-103</v>
      </c>
    </row>
    <row r="1442" customFormat="false" ht="13.2" hidden="false" customHeight="false" outlineLevel="0" collapsed="false">
      <c r="A1442" s="0" t="s">
        <v>56</v>
      </c>
      <c r="B1442" s="0" t="s">
        <v>57</v>
      </c>
      <c r="C1442" s="0" t="n">
        <v>103</v>
      </c>
      <c r="D1442" s="0" t="s">
        <v>58</v>
      </c>
      <c r="E1442" s="9" t="n">
        <v>38712</v>
      </c>
      <c r="F1442" s="0" t="s">
        <v>59</v>
      </c>
      <c r="G1442" s="10" t="n">
        <v>0.308622685185185</v>
      </c>
      <c r="H1442" s="11" t="n">
        <f aca="false">H1441+1</f>
        <v>1436</v>
      </c>
      <c r="I1442" s="0" t="n">
        <f aca="false">C1442</f>
        <v>103</v>
      </c>
      <c r="J1442" s="0" t="n">
        <f aca="false">I1442/0.059-$L$3</f>
        <v>-254.237288135593</v>
      </c>
      <c r="K1442" s="0" t="n">
        <f aca="false">I1442*-1</f>
        <v>-103</v>
      </c>
    </row>
    <row r="1443" customFormat="false" ht="13.2" hidden="false" customHeight="false" outlineLevel="0" collapsed="false">
      <c r="A1443" s="0" t="s">
        <v>56</v>
      </c>
      <c r="B1443" s="0" t="s">
        <v>57</v>
      </c>
      <c r="C1443" s="0" t="n">
        <v>104</v>
      </c>
      <c r="D1443" s="0" t="s">
        <v>58</v>
      </c>
      <c r="E1443" s="9" t="n">
        <v>38712</v>
      </c>
      <c r="F1443" s="0" t="s">
        <v>59</v>
      </c>
      <c r="G1443" s="10" t="n">
        <v>0.308634259259259</v>
      </c>
      <c r="H1443" s="11" t="n">
        <f aca="false">H1442+1</f>
        <v>1437</v>
      </c>
      <c r="I1443" s="0" t="n">
        <f aca="false">C1443</f>
        <v>104</v>
      </c>
      <c r="J1443" s="0" t="n">
        <f aca="false">I1443/0.059-$L$3</f>
        <v>-237.28813559322</v>
      </c>
      <c r="K1443" s="0" t="n">
        <f aca="false">I1443*-1</f>
        <v>-104</v>
      </c>
    </row>
    <row r="1444" customFormat="false" ht="13.2" hidden="false" customHeight="false" outlineLevel="0" collapsed="false">
      <c r="A1444" s="0" t="s">
        <v>56</v>
      </c>
      <c r="B1444" s="0" t="s">
        <v>57</v>
      </c>
      <c r="C1444" s="0" t="n">
        <v>105</v>
      </c>
      <c r="D1444" s="0" t="s">
        <v>58</v>
      </c>
      <c r="E1444" s="9" t="n">
        <v>38712</v>
      </c>
      <c r="F1444" s="0" t="s">
        <v>59</v>
      </c>
      <c r="G1444" s="10" t="n">
        <v>0.308645833333333</v>
      </c>
      <c r="H1444" s="11" t="n">
        <f aca="false">H1443+1</f>
        <v>1438</v>
      </c>
      <c r="I1444" s="0" t="n">
        <f aca="false">C1444</f>
        <v>105</v>
      </c>
      <c r="J1444" s="0" t="n">
        <f aca="false">I1444/0.059-$L$3</f>
        <v>-220.338983050847</v>
      </c>
      <c r="K1444" s="0" t="n">
        <f aca="false">I1444*-1</f>
        <v>-105</v>
      </c>
    </row>
    <row r="1445" customFormat="false" ht="13.2" hidden="false" customHeight="false" outlineLevel="0" collapsed="false">
      <c r="A1445" s="0" t="s">
        <v>56</v>
      </c>
      <c r="B1445" s="0" t="s">
        <v>57</v>
      </c>
      <c r="C1445" s="0" t="n">
        <v>105</v>
      </c>
      <c r="D1445" s="0" t="s">
        <v>58</v>
      </c>
      <c r="E1445" s="9" t="n">
        <v>38712</v>
      </c>
      <c r="F1445" s="0" t="s">
        <v>59</v>
      </c>
      <c r="G1445" s="10" t="n">
        <v>0.308657407407407</v>
      </c>
      <c r="H1445" s="11" t="n">
        <f aca="false">H1444+1</f>
        <v>1439</v>
      </c>
      <c r="I1445" s="0" t="n">
        <f aca="false">C1445</f>
        <v>105</v>
      </c>
      <c r="J1445" s="0" t="n">
        <f aca="false">I1445/0.059-$L$3</f>
        <v>-220.338983050847</v>
      </c>
      <c r="K1445" s="0" t="n">
        <f aca="false">I1445*-1</f>
        <v>-105</v>
      </c>
    </row>
    <row r="1446" customFormat="false" ht="13.2" hidden="false" customHeight="false" outlineLevel="0" collapsed="false">
      <c r="A1446" s="0" t="s">
        <v>56</v>
      </c>
      <c r="B1446" s="0" t="s">
        <v>57</v>
      </c>
      <c r="C1446" s="0" t="n">
        <v>106</v>
      </c>
      <c r="D1446" s="0" t="s">
        <v>58</v>
      </c>
      <c r="E1446" s="9" t="n">
        <v>38712</v>
      </c>
      <c r="F1446" s="0" t="s">
        <v>59</v>
      </c>
      <c r="G1446" s="10" t="n">
        <v>0.308668981481482</v>
      </c>
      <c r="H1446" s="11" t="n">
        <f aca="false">H1445+1</f>
        <v>1440</v>
      </c>
      <c r="I1446" s="0" t="n">
        <f aca="false">C1446</f>
        <v>106</v>
      </c>
      <c r="J1446" s="0" t="n">
        <f aca="false">I1446/0.059-$L$3</f>
        <v>-203.389830508474</v>
      </c>
      <c r="K1446" s="0" t="n">
        <f aca="false">I1446*-1</f>
        <v>-106</v>
      </c>
    </row>
    <row r="1447" customFormat="false" ht="13.2" hidden="false" customHeight="false" outlineLevel="0" collapsed="false">
      <c r="A1447" s="0" t="s">
        <v>56</v>
      </c>
      <c r="B1447" s="0" t="s">
        <v>57</v>
      </c>
      <c r="C1447" s="0" t="n">
        <v>107</v>
      </c>
      <c r="D1447" s="0" t="s">
        <v>58</v>
      </c>
      <c r="E1447" s="9" t="n">
        <v>38712</v>
      </c>
      <c r="F1447" s="0" t="s">
        <v>59</v>
      </c>
      <c r="G1447" s="10" t="n">
        <v>0.308680555555556</v>
      </c>
      <c r="H1447" s="11" t="n">
        <f aca="false">H1446+1</f>
        <v>1441</v>
      </c>
      <c r="I1447" s="0" t="n">
        <f aca="false">C1447</f>
        <v>107</v>
      </c>
      <c r="J1447" s="0" t="n">
        <f aca="false">I1447/0.059-$L$3</f>
        <v>-186.440677966102</v>
      </c>
      <c r="K1447" s="0" t="n">
        <f aca="false">I1447*-1</f>
        <v>-107</v>
      </c>
    </row>
    <row r="1448" customFormat="false" ht="13.2" hidden="false" customHeight="false" outlineLevel="0" collapsed="false">
      <c r="A1448" s="0" t="s">
        <v>56</v>
      </c>
      <c r="B1448" s="0" t="s">
        <v>57</v>
      </c>
      <c r="C1448" s="0" t="n">
        <v>107</v>
      </c>
      <c r="D1448" s="0" t="s">
        <v>58</v>
      </c>
      <c r="E1448" s="9" t="n">
        <v>38712</v>
      </c>
      <c r="F1448" s="0" t="s">
        <v>59</v>
      </c>
      <c r="G1448" s="10" t="n">
        <v>0.30869212962963</v>
      </c>
      <c r="H1448" s="11" t="n">
        <f aca="false">H1447+1</f>
        <v>1442</v>
      </c>
      <c r="I1448" s="0" t="n">
        <f aca="false">C1448</f>
        <v>107</v>
      </c>
      <c r="J1448" s="0" t="n">
        <f aca="false">I1448/0.059-$L$3</f>
        <v>-186.440677966102</v>
      </c>
      <c r="K1448" s="0" t="n">
        <f aca="false">I1448*-1</f>
        <v>-107</v>
      </c>
    </row>
    <row r="1449" customFormat="false" ht="13.2" hidden="false" customHeight="false" outlineLevel="0" collapsed="false">
      <c r="A1449" s="0" t="s">
        <v>56</v>
      </c>
      <c r="B1449" s="0" t="s">
        <v>57</v>
      </c>
      <c r="C1449" s="0" t="n">
        <v>108</v>
      </c>
      <c r="D1449" s="0" t="s">
        <v>58</v>
      </c>
      <c r="E1449" s="9" t="n">
        <v>38712</v>
      </c>
      <c r="F1449" s="0" t="s">
        <v>59</v>
      </c>
      <c r="G1449" s="10" t="n">
        <v>0.308703703703704</v>
      </c>
      <c r="H1449" s="11" t="n">
        <f aca="false">H1448+1</f>
        <v>1443</v>
      </c>
      <c r="I1449" s="0" t="n">
        <f aca="false">C1449</f>
        <v>108</v>
      </c>
      <c r="J1449" s="0" t="n">
        <f aca="false">I1449/0.059-$L$3</f>
        <v>-169.491525423729</v>
      </c>
      <c r="K1449" s="0" t="n">
        <f aca="false">I1449*-1</f>
        <v>-108</v>
      </c>
    </row>
    <row r="1450" customFormat="false" ht="13.2" hidden="false" customHeight="false" outlineLevel="0" collapsed="false">
      <c r="A1450" s="0" t="s">
        <v>56</v>
      </c>
      <c r="B1450" s="0" t="s">
        <v>57</v>
      </c>
      <c r="C1450" s="0" t="n">
        <v>110</v>
      </c>
      <c r="D1450" s="0" t="s">
        <v>58</v>
      </c>
      <c r="E1450" s="9" t="n">
        <v>38712</v>
      </c>
      <c r="F1450" s="0" t="s">
        <v>59</v>
      </c>
      <c r="G1450" s="10" t="n">
        <v>0.308715277777778</v>
      </c>
      <c r="H1450" s="11" t="n">
        <f aca="false">H1449+1</f>
        <v>1444</v>
      </c>
      <c r="I1450" s="0" t="n">
        <f aca="false">C1450</f>
        <v>110</v>
      </c>
      <c r="J1450" s="0" t="n">
        <f aca="false">I1450/0.059-$L$3</f>
        <v>-135.593220338983</v>
      </c>
      <c r="K1450" s="0" t="n">
        <f aca="false">I1450*-1</f>
        <v>-110</v>
      </c>
    </row>
    <row r="1451" customFormat="false" ht="13.2" hidden="false" customHeight="false" outlineLevel="0" collapsed="false">
      <c r="A1451" s="0" t="s">
        <v>56</v>
      </c>
      <c r="B1451" s="0" t="s">
        <v>57</v>
      </c>
      <c r="C1451" s="0" t="n">
        <v>118</v>
      </c>
      <c r="D1451" s="0" t="s">
        <v>58</v>
      </c>
      <c r="E1451" s="9" t="n">
        <v>38712</v>
      </c>
      <c r="F1451" s="0" t="s">
        <v>59</v>
      </c>
      <c r="G1451" s="10" t="n">
        <v>0.308726851851852</v>
      </c>
      <c r="H1451" s="11" t="n">
        <f aca="false">H1450+1</f>
        <v>1445</v>
      </c>
      <c r="I1451" s="0" t="n">
        <f aca="false">C1451</f>
        <v>118</v>
      </c>
      <c r="J1451" s="0" t="n">
        <f aca="false">I1451/0.059-$L$3</f>
        <v>0</v>
      </c>
      <c r="K1451" s="0" t="n">
        <f aca="false">I1451*-1</f>
        <v>-118</v>
      </c>
    </row>
    <row r="1452" customFormat="false" ht="13.2" hidden="false" customHeight="false" outlineLevel="0" collapsed="false">
      <c r="A1452" s="0" t="s">
        <v>56</v>
      </c>
      <c r="B1452" s="0" t="s">
        <v>57</v>
      </c>
      <c r="C1452" s="0" t="n">
        <v>131</v>
      </c>
      <c r="D1452" s="0" t="s">
        <v>58</v>
      </c>
      <c r="E1452" s="9" t="n">
        <v>38712</v>
      </c>
      <c r="F1452" s="0" t="s">
        <v>59</v>
      </c>
      <c r="G1452" s="10" t="n">
        <v>0.308738425925926</v>
      </c>
      <c r="H1452" s="11" t="n">
        <f aca="false">H1451+1</f>
        <v>1446</v>
      </c>
      <c r="I1452" s="0" t="n">
        <f aca="false">C1452</f>
        <v>131</v>
      </c>
      <c r="J1452" s="0" t="n">
        <f aca="false">I1452/0.059-$L$3</f>
        <v>220.338983050848</v>
      </c>
      <c r="K1452" s="0" t="n">
        <f aca="false">I1452*-1</f>
        <v>-131</v>
      </c>
    </row>
    <row r="1453" customFormat="false" ht="13.2" hidden="false" customHeight="false" outlineLevel="0" collapsed="false">
      <c r="A1453" s="0" t="s">
        <v>56</v>
      </c>
      <c r="B1453" s="0" t="s">
        <v>57</v>
      </c>
      <c r="C1453" s="0" t="n">
        <v>138</v>
      </c>
      <c r="D1453" s="0" t="s">
        <v>58</v>
      </c>
      <c r="E1453" s="9" t="n">
        <v>38712</v>
      </c>
      <c r="F1453" s="0" t="s">
        <v>59</v>
      </c>
      <c r="G1453" s="10" t="n">
        <v>0.30875</v>
      </c>
      <c r="H1453" s="11" t="n">
        <f aca="false">H1452+1</f>
        <v>1447</v>
      </c>
      <c r="I1453" s="0" t="n">
        <f aca="false">C1453</f>
        <v>138</v>
      </c>
      <c r="J1453" s="0" t="n">
        <f aca="false">I1453/0.059-$L$3</f>
        <v>338.983050847458</v>
      </c>
      <c r="K1453" s="0" t="n">
        <f aca="false">I1453*-1</f>
        <v>-138</v>
      </c>
    </row>
    <row r="1454" customFormat="false" ht="13.2" hidden="false" customHeight="false" outlineLevel="0" collapsed="false">
      <c r="A1454" s="0" t="s">
        <v>56</v>
      </c>
      <c r="B1454" s="0" t="s">
        <v>57</v>
      </c>
      <c r="C1454" s="0" t="n">
        <v>137</v>
      </c>
      <c r="D1454" s="0" t="s">
        <v>58</v>
      </c>
      <c r="E1454" s="9" t="n">
        <v>38712</v>
      </c>
      <c r="F1454" s="0" t="s">
        <v>59</v>
      </c>
      <c r="G1454" s="10" t="n">
        <v>0.308761574074074</v>
      </c>
      <c r="H1454" s="11" t="n">
        <f aca="false">H1453+1</f>
        <v>1448</v>
      </c>
      <c r="I1454" s="0" t="n">
        <f aca="false">C1454</f>
        <v>137</v>
      </c>
      <c r="J1454" s="0" t="n">
        <f aca="false">I1454/0.059-$L$3</f>
        <v>322.033898305085</v>
      </c>
      <c r="K1454" s="0" t="n">
        <f aca="false">I1454*-1</f>
        <v>-137</v>
      </c>
    </row>
    <row r="1455" customFormat="false" ht="13.2" hidden="false" customHeight="false" outlineLevel="0" collapsed="false">
      <c r="A1455" s="0" t="s">
        <v>56</v>
      </c>
      <c r="B1455" s="0" t="s">
        <v>57</v>
      </c>
      <c r="C1455" s="0" t="n">
        <v>130</v>
      </c>
      <c r="D1455" s="0" t="s">
        <v>58</v>
      </c>
      <c r="E1455" s="9" t="n">
        <v>38712</v>
      </c>
      <c r="F1455" s="0" t="s">
        <v>59</v>
      </c>
      <c r="G1455" s="10" t="n">
        <v>0.308773148148148</v>
      </c>
      <c r="H1455" s="11" t="n">
        <f aca="false">H1454+1</f>
        <v>1449</v>
      </c>
      <c r="I1455" s="0" t="n">
        <f aca="false">C1455</f>
        <v>130</v>
      </c>
      <c r="J1455" s="0" t="n">
        <f aca="false">I1455/0.059-$L$3</f>
        <v>203.389830508475</v>
      </c>
      <c r="K1455" s="0" t="n">
        <f aca="false">I1455*-1</f>
        <v>-130</v>
      </c>
    </row>
    <row r="1456" customFormat="false" ht="13.2" hidden="false" customHeight="false" outlineLevel="0" collapsed="false">
      <c r="A1456" s="0" t="s">
        <v>56</v>
      </c>
      <c r="B1456" s="0" t="s">
        <v>57</v>
      </c>
      <c r="C1456" s="0" t="n">
        <v>97</v>
      </c>
      <c r="D1456" s="0" t="s">
        <v>58</v>
      </c>
      <c r="E1456" s="9" t="n">
        <v>38712</v>
      </c>
      <c r="F1456" s="0" t="s">
        <v>59</v>
      </c>
      <c r="G1456" s="10" t="n">
        <v>0.308784722222222</v>
      </c>
      <c r="H1456" s="11" t="n">
        <f aca="false">H1455+1</f>
        <v>1450</v>
      </c>
      <c r="I1456" s="0" t="n">
        <f aca="false">C1456</f>
        <v>97</v>
      </c>
      <c r="J1456" s="0" t="n">
        <f aca="false">I1456/0.059-$L$3</f>
        <v>-355.93220338983</v>
      </c>
      <c r="K1456" s="0" t="n">
        <f aca="false">I1456*-1</f>
        <v>-97</v>
      </c>
    </row>
    <row r="1457" customFormat="false" ht="13.2" hidden="false" customHeight="false" outlineLevel="0" collapsed="false">
      <c r="A1457" s="0" t="s">
        <v>56</v>
      </c>
      <c r="B1457" s="0" t="s">
        <v>57</v>
      </c>
      <c r="C1457" s="0" t="n">
        <v>86</v>
      </c>
      <c r="D1457" s="0" t="s">
        <v>58</v>
      </c>
      <c r="E1457" s="9" t="n">
        <v>38712</v>
      </c>
      <c r="F1457" s="0" t="s">
        <v>59</v>
      </c>
      <c r="G1457" s="10" t="n">
        <v>0.308796296296296</v>
      </c>
      <c r="H1457" s="11" t="n">
        <f aca="false">H1456+1</f>
        <v>1451</v>
      </c>
      <c r="I1457" s="0" t="n">
        <f aca="false">C1457</f>
        <v>86</v>
      </c>
      <c r="J1457" s="0" t="n">
        <f aca="false">I1457/0.059-$L$3</f>
        <v>-542.372881355932</v>
      </c>
      <c r="K1457" s="0" t="n">
        <f aca="false">I1457*-1</f>
        <v>-86</v>
      </c>
    </row>
    <row r="1458" customFormat="false" ht="13.2" hidden="false" customHeight="false" outlineLevel="0" collapsed="false">
      <c r="A1458" s="0" t="s">
        <v>56</v>
      </c>
      <c r="B1458" s="0" t="s">
        <v>57</v>
      </c>
      <c r="C1458" s="0" t="n">
        <v>84</v>
      </c>
      <c r="D1458" s="0" t="s">
        <v>58</v>
      </c>
      <c r="E1458" s="9" t="n">
        <v>38712</v>
      </c>
      <c r="F1458" s="0" t="s">
        <v>59</v>
      </c>
      <c r="G1458" s="10" t="n">
        <v>0.30880787037037</v>
      </c>
      <c r="H1458" s="11" t="n">
        <f aca="false">H1457+1</f>
        <v>1452</v>
      </c>
      <c r="I1458" s="0" t="n">
        <f aca="false">C1458</f>
        <v>84</v>
      </c>
      <c r="J1458" s="0" t="n">
        <f aca="false">I1458/0.059-$L$3</f>
        <v>-576.271186440678</v>
      </c>
      <c r="K1458" s="0" t="n">
        <f aca="false">I1458*-1</f>
        <v>-84</v>
      </c>
    </row>
    <row r="1459" customFormat="false" ht="13.2" hidden="false" customHeight="false" outlineLevel="0" collapsed="false">
      <c r="A1459" s="0" t="s">
        <v>56</v>
      </c>
      <c r="B1459" s="0" t="s">
        <v>57</v>
      </c>
      <c r="C1459" s="0" t="n">
        <v>85</v>
      </c>
      <c r="D1459" s="0" t="s">
        <v>58</v>
      </c>
      <c r="E1459" s="9" t="n">
        <v>38712</v>
      </c>
      <c r="F1459" s="0" t="s">
        <v>59</v>
      </c>
      <c r="G1459" s="10" t="n">
        <v>0.308819444444445</v>
      </c>
      <c r="H1459" s="11" t="n">
        <f aca="false">H1458+1</f>
        <v>1453</v>
      </c>
      <c r="I1459" s="0" t="n">
        <f aca="false">C1459</f>
        <v>85</v>
      </c>
      <c r="J1459" s="0" t="n">
        <f aca="false">I1459/0.059-$L$3</f>
        <v>-559.322033898305</v>
      </c>
      <c r="K1459" s="0" t="n">
        <f aca="false">I1459*-1</f>
        <v>-85</v>
      </c>
    </row>
    <row r="1460" customFormat="false" ht="13.2" hidden="false" customHeight="false" outlineLevel="0" collapsed="false">
      <c r="A1460" s="0" t="s">
        <v>56</v>
      </c>
      <c r="B1460" s="0" t="s">
        <v>57</v>
      </c>
      <c r="C1460" s="0" t="n">
        <v>85</v>
      </c>
      <c r="D1460" s="0" t="s">
        <v>58</v>
      </c>
      <c r="E1460" s="9" t="n">
        <v>38712</v>
      </c>
      <c r="F1460" s="0" t="s">
        <v>59</v>
      </c>
      <c r="G1460" s="10" t="n">
        <v>0.308831018518519</v>
      </c>
      <c r="H1460" s="11" t="n">
        <f aca="false">H1459+1</f>
        <v>1454</v>
      </c>
      <c r="I1460" s="0" t="n">
        <f aca="false">C1460</f>
        <v>85</v>
      </c>
      <c r="J1460" s="0" t="n">
        <f aca="false">I1460/0.059-$L$3</f>
        <v>-559.322033898305</v>
      </c>
      <c r="K1460" s="0" t="n">
        <f aca="false">I1460*-1</f>
        <v>-85</v>
      </c>
    </row>
    <row r="1461" customFormat="false" ht="13.2" hidden="false" customHeight="false" outlineLevel="0" collapsed="false">
      <c r="A1461" s="0" t="s">
        <v>56</v>
      </c>
      <c r="B1461" s="0" t="s">
        <v>57</v>
      </c>
      <c r="C1461" s="0" t="n">
        <v>87</v>
      </c>
      <c r="D1461" s="0" t="s">
        <v>58</v>
      </c>
      <c r="E1461" s="9" t="n">
        <v>38712</v>
      </c>
      <c r="F1461" s="0" t="s">
        <v>59</v>
      </c>
      <c r="G1461" s="10" t="n">
        <v>0.308842592592593</v>
      </c>
      <c r="H1461" s="11" t="n">
        <f aca="false">H1460+1</f>
        <v>1455</v>
      </c>
      <c r="I1461" s="0" t="n">
        <f aca="false">C1461</f>
        <v>87</v>
      </c>
      <c r="J1461" s="0" t="n">
        <f aca="false">I1461/0.059-$L$3</f>
        <v>-525.423728813559</v>
      </c>
      <c r="K1461" s="0" t="n">
        <f aca="false">I1461*-1</f>
        <v>-87</v>
      </c>
    </row>
    <row r="1462" customFormat="false" ht="13.2" hidden="false" customHeight="false" outlineLevel="0" collapsed="false">
      <c r="A1462" s="0" t="s">
        <v>56</v>
      </c>
      <c r="B1462" s="0" t="s">
        <v>57</v>
      </c>
      <c r="C1462" s="0" t="n">
        <v>87</v>
      </c>
      <c r="D1462" s="0" t="s">
        <v>58</v>
      </c>
      <c r="E1462" s="9" t="n">
        <v>38712</v>
      </c>
      <c r="F1462" s="0" t="s">
        <v>59</v>
      </c>
      <c r="G1462" s="10" t="n">
        <v>0.308854166666667</v>
      </c>
      <c r="H1462" s="11" t="n">
        <f aca="false">H1461+1</f>
        <v>1456</v>
      </c>
      <c r="I1462" s="0" t="n">
        <f aca="false">C1462</f>
        <v>87</v>
      </c>
      <c r="J1462" s="0" t="n">
        <f aca="false">I1462/0.059-$L$3</f>
        <v>-525.423728813559</v>
      </c>
      <c r="K1462" s="0" t="n">
        <f aca="false">I1462*-1</f>
        <v>-87</v>
      </c>
    </row>
    <row r="1463" customFormat="false" ht="13.2" hidden="false" customHeight="false" outlineLevel="0" collapsed="false">
      <c r="A1463" s="0" t="s">
        <v>56</v>
      </c>
      <c r="B1463" s="0" t="s">
        <v>57</v>
      </c>
      <c r="C1463" s="0" t="n">
        <v>89</v>
      </c>
      <c r="D1463" s="0" t="s">
        <v>58</v>
      </c>
      <c r="E1463" s="9" t="n">
        <v>38712</v>
      </c>
      <c r="F1463" s="0" t="s">
        <v>59</v>
      </c>
      <c r="G1463" s="10" t="n">
        <v>0.308865740740741</v>
      </c>
      <c r="H1463" s="11" t="n">
        <f aca="false">H1462+1</f>
        <v>1457</v>
      </c>
      <c r="I1463" s="0" t="n">
        <f aca="false">C1463</f>
        <v>89</v>
      </c>
      <c r="J1463" s="0" t="n">
        <f aca="false">I1463/0.059-$L$3</f>
        <v>-491.525423728813</v>
      </c>
      <c r="K1463" s="0" t="n">
        <f aca="false">I1463*-1</f>
        <v>-89</v>
      </c>
    </row>
    <row r="1464" customFormat="false" ht="13.2" hidden="false" customHeight="false" outlineLevel="0" collapsed="false">
      <c r="A1464" s="0" t="s">
        <v>56</v>
      </c>
      <c r="B1464" s="0" t="s">
        <v>57</v>
      </c>
      <c r="C1464" s="0" t="n">
        <v>90</v>
      </c>
      <c r="D1464" s="0" t="s">
        <v>58</v>
      </c>
      <c r="E1464" s="9" t="n">
        <v>38712</v>
      </c>
      <c r="F1464" s="0" t="s">
        <v>59</v>
      </c>
      <c r="G1464" s="10" t="n">
        <v>0.308877314814815</v>
      </c>
      <c r="H1464" s="11" t="n">
        <f aca="false">H1463+1</f>
        <v>1458</v>
      </c>
      <c r="I1464" s="0" t="n">
        <f aca="false">C1464</f>
        <v>90</v>
      </c>
      <c r="J1464" s="0" t="n">
        <f aca="false">I1464/0.059-$L$3</f>
        <v>-474.576271186441</v>
      </c>
      <c r="K1464" s="0" t="n">
        <f aca="false">I1464*-1</f>
        <v>-90</v>
      </c>
    </row>
    <row r="1465" customFormat="false" ht="13.2" hidden="false" customHeight="false" outlineLevel="0" collapsed="false">
      <c r="A1465" s="0" t="s">
        <v>56</v>
      </c>
      <c r="B1465" s="0" t="s">
        <v>57</v>
      </c>
      <c r="C1465" s="0" t="n">
        <v>91</v>
      </c>
      <c r="D1465" s="0" t="s">
        <v>58</v>
      </c>
      <c r="E1465" s="9" t="n">
        <v>38712</v>
      </c>
      <c r="F1465" s="0" t="s">
        <v>59</v>
      </c>
      <c r="G1465" s="10" t="n">
        <v>0.308888888888889</v>
      </c>
      <c r="H1465" s="11" t="n">
        <f aca="false">H1464+1</f>
        <v>1459</v>
      </c>
      <c r="I1465" s="0" t="n">
        <f aca="false">C1465</f>
        <v>91</v>
      </c>
      <c r="J1465" s="0" t="n">
        <f aca="false">I1465/0.059-$L$3</f>
        <v>-457.627118644068</v>
      </c>
      <c r="K1465" s="0" t="n">
        <f aca="false">I1465*-1</f>
        <v>-91</v>
      </c>
    </row>
    <row r="1466" customFormat="false" ht="13.2" hidden="false" customHeight="false" outlineLevel="0" collapsed="false">
      <c r="A1466" s="0" t="s">
        <v>56</v>
      </c>
      <c r="B1466" s="0" t="s">
        <v>57</v>
      </c>
      <c r="C1466" s="0" t="n">
        <v>91</v>
      </c>
      <c r="D1466" s="0" t="s">
        <v>58</v>
      </c>
      <c r="E1466" s="9" t="n">
        <v>38712</v>
      </c>
      <c r="F1466" s="0" t="s">
        <v>59</v>
      </c>
      <c r="G1466" s="10" t="n">
        <v>0.308900462962963</v>
      </c>
      <c r="H1466" s="11" t="n">
        <f aca="false">H1465+1</f>
        <v>1460</v>
      </c>
      <c r="I1466" s="0" t="n">
        <f aca="false">C1466</f>
        <v>91</v>
      </c>
      <c r="J1466" s="0" t="n">
        <f aca="false">I1466/0.059-$L$3</f>
        <v>-457.627118644068</v>
      </c>
      <c r="K1466" s="0" t="n">
        <f aca="false">I1466*-1</f>
        <v>-91</v>
      </c>
    </row>
    <row r="1467" customFormat="false" ht="13.2" hidden="false" customHeight="false" outlineLevel="0" collapsed="false">
      <c r="A1467" s="0" t="s">
        <v>56</v>
      </c>
      <c r="B1467" s="0" t="s">
        <v>57</v>
      </c>
      <c r="C1467" s="0" t="n">
        <v>92</v>
      </c>
      <c r="D1467" s="0" t="s">
        <v>58</v>
      </c>
      <c r="E1467" s="9" t="n">
        <v>38712</v>
      </c>
      <c r="F1467" s="0" t="s">
        <v>59</v>
      </c>
      <c r="G1467" s="10" t="n">
        <v>0.308912037037037</v>
      </c>
      <c r="H1467" s="11" t="n">
        <f aca="false">H1466+1</f>
        <v>1461</v>
      </c>
      <c r="I1467" s="0" t="n">
        <f aca="false">C1467</f>
        <v>92</v>
      </c>
      <c r="J1467" s="0" t="n">
        <f aca="false">I1467/0.059-$L$3</f>
        <v>-440.677966101695</v>
      </c>
      <c r="K1467" s="0" t="n">
        <f aca="false">I1467*-1</f>
        <v>-92</v>
      </c>
    </row>
    <row r="1468" customFormat="false" ht="13.2" hidden="false" customHeight="false" outlineLevel="0" collapsed="false">
      <c r="A1468" s="0" t="s">
        <v>56</v>
      </c>
      <c r="B1468" s="0" t="s">
        <v>57</v>
      </c>
      <c r="C1468" s="0" t="n">
        <v>93</v>
      </c>
      <c r="D1468" s="0" t="s">
        <v>58</v>
      </c>
      <c r="E1468" s="9" t="n">
        <v>38712</v>
      </c>
      <c r="F1468" s="0" t="s">
        <v>59</v>
      </c>
      <c r="G1468" s="10" t="n">
        <v>0.308923611111111</v>
      </c>
      <c r="H1468" s="11" t="n">
        <f aca="false">H1467+1</f>
        <v>1462</v>
      </c>
      <c r="I1468" s="0" t="n">
        <f aca="false">C1468</f>
        <v>93</v>
      </c>
      <c r="J1468" s="0" t="n">
        <f aca="false">I1468/0.059-$L$3</f>
        <v>-423.728813559322</v>
      </c>
      <c r="K1468" s="0" t="n">
        <f aca="false">I1468*-1</f>
        <v>-93</v>
      </c>
    </row>
    <row r="1469" customFormat="false" ht="13.2" hidden="false" customHeight="false" outlineLevel="0" collapsed="false">
      <c r="A1469" s="0" t="s">
        <v>56</v>
      </c>
      <c r="B1469" s="0" t="s">
        <v>57</v>
      </c>
      <c r="C1469" s="0" t="n">
        <v>94</v>
      </c>
      <c r="D1469" s="0" t="s">
        <v>58</v>
      </c>
      <c r="E1469" s="9" t="n">
        <v>38712</v>
      </c>
      <c r="F1469" s="0" t="s">
        <v>59</v>
      </c>
      <c r="G1469" s="10" t="n">
        <v>0.308935185185185</v>
      </c>
      <c r="H1469" s="11" t="n">
        <f aca="false">H1468+1</f>
        <v>1463</v>
      </c>
      <c r="I1469" s="0" t="n">
        <f aca="false">C1469</f>
        <v>94</v>
      </c>
      <c r="J1469" s="0" t="n">
        <f aca="false">I1469/0.059-$L$3</f>
        <v>-406.779661016949</v>
      </c>
      <c r="K1469" s="0" t="n">
        <f aca="false">I1469*-1</f>
        <v>-94</v>
      </c>
    </row>
    <row r="1470" customFormat="false" ht="13.2" hidden="false" customHeight="false" outlineLevel="0" collapsed="false">
      <c r="A1470" s="0" t="s">
        <v>56</v>
      </c>
      <c r="B1470" s="0" t="s">
        <v>57</v>
      </c>
      <c r="C1470" s="0" t="n">
        <v>95</v>
      </c>
      <c r="D1470" s="0" t="s">
        <v>58</v>
      </c>
      <c r="E1470" s="9" t="n">
        <v>38712</v>
      </c>
      <c r="F1470" s="0" t="s">
        <v>59</v>
      </c>
      <c r="G1470" s="10" t="n">
        <v>0.308946759259259</v>
      </c>
      <c r="H1470" s="11" t="n">
        <f aca="false">H1469+1</f>
        <v>1464</v>
      </c>
      <c r="I1470" s="0" t="n">
        <f aca="false">C1470</f>
        <v>95</v>
      </c>
      <c r="J1470" s="0" t="n">
        <f aca="false">I1470/0.059-$L$3</f>
        <v>-389.830508474576</v>
      </c>
      <c r="K1470" s="0" t="n">
        <f aca="false">I1470*-1</f>
        <v>-95</v>
      </c>
    </row>
    <row r="1471" customFormat="false" ht="13.2" hidden="false" customHeight="false" outlineLevel="0" collapsed="false">
      <c r="A1471" s="0" t="s">
        <v>56</v>
      </c>
      <c r="B1471" s="0" t="s">
        <v>57</v>
      </c>
      <c r="C1471" s="0" t="n">
        <v>96</v>
      </c>
      <c r="D1471" s="0" t="s">
        <v>58</v>
      </c>
      <c r="E1471" s="9" t="n">
        <v>38712</v>
      </c>
      <c r="F1471" s="0" t="s">
        <v>59</v>
      </c>
      <c r="G1471" s="10" t="n">
        <v>0.308958333333333</v>
      </c>
      <c r="H1471" s="11" t="n">
        <f aca="false">H1470+1</f>
        <v>1465</v>
      </c>
      <c r="I1471" s="0" t="n">
        <f aca="false">C1471</f>
        <v>96</v>
      </c>
      <c r="J1471" s="0" t="n">
        <f aca="false">I1471/0.059-$L$3</f>
        <v>-372.881355932203</v>
      </c>
      <c r="K1471" s="0" t="n">
        <f aca="false">I1471*-1</f>
        <v>-96</v>
      </c>
    </row>
    <row r="1472" customFormat="false" ht="13.2" hidden="false" customHeight="false" outlineLevel="0" collapsed="false">
      <c r="A1472" s="0" t="s">
        <v>56</v>
      </c>
      <c r="B1472" s="0" t="s">
        <v>57</v>
      </c>
      <c r="C1472" s="0" t="n">
        <v>97</v>
      </c>
      <c r="D1472" s="0" t="s">
        <v>58</v>
      </c>
      <c r="E1472" s="9" t="n">
        <v>38712</v>
      </c>
      <c r="F1472" s="0" t="s">
        <v>59</v>
      </c>
      <c r="G1472" s="10" t="n">
        <v>0.308969907407407</v>
      </c>
      <c r="H1472" s="11" t="n">
        <f aca="false">H1471+1</f>
        <v>1466</v>
      </c>
      <c r="I1472" s="0" t="n">
        <f aca="false">C1472</f>
        <v>97</v>
      </c>
      <c r="J1472" s="0" t="n">
        <f aca="false">I1472/0.059-$L$3</f>
        <v>-355.93220338983</v>
      </c>
      <c r="K1472" s="0" t="n">
        <f aca="false">I1472*-1</f>
        <v>-97</v>
      </c>
    </row>
    <row r="1473" customFormat="false" ht="13.2" hidden="false" customHeight="false" outlineLevel="0" collapsed="false">
      <c r="A1473" s="0" t="s">
        <v>56</v>
      </c>
      <c r="B1473" s="0" t="s">
        <v>57</v>
      </c>
      <c r="C1473" s="0" t="n">
        <v>97</v>
      </c>
      <c r="D1473" s="0" t="s">
        <v>58</v>
      </c>
      <c r="E1473" s="9" t="n">
        <v>38712</v>
      </c>
      <c r="F1473" s="0" t="s">
        <v>59</v>
      </c>
      <c r="G1473" s="10" t="n">
        <v>0.308981481481481</v>
      </c>
      <c r="H1473" s="11" t="n">
        <f aca="false">H1472+1</f>
        <v>1467</v>
      </c>
      <c r="I1473" s="0" t="n">
        <f aca="false">C1473</f>
        <v>97</v>
      </c>
      <c r="J1473" s="0" t="n">
        <f aca="false">I1473/0.059-$L$3</f>
        <v>-355.93220338983</v>
      </c>
      <c r="K1473" s="0" t="n">
        <f aca="false">I1473*-1</f>
        <v>-97</v>
      </c>
    </row>
    <row r="1474" customFormat="false" ht="13.2" hidden="false" customHeight="false" outlineLevel="0" collapsed="false">
      <c r="A1474" s="0" t="s">
        <v>56</v>
      </c>
      <c r="B1474" s="0" t="s">
        <v>57</v>
      </c>
      <c r="C1474" s="0" t="n">
        <v>98</v>
      </c>
      <c r="D1474" s="0" t="s">
        <v>58</v>
      </c>
      <c r="E1474" s="9" t="n">
        <v>38712</v>
      </c>
      <c r="F1474" s="0" t="s">
        <v>59</v>
      </c>
      <c r="G1474" s="10" t="n">
        <v>0.308993055555556</v>
      </c>
      <c r="H1474" s="11" t="n">
        <f aca="false">H1473+1</f>
        <v>1468</v>
      </c>
      <c r="I1474" s="0" t="n">
        <f aca="false">C1474</f>
        <v>98</v>
      </c>
      <c r="J1474" s="0" t="n">
        <f aca="false">I1474/0.059-$L$3</f>
        <v>-338.983050847457</v>
      </c>
      <c r="K1474" s="0" t="n">
        <f aca="false">I1474*-1</f>
        <v>-98</v>
      </c>
    </row>
    <row r="1475" customFormat="false" ht="13.2" hidden="false" customHeight="false" outlineLevel="0" collapsed="false">
      <c r="A1475" s="0" t="s">
        <v>56</v>
      </c>
      <c r="B1475" s="0" t="s">
        <v>57</v>
      </c>
      <c r="C1475" s="0" t="n">
        <v>99</v>
      </c>
      <c r="D1475" s="0" t="s">
        <v>58</v>
      </c>
      <c r="E1475" s="9" t="n">
        <v>38712</v>
      </c>
      <c r="F1475" s="0" t="s">
        <v>59</v>
      </c>
      <c r="G1475" s="10" t="n">
        <v>0.30900462962963</v>
      </c>
      <c r="H1475" s="11" t="n">
        <f aca="false">H1474+1</f>
        <v>1469</v>
      </c>
      <c r="I1475" s="0" t="n">
        <f aca="false">C1475</f>
        <v>99</v>
      </c>
      <c r="J1475" s="0" t="n">
        <f aca="false">I1475/0.059-$L$3</f>
        <v>-322.033898305085</v>
      </c>
      <c r="K1475" s="0" t="n">
        <f aca="false">I1475*-1</f>
        <v>-99</v>
      </c>
    </row>
    <row r="1476" customFormat="false" ht="13.2" hidden="false" customHeight="false" outlineLevel="0" collapsed="false">
      <c r="A1476" s="0" t="s">
        <v>56</v>
      </c>
      <c r="B1476" s="0" t="s">
        <v>57</v>
      </c>
      <c r="C1476" s="0" t="n">
        <v>99</v>
      </c>
      <c r="D1476" s="0" t="s">
        <v>58</v>
      </c>
      <c r="E1476" s="9" t="n">
        <v>38712</v>
      </c>
      <c r="F1476" s="0" t="s">
        <v>59</v>
      </c>
      <c r="G1476" s="10" t="n">
        <v>0.309016203703704</v>
      </c>
      <c r="H1476" s="11" t="n">
        <f aca="false">H1475+1</f>
        <v>1470</v>
      </c>
      <c r="I1476" s="0" t="n">
        <f aca="false">C1476</f>
        <v>99</v>
      </c>
      <c r="J1476" s="0" t="n">
        <f aca="false">I1476/0.059-$L$3</f>
        <v>-322.033898305085</v>
      </c>
      <c r="K1476" s="0" t="n">
        <f aca="false">I1476*-1</f>
        <v>-99</v>
      </c>
    </row>
    <row r="1477" customFormat="false" ht="13.2" hidden="false" customHeight="false" outlineLevel="0" collapsed="false">
      <c r="A1477" s="0" t="s">
        <v>56</v>
      </c>
      <c r="B1477" s="0" t="s">
        <v>57</v>
      </c>
      <c r="C1477" s="0" t="n">
        <v>100</v>
      </c>
      <c r="D1477" s="0" t="s">
        <v>58</v>
      </c>
      <c r="E1477" s="9" t="n">
        <v>38712</v>
      </c>
      <c r="F1477" s="0" t="s">
        <v>59</v>
      </c>
      <c r="G1477" s="10" t="n">
        <v>0.309027777777778</v>
      </c>
      <c r="H1477" s="11" t="n">
        <f aca="false">H1476+1</f>
        <v>1471</v>
      </c>
      <c r="I1477" s="0" t="n">
        <f aca="false">C1477</f>
        <v>100</v>
      </c>
      <c r="J1477" s="0" t="n">
        <f aca="false">I1477/0.059-$L$3</f>
        <v>-305.084745762712</v>
      </c>
      <c r="K1477" s="0" t="n">
        <f aca="false">I1477*-1</f>
        <v>-100</v>
      </c>
    </row>
    <row r="1478" customFormat="false" ht="13.2" hidden="false" customHeight="false" outlineLevel="0" collapsed="false">
      <c r="A1478" s="0" t="s">
        <v>56</v>
      </c>
      <c r="B1478" s="0" t="s">
        <v>57</v>
      </c>
      <c r="C1478" s="0" t="n">
        <v>100</v>
      </c>
      <c r="D1478" s="0" t="s">
        <v>58</v>
      </c>
      <c r="E1478" s="9" t="n">
        <v>38712</v>
      </c>
      <c r="F1478" s="0" t="s">
        <v>59</v>
      </c>
      <c r="G1478" s="10" t="n">
        <v>0.309039351851852</v>
      </c>
      <c r="H1478" s="11" t="n">
        <f aca="false">H1477+1</f>
        <v>1472</v>
      </c>
      <c r="I1478" s="0" t="n">
        <f aca="false">C1478</f>
        <v>100</v>
      </c>
      <c r="J1478" s="0" t="n">
        <f aca="false">I1478/0.059-$L$3</f>
        <v>-305.084745762712</v>
      </c>
      <c r="K1478" s="0" t="n">
        <f aca="false">I1478*-1</f>
        <v>-100</v>
      </c>
    </row>
    <row r="1479" customFormat="false" ht="13.2" hidden="false" customHeight="false" outlineLevel="0" collapsed="false">
      <c r="A1479" s="0" t="s">
        <v>56</v>
      </c>
      <c r="B1479" s="0" t="s">
        <v>57</v>
      </c>
      <c r="C1479" s="0" t="n">
        <v>101</v>
      </c>
      <c r="D1479" s="0" t="s">
        <v>58</v>
      </c>
      <c r="E1479" s="9" t="n">
        <v>38712</v>
      </c>
      <c r="F1479" s="0" t="s">
        <v>59</v>
      </c>
      <c r="G1479" s="10" t="n">
        <v>0.309050925925926</v>
      </c>
      <c r="H1479" s="11" t="n">
        <f aca="false">H1478+1</f>
        <v>1473</v>
      </c>
      <c r="I1479" s="0" t="n">
        <f aca="false">C1479</f>
        <v>101</v>
      </c>
      <c r="J1479" s="0" t="n">
        <f aca="false">I1479/0.059-$L$3</f>
        <v>-288.135593220339</v>
      </c>
      <c r="K1479" s="0" t="n">
        <f aca="false">I1479*-1</f>
        <v>-101</v>
      </c>
    </row>
    <row r="1480" customFormat="false" ht="13.2" hidden="false" customHeight="false" outlineLevel="0" collapsed="false">
      <c r="A1480" s="0" t="s">
        <v>56</v>
      </c>
      <c r="B1480" s="0" t="s">
        <v>57</v>
      </c>
      <c r="C1480" s="0" t="n">
        <v>102</v>
      </c>
      <c r="D1480" s="0" t="s">
        <v>58</v>
      </c>
      <c r="E1480" s="9" t="n">
        <v>38712</v>
      </c>
      <c r="F1480" s="0" t="s">
        <v>59</v>
      </c>
      <c r="G1480" s="10" t="n">
        <v>0.3090625</v>
      </c>
      <c r="H1480" s="11" t="n">
        <f aca="false">H1479+1</f>
        <v>1474</v>
      </c>
      <c r="I1480" s="0" t="n">
        <f aca="false">C1480</f>
        <v>102</v>
      </c>
      <c r="J1480" s="0" t="n">
        <f aca="false">I1480/0.059-$L$3</f>
        <v>-271.186440677966</v>
      </c>
      <c r="K1480" s="0" t="n">
        <f aca="false">I1480*-1</f>
        <v>-102</v>
      </c>
    </row>
    <row r="1481" customFormat="false" ht="13.2" hidden="false" customHeight="false" outlineLevel="0" collapsed="false">
      <c r="A1481" s="0" t="s">
        <v>56</v>
      </c>
      <c r="B1481" s="0" t="s">
        <v>57</v>
      </c>
      <c r="C1481" s="0" t="n">
        <v>103</v>
      </c>
      <c r="D1481" s="0" t="s">
        <v>58</v>
      </c>
      <c r="E1481" s="9" t="n">
        <v>38712</v>
      </c>
      <c r="F1481" s="0" t="s">
        <v>59</v>
      </c>
      <c r="G1481" s="10" t="n">
        <v>0.309074074074074</v>
      </c>
      <c r="H1481" s="11" t="n">
        <f aca="false">H1480+1</f>
        <v>1475</v>
      </c>
      <c r="I1481" s="0" t="n">
        <f aca="false">C1481</f>
        <v>103</v>
      </c>
      <c r="J1481" s="0" t="n">
        <f aca="false">I1481/0.059-$L$3</f>
        <v>-254.237288135593</v>
      </c>
      <c r="K1481" s="0" t="n">
        <f aca="false">I1481*-1</f>
        <v>-103</v>
      </c>
    </row>
    <row r="1482" customFormat="false" ht="13.2" hidden="false" customHeight="false" outlineLevel="0" collapsed="false">
      <c r="A1482" s="0" t="s">
        <v>56</v>
      </c>
      <c r="B1482" s="0" t="s">
        <v>57</v>
      </c>
      <c r="C1482" s="0" t="n">
        <v>104</v>
      </c>
      <c r="D1482" s="0" t="s">
        <v>58</v>
      </c>
      <c r="E1482" s="9" t="n">
        <v>38712</v>
      </c>
      <c r="F1482" s="0" t="s">
        <v>59</v>
      </c>
      <c r="G1482" s="10" t="n">
        <v>0.309085648148148</v>
      </c>
      <c r="H1482" s="11" t="n">
        <f aca="false">H1481+1</f>
        <v>1476</v>
      </c>
      <c r="I1482" s="0" t="n">
        <f aca="false">C1482</f>
        <v>104</v>
      </c>
      <c r="J1482" s="0" t="n">
        <f aca="false">I1482/0.059-$L$3</f>
        <v>-237.28813559322</v>
      </c>
      <c r="K1482" s="0" t="n">
        <f aca="false">I1482*-1</f>
        <v>-104</v>
      </c>
    </row>
    <row r="1483" customFormat="false" ht="13.2" hidden="false" customHeight="false" outlineLevel="0" collapsed="false">
      <c r="A1483" s="0" t="s">
        <v>56</v>
      </c>
      <c r="B1483" s="0" t="s">
        <v>57</v>
      </c>
      <c r="C1483" s="0" t="n">
        <v>105</v>
      </c>
      <c r="D1483" s="0" t="s">
        <v>58</v>
      </c>
      <c r="E1483" s="9" t="n">
        <v>38712</v>
      </c>
      <c r="F1483" s="0" t="s">
        <v>59</v>
      </c>
      <c r="G1483" s="10" t="n">
        <v>0.309097222222222</v>
      </c>
      <c r="H1483" s="11" t="n">
        <f aca="false">H1482+1</f>
        <v>1477</v>
      </c>
      <c r="I1483" s="0" t="n">
        <f aca="false">C1483</f>
        <v>105</v>
      </c>
      <c r="J1483" s="0" t="n">
        <f aca="false">I1483/0.059-$L$3</f>
        <v>-220.338983050847</v>
      </c>
      <c r="K1483" s="0" t="n">
        <f aca="false">I1483*-1</f>
        <v>-105</v>
      </c>
    </row>
    <row r="1484" customFormat="false" ht="13.2" hidden="false" customHeight="false" outlineLevel="0" collapsed="false">
      <c r="A1484" s="0" t="s">
        <v>56</v>
      </c>
      <c r="B1484" s="0" t="s">
        <v>57</v>
      </c>
      <c r="C1484" s="0" t="n">
        <v>105</v>
      </c>
      <c r="D1484" s="0" t="s">
        <v>58</v>
      </c>
      <c r="E1484" s="9" t="n">
        <v>38712</v>
      </c>
      <c r="F1484" s="0" t="s">
        <v>59</v>
      </c>
      <c r="G1484" s="10" t="n">
        <v>0.309108796296296</v>
      </c>
      <c r="H1484" s="11" t="n">
        <f aca="false">H1483+1</f>
        <v>1478</v>
      </c>
      <c r="I1484" s="0" t="n">
        <f aca="false">C1484</f>
        <v>105</v>
      </c>
      <c r="J1484" s="0" t="n">
        <f aca="false">I1484/0.059-$L$3</f>
        <v>-220.338983050847</v>
      </c>
      <c r="K1484" s="0" t="n">
        <f aca="false">I1484*-1</f>
        <v>-105</v>
      </c>
    </row>
    <row r="1485" customFormat="false" ht="13.2" hidden="false" customHeight="false" outlineLevel="0" collapsed="false">
      <c r="A1485" s="0" t="s">
        <v>56</v>
      </c>
      <c r="B1485" s="0" t="s">
        <v>57</v>
      </c>
      <c r="C1485" s="0" t="n">
        <v>106</v>
      </c>
      <c r="D1485" s="0" t="s">
        <v>58</v>
      </c>
      <c r="E1485" s="9" t="n">
        <v>38712</v>
      </c>
      <c r="F1485" s="0" t="s">
        <v>59</v>
      </c>
      <c r="G1485" s="10" t="n">
        <v>0.30912037037037</v>
      </c>
      <c r="H1485" s="11" t="n">
        <f aca="false">H1484+1</f>
        <v>1479</v>
      </c>
      <c r="I1485" s="0" t="n">
        <f aca="false">C1485</f>
        <v>106</v>
      </c>
      <c r="J1485" s="0" t="n">
        <f aca="false">I1485/0.059-$L$3</f>
        <v>-203.389830508474</v>
      </c>
      <c r="K1485" s="0" t="n">
        <f aca="false">I1485*-1</f>
        <v>-106</v>
      </c>
    </row>
    <row r="1486" customFormat="false" ht="13.2" hidden="false" customHeight="false" outlineLevel="0" collapsed="false">
      <c r="A1486" s="0" t="s">
        <v>56</v>
      </c>
      <c r="B1486" s="0" t="s">
        <v>57</v>
      </c>
      <c r="C1486" s="0" t="n">
        <v>107</v>
      </c>
      <c r="D1486" s="0" t="s">
        <v>58</v>
      </c>
      <c r="E1486" s="9" t="n">
        <v>38712</v>
      </c>
      <c r="F1486" s="0" t="s">
        <v>59</v>
      </c>
      <c r="G1486" s="10" t="n">
        <v>0.309131944444444</v>
      </c>
      <c r="H1486" s="11" t="n">
        <f aca="false">H1485+1</f>
        <v>1480</v>
      </c>
      <c r="I1486" s="0" t="n">
        <f aca="false">C1486</f>
        <v>107</v>
      </c>
      <c r="J1486" s="0" t="n">
        <f aca="false">I1486/0.059-$L$3</f>
        <v>-186.440677966102</v>
      </c>
      <c r="K1486" s="0" t="n">
        <f aca="false">I1486*-1</f>
        <v>-107</v>
      </c>
    </row>
    <row r="1487" customFormat="false" ht="13.2" hidden="false" customHeight="false" outlineLevel="0" collapsed="false">
      <c r="A1487" s="0" t="s">
        <v>56</v>
      </c>
      <c r="B1487" s="0" t="s">
        <v>57</v>
      </c>
      <c r="C1487" s="0" t="n">
        <v>108</v>
      </c>
      <c r="D1487" s="0" t="s">
        <v>58</v>
      </c>
      <c r="E1487" s="9" t="n">
        <v>38712</v>
      </c>
      <c r="F1487" s="0" t="s">
        <v>59</v>
      </c>
      <c r="G1487" s="10" t="n">
        <v>0.309143518518519</v>
      </c>
      <c r="H1487" s="11" t="n">
        <f aca="false">H1486+1</f>
        <v>1481</v>
      </c>
      <c r="I1487" s="0" t="n">
        <f aca="false">C1487</f>
        <v>108</v>
      </c>
      <c r="J1487" s="0" t="n">
        <f aca="false">I1487/0.059-$L$3</f>
        <v>-169.491525423729</v>
      </c>
      <c r="K1487" s="0" t="n">
        <f aca="false">I1487*-1</f>
        <v>-108</v>
      </c>
    </row>
    <row r="1488" customFormat="false" ht="13.2" hidden="false" customHeight="false" outlineLevel="0" collapsed="false">
      <c r="A1488" s="0" t="s">
        <v>56</v>
      </c>
      <c r="B1488" s="0" t="s">
        <v>57</v>
      </c>
      <c r="C1488" s="0" t="n">
        <v>109</v>
      </c>
      <c r="D1488" s="0" t="s">
        <v>58</v>
      </c>
      <c r="E1488" s="9" t="n">
        <v>38712</v>
      </c>
      <c r="F1488" s="0" t="s">
        <v>59</v>
      </c>
      <c r="G1488" s="10" t="n">
        <v>0.309155092592593</v>
      </c>
      <c r="H1488" s="11" t="n">
        <f aca="false">H1487+1</f>
        <v>1482</v>
      </c>
      <c r="I1488" s="0" t="n">
        <f aca="false">C1488</f>
        <v>109</v>
      </c>
      <c r="J1488" s="0" t="n">
        <f aca="false">I1488/0.059-$L$3</f>
        <v>-152.542372881356</v>
      </c>
      <c r="K1488" s="0" t="n">
        <f aca="false">I1488*-1</f>
        <v>-109</v>
      </c>
    </row>
    <row r="1489" customFormat="false" ht="13.2" hidden="false" customHeight="false" outlineLevel="0" collapsed="false">
      <c r="A1489" s="0" t="s">
        <v>56</v>
      </c>
      <c r="B1489" s="0" t="s">
        <v>57</v>
      </c>
      <c r="C1489" s="0" t="n">
        <v>112</v>
      </c>
      <c r="D1489" s="0" t="s">
        <v>58</v>
      </c>
      <c r="E1489" s="9" t="n">
        <v>38712</v>
      </c>
      <c r="F1489" s="0" t="s">
        <v>59</v>
      </c>
      <c r="G1489" s="10" t="n">
        <v>0.309166666666667</v>
      </c>
      <c r="H1489" s="11" t="n">
        <f aca="false">H1488+1</f>
        <v>1483</v>
      </c>
      <c r="I1489" s="0" t="n">
        <f aca="false">C1489</f>
        <v>112</v>
      </c>
      <c r="J1489" s="0" t="n">
        <f aca="false">I1489/0.059-$L$3</f>
        <v>-101.694915254237</v>
      </c>
      <c r="K1489" s="0" t="n">
        <f aca="false">I1489*-1</f>
        <v>-112</v>
      </c>
    </row>
    <row r="1490" customFormat="false" ht="13.2" hidden="false" customHeight="false" outlineLevel="0" collapsed="false">
      <c r="A1490" s="0" t="s">
        <v>56</v>
      </c>
      <c r="B1490" s="0" t="s">
        <v>57</v>
      </c>
      <c r="C1490" s="0" t="n">
        <v>122</v>
      </c>
      <c r="D1490" s="0" t="s">
        <v>58</v>
      </c>
      <c r="E1490" s="9" t="n">
        <v>38712</v>
      </c>
      <c r="F1490" s="0" t="s">
        <v>59</v>
      </c>
      <c r="G1490" s="10" t="n">
        <v>0.309178240740741</v>
      </c>
      <c r="H1490" s="11" t="n">
        <f aca="false">H1489+1</f>
        <v>1484</v>
      </c>
      <c r="I1490" s="0" t="n">
        <f aca="false">C1490</f>
        <v>122</v>
      </c>
      <c r="J1490" s="0" t="n">
        <f aca="false">I1490/0.059-$L$3</f>
        <v>67.7966101694915</v>
      </c>
      <c r="K1490" s="0" t="n">
        <f aca="false">I1490*-1</f>
        <v>-122</v>
      </c>
    </row>
    <row r="1491" customFormat="false" ht="13.2" hidden="false" customHeight="false" outlineLevel="0" collapsed="false">
      <c r="A1491" s="0" t="s">
        <v>56</v>
      </c>
      <c r="B1491" s="0" t="s">
        <v>57</v>
      </c>
      <c r="C1491" s="0" t="n">
        <v>136</v>
      </c>
      <c r="D1491" s="0" t="s">
        <v>58</v>
      </c>
      <c r="E1491" s="9" t="n">
        <v>38712</v>
      </c>
      <c r="F1491" s="0" t="s">
        <v>59</v>
      </c>
      <c r="G1491" s="10" t="n">
        <v>0.309189814814815</v>
      </c>
      <c r="H1491" s="11" t="n">
        <f aca="false">H1490+1</f>
        <v>1485</v>
      </c>
      <c r="I1491" s="0" t="n">
        <f aca="false">C1491</f>
        <v>136</v>
      </c>
      <c r="J1491" s="0" t="n">
        <f aca="false">I1491/0.059-$L$3</f>
        <v>305.084745762712</v>
      </c>
      <c r="K1491" s="0" t="n">
        <f aca="false">I1491*-1</f>
        <v>-136</v>
      </c>
    </row>
    <row r="1492" customFormat="false" ht="13.2" hidden="false" customHeight="false" outlineLevel="0" collapsed="false">
      <c r="A1492" s="0" t="s">
        <v>56</v>
      </c>
      <c r="B1492" s="0" t="s">
        <v>57</v>
      </c>
      <c r="C1492" s="0" t="n">
        <v>140</v>
      </c>
      <c r="D1492" s="0" t="s">
        <v>58</v>
      </c>
      <c r="E1492" s="9" t="n">
        <v>38712</v>
      </c>
      <c r="F1492" s="0" t="s">
        <v>59</v>
      </c>
      <c r="G1492" s="10" t="n">
        <v>0.309201388888889</v>
      </c>
      <c r="H1492" s="11" t="n">
        <f aca="false">H1491+1</f>
        <v>1486</v>
      </c>
      <c r="I1492" s="0" t="n">
        <f aca="false">C1492</f>
        <v>140</v>
      </c>
      <c r="J1492" s="0" t="n">
        <f aca="false">I1492/0.059-$L$3</f>
        <v>372.881355932203</v>
      </c>
      <c r="K1492" s="0" t="n">
        <f aca="false">I1492*-1</f>
        <v>-140</v>
      </c>
    </row>
    <row r="1493" customFormat="false" ht="13.2" hidden="false" customHeight="false" outlineLevel="0" collapsed="false">
      <c r="A1493" s="0" t="s">
        <v>56</v>
      </c>
      <c r="B1493" s="0" t="s">
        <v>57</v>
      </c>
      <c r="C1493" s="0" t="n">
        <v>139</v>
      </c>
      <c r="D1493" s="0" t="s">
        <v>58</v>
      </c>
      <c r="E1493" s="9" t="n">
        <v>38712</v>
      </c>
      <c r="F1493" s="0" t="s">
        <v>59</v>
      </c>
      <c r="G1493" s="10" t="n">
        <v>0.309212962962963</v>
      </c>
      <c r="H1493" s="11" t="n">
        <f aca="false">H1492+1</f>
        <v>1487</v>
      </c>
      <c r="I1493" s="0" t="n">
        <f aca="false">C1493</f>
        <v>139</v>
      </c>
      <c r="J1493" s="0" t="n">
        <f aca="false">I1493/0.059-$L$3</f>
        <v>355.932203389831</v>
      </c>
      <c r="K1493" s="0" t="n">
        <f aca="false">I1493*-1</f>
        <v>-139</v>
      </c>
    </row>
    <row r="1494" customFormat="false" ht="13.2" hidden="false" customHeight="false" outlineLevel="0" collapsed="false">
      <c r="A1494" s="0" t="s">
        <v>56</v>
      </c>
      <c r="B1494" s="0" t="s">
        <v>57</v>
      </c>
      <c r="C1494" s="0" t="n">
        <v>126</v>
      </c>
      <c r="D1494" s="0" t="s">
        <v>58</v>
      </c>
      <c r="E1494" s="9" t="n">
        <v>38712</v>
      </c>
      <c r="F1494" s="0" t="s">
        <v>59</v>
      </c>
      <c r="G1494" s="10" t="n">
        <v>0.309224537037037</v>
      </c>
      <c r="H1494" s="11" t="n">
        <f aca="false">H1493+1</f>
        <v>1488</v>
      </c>
      <c r="I1494" s="0" t="n">
        <f aca="false">C1494</f>
        <v>126</v>
      </c>
      <c r="J1494" s="0" t="n">
        <f aca="false">I1494/0.059-$L$3</f>
        <v>135.593220338983</v>
      </c>
      <c r="K1494" s="0" t="n">
        <f aca="false">I1494*-1</f>
        <v>-126</v>
      </c>
    </row>
    <row r="1495" customFormat="false" ht="13.2" hidden="false" customHeight="false" outlineLevel="0" collapsed="false">
      <c r="A1495" s="0" t="s">
        <v>56</v>
      </c>
      <c r="B1495" s="0" t="s">
        <v>57</v>
      </c>
      <c r="C1495" s="0" t="n">
        <v>96</v>
      </c>
      <c r="D1495" s="0" t="s">
        <v>58</v>
      </c>
      <c r="E1495" s="9" t="n">
        <v>38712</v>
      </c>
      <c r="F1495" s="0" t="s">
        <v>59</v>
      </c>
      <c r="G1495" s="10" t="n">
        <v>0.309236111111111</v>
      </c>
      <c r="H1495" s="11" t="n">
        <f aca="false">H1494+1</f>
        <v>1489</v>
      </c>
      <c r="I1495" s="0" t="n">
        <f aca="false">C1495</f>
        <v>96</v>
      </c>
      <c r="J1495" s="0" t="n">
        <f aca="false">I1495/0.059-$L$3</f>
        <v>-372.881355932203</v>
      </c>
      <c r="K1495" s="0" t="n">
        <f aca="false">I1495*-1</f>
        <v>-96</v>
      </c>
    </row>
    <row r="1496" customFormat="false" ht="13.2" hidden="false" customHeight="false" outlineLevel="0" collapsed="false">
      <c r="A1496" s="0" t="s">
        <v>56</v>
      </c>
      <c r="B1496" s="0" t="s">
        <v>57</v>
      </c>
      <c r="C1496" s="0" t="n">
        <v>87</v>
      </c>
      <c r="D1496" s="0" t="s">
        <v>58</v>
      </c>
      <c r="E1496" s="9" t="n">
        <v>38712</v>
      </c>
      <c r="F1496" s="0" t="s">
        <v>59</v>
      </c>
      <c r="G1496" s="10" t="n">
        <v>0.309247685185185</v>
      </c>
      <c r="H1496" s="11" t="n">
        <f aca="false">H1495+1</f>
        <v>1490</v>
      </c>
      <c r="I1496" s="0" t="n">
        <f aca="false">C1496</f>
        <v>87</v>
      </c>
      <c r="J1496" s="0" t="n">
        <f aca="false">I1496/0.059-$L$3</f>
        <v>-525.423728813559</v>
      </c>
      <c r="K1496" s="0" t="n">
        <f aca="false">I1496*-1</f>
        <v>-87</v>
      </c>
    </row>
    <row r="1497" customFormat="false" ht="13.2" hidden="false" customHeight="false" outlineLevel="0" collapsed="false">
      <c r="A1497" s="0" t="s">
        <v>56</v>
      </c>
      <c r="B1497" s="0" t="s">
        <v>57</v>
      </c>
      <c r="C1497" s="0" t="n">
        <v>86</v>
      </c>
      <c r="D1497" s="0" t="s">
        <v>58</v>
      </c>
      <c r="E1497" s="9" t="n">
        <v>38712</v>
      </c>
      <c r="F1497" s="0" t="s">
        <v>59</v>
      </c>
      <c r="G1497" s="10" t="n">
        <v>0.309259259259259</v>
      </c>
      <c r="H1497" s="11" t="n">
        <f aca="false">H1496+1</f>
        <v>1491</v>
      </c>
      <c r="I1497" s="0" t="n">
        <f aca="false">C1497</f>
        <v>86</v>
      </c>
      <c r="J1497" s="0" t="n">
        <f aca="false">I1497/0.059-$L$3</f>
        <v>-542.372881355932</v>
      </c>
      <c r="K1497" s="0" t="n">
        <f aca="false">I1497*-1</f>
        <v>-86</v>
      </c>
    </row>
    <row r="1498" customFormat="false" ht="13.2" hidden="false" customHeight="false" outlineLevel="0" collapsed="false">
      <c r="A1498" s="0" t="s">
        <v>56</v>
      </c>
      <c r="B1498" s="0" t="s">
        <v>57</v>
      </c>
      <c r="C1498" s="0" t="n">
        <v>86</v>
      </c>
      <c r="D1498" s="0" t="s">
        <v>58</v>
      </c>
      <c r="E1498" s="9" t="n">
        <v>38712</v>
      </c>
      <c r="F1498" s="0" t="s">
        <v>59</v>
      </c>
      <c r="G1498" s="10" t="n">
        <v>0.309270833333333</v>
      </c>
      <c r="H1498" s="11" t="n">
        <f aca="false">H1497+1</f>
        <v>1492</v>
      </c>
      <c r="I1498" s="0" t="n">
        <f aca="false">C1498</f>
        <v>86</v>
      </c>
      <c r="J1498" s="0" t="n">
        <f aca="false">I1498/0.059-$L$3</f>
        <v>-542.372881355932</v>
      </c>
      <c r="K1498" s="0" t="n">
        <f aca="false">I1498*-1</f>
        <v>-86</v>
      </c>
    </row>
    <row r="1499" customFormat="false" ht="13.2" hidden="false" customHeight="false" outlineLevel="0" collapsed="false">
      <c r="A1499" s="0" t="s">
        <v>56</v>
      </c>
      <c r="B1499" s="0" t="s">
        <v>57</v>
      </c>
      <c r="C1499" s="0" t="n">
        <v>87</v>
      </c>
      <c r="D1499" s="0" t="s">
        <v>58</v>
      </c>
      <c r="E1499" s="9" t="n">
        <v>38712</v>
      </c>
      <c r="F1499" s="0" t="s">
        <v>59</v>
      </c>
      <c r="G1499" s="10" t="n">
        <v>0.309282407407407</v>
      </c>
      <c r="H1499" s="11" t="n">
        <f aca="false">H1498+1</f>
        <v>1493</v>
      </c>
      <c r="I1499" s="0" t="n">
        <f aca="false">C1499</f>
        <v>87</v>
      </c>
      <c r="J1499" s="0" t="n">
        <f aca="false">I1499/0.059-$L$3</f>
        <v>-525.423728813559</v>
      </c>
      <c r="K1499" s="0" t="n">
        <f aca="false">I1499*-1</f>
        <v>-87</v>
      </c>
    </row>
    <row r="1500" customFormat="false" ht="13.2" hidden="false" customHeight="false" outlineLevel="0" collapsed="false">
      <c r="A1500" s="0" t="s">
        <v>56</v>
      </c>
      <c r="B1500" s="0" t="s">
        <v>57</v>
      </c>
      <c r="C1500" s="0" t="n">
        <v>88</v>
      </c>
      <c r="D1500" s="0" t="s">
        <v>58</v>
      </c>
      <c r="E1500" s="9" t="n">
        <v>38712</v>
      </c>
      <c r="F1500" s="0" t="s">
        <v>59</v>
      </c>
      <c r="G1500" s="10" t="n">
        <v>0.309293981481482</v>
      </c>
      <c r="H1500" s="11" t="n">
        <f aca="false">H1499+1</f>
        <v>1494</v>
      </c>
      <c r="I1500" s="0" t="n">
        <f aca="false">C1500</f>
        <v>88</v>
      </c>
      <c r="J1500" s="0" t="n">
        <f aca="false">I1500/0.059-$L$3</f>
        <v>-508.474576271186</v>
      </c>
      <c r="K1500" s="0" t="n">
        <f aca="false">I1500*-1</f>
        <v>-88</v>
      </c>
    </row>
    <row r="1501" customFormat="false" ht="13.2" hidden="false" customHeight="false" outlineLevel="0" collapsed="false">
      <c r="A1501" s="0" t="s">
        <v>56</v>
      </c>
      <c r="B1501" s="0" t="s">
        <v>57</v>
      </c>
      <c r="C1501" s="0" t="n">
        <v>88</v>
      </c>
      <c r="D1501" s="0" t="s">
        <v>58</v>
      </c>
      <c r="E1501" s="9" t="n">
        <v>38712</v>
      </c>
      <c r="F1501" s="0" t="s">
        <v>59</v>
      </c>
      <c r="G1501" s="10" t="n">
        <v>0.309305555555556</v>
      </c>
      <c r="H1501" s="11" t="n">
        <f aca="false">H1500+1</f>
        <v>1495</v>
      </c>
      <c r="I1501" s="0" t="n">
        <f aca="false">C1501</f>
        <v>88</v>
      </c>
      <c r="J1501" s="0" t="n">
        <f aca="false">I1501/0.059-$L$3</f>
        <v>-508.474576271186</v>
      </c>
      <c r="K1501" s="0" t="n">
        <f aca="false">I1501*-1</f>
        <v>-88</v>
      </c>
    </row>
    <row r="1502" customFormat="false" ht="13.2" hidden="false" customHeight="false" outlineLevel="0" collapsed="false">
      <c r="A1502" s="0" t="s">
        <v>56</v>
      </c>
      <c r="B1502" s="0" t="s">
        <v>57</v>
      </c>
      <c r="C1502" s="0" t="n">
        <v>89</v>
      </c>
      <c r="D1502" s="0" t="s">
        <v>58</v>
      </c>
      <c r="E1502" s="9" t="n">
        <v>38712</v>
      </c>
      <c r="F1502" s="0" t="s">
        <v>59</v>
      </c>
      <c r="G1502" s="10" t="n">
        <v>0.30931712962963</v>
      </c>
      <c r="H1502" s="11" t="n">
        <f aca="false">H1501+1</f>
        <v>1496</v>
      </c>
      <c r="I1502" s="0" t="n">
        <f aca="false">C1502</f>
        <v>89</v>
      </c>
      <c r="J1502" s="0" t="n">
        <f aca="false">I1502/0.059-$L$3</f>
        <v>-491.525423728813</v>
      </c>
      <c r="K1502" s="0" t="n">
        <f aca="false">I1502*-1</f>
        <v>-89</v>
      </c>
    </row>
    <row r="1503" customFormat="false" ht="13.2" hidden="false" customHeight="false" outlineLevel="0" collapsed="false">
      <c r="A1503" s="0" t="s">
        <v>56</v>
      </c>
      <c r="B1503" s="0" t="s">
        <v>57</v>
      </c>
      <c r="C1503" s="0" t="n">
        <v>89</v>
      </c>
      <c r="D1503" s="0" t="s">
        <v>58</v>
      </c>
      <c r="E1503" s="9" t="n">
        <v>38712</v>
      </c>
      <c r="F1503" s="0" t="s">
        <v>59</v>
      </c>
      <c r="G1503" s="10" t="n">
        <v>0.309328703703704</v>
      </c>
      <c r="H1503" s="11" t="n">
        <f aca="false">H1502+1</f>
        <v>1497</v>
      </c>
      <c r="I1503" s="0" t="n">
        <f aca="false">C1503</f>
        <v>89</v>
      </c>
      <c r="J1503" s="0" t="n">
        <f aca="false">I1503/0.059-$L$3</f>
        <v>-491.525423728813</v>
      </c>
      <c r="K1503" s="0" t="n">
        <f aca="false">I1503*-1</f>
        <v>-89</v>
      </c>
    </row>
    <row r="1504" customFormat="false" ht="13.2" hidden="false" customHeight="false" outlineLevel="0" collapsed="false">
      <c r="A1504" s="0" t="s">
        <v>56</v>
      </c>
      <c r="B1504" s="0" t="s">
        <v>57</v>
      </c>
      <c r="C1504" s="0" t="n">
        <v>90</v>
      </c>
      <c r="D1504" s="0" t="s">
        <v>58</v>
      </c>
      <c r="E1504" s="9" t="n">
        <v>38712</v>
      </c>
      <c r="F1504" s="0" t="s">
        <v>59</v>
      </c>
      <c r="G1504" s="10" t="n">
        <v>0.309340277777778</v>
      </c>
      <c r="H1504" s="11" t="n">
        <f aca="false">H1503+1</f>
        <v>1498</v>
      </c>
      <c r="I1504" s="0" t="n">
        <f aca="false">C1504</f>
        <v>90</v>
      </c>
      <c r="J1504" s="0" t="n">
        <f aca="false">I1504/0.059-$L$3</f>
        <v>-474.576271186441</v>
      </c>
      <c r="K1504" s="0" t="n">
        <f aca="false">I1504*-1</f>
        <v>-90</v>
      </c>
    </row>
    <row r="1505" customFormat="false" ht="13.2" hidden="false" customHeight="false" outlineLevel="0" collapsed="false">
      <c r="A1505" s="0" t="s">
        <v>56</v>
      </c>
      <c r="B1505" s="0" t="s">
        <v>57</v>
      </c>
      <c r="C1505" s="0" t="n">
        <v>91</v>
      </c>
      <c r="D1505" s="0" t="s">
        <v>58</v>
      </c>
      <c r="E1505" s="9" t="n">
        <v>38712</v>
      </c>
      <c r="F1505" s="0" t="s">
        <v>59</v>
      </c>
      <c r="G1505" s="10" t="n">
        <v>0.309351851851852</v>
      </c>
      <c r="H1505" s="11" t="n">
        <f aca="false">H1504+1</f>
        <v>1499</v>
      </c>
      <c r="I1505" s="0" t="n">
        <f aca="false">C1505</f>
        <v>91</v>
      </c>
      <c r="J1505" s="0" t="n">
        <f aca="false">I1505/0.059-$L$3</f>
        <v>-457.627118644068</v>
      </c>
      <c r="K1505" s="0" t="n">
        <f aca="false">I1505*-1</f>
        <v>-91</v>
      </c>
    </row>
    <row r="1506" customFormat="false" ht="13.2" hidden="false" customHeight="false" outlineLevel="0" collapsed="false">
      <c r="A1506" s="0" t="s">
        <v>56</v>
      </c>
      <c r="B1506" s="0" t="s">
        <v>57</v>
      </c>
      <c r="C1506" s="0" t="n">
        <v>92</v>
      </c>
      <c r="D1506" s="0" t="s">
        <v>58</v>
      </c>
      <c r="E1506" s="9" t="n">
        <v>38712</v>
      </c>
      <c r="F1506" s="0" t="s">
        <v>59</v>
      </c>
      <c r="G1506" s="10" t="n">
        <v>0.309363425925926</v>
      </c>
      <c r="H1506" s="11" t="n">
        <f aca="false">H1505+1</f>
        <v>1500</v>
      </c>
      <c r="I1506" s="0" t="n">
        <f aca="false">C1506</f>
        <v>92</v>
      </c>
      <c r="J1506" s="0" t="n">
        <f aca="false">I1506/0.059-$L$3</f>
        <v>-440.677966101695</v>
      </c>
      <c r="K1506" s="0" t="n">
        <f aca="false">I1506*-1</f>
        <v>-92</v>
      </c>
    </row>
    <row r="1507" customFormat="false" ht="13.2" hidden="false" customHeight="false" outlineLevel="0" collapsed="false">
      <c r="A1507" s="0" t="s">
        <v>56</v>
      </c>
      <c r="B1507" s="0" t="s">
        <v>57</v>
      </c>
      <c r="C1507" s="0" t="n">
        <v>93</v>
      </c>
      <c r="D1507" s="0" t="s">
        <v>58</v>
      </c>
      <c r="E1507" s="9" t="n">
        <v>38712</v>
      </c>
      <c r="F1507" s="0" t="s">
        <v>59</v>
      </c>
      <c r="G1507" s="10" t="n">
        <v>0.309375</v>
      </c>
      <c r="H1507" s="11" t="n">
        <f aca="false">H1506+1</f>
        <v>1501</v>
      </c>
      <c r="I1507" s="0" t="n">
        <f aca="false">C1507</f>
        <v>93</v>
      </c>
      <c r="J1507" s="0" t="n">
        <f aca="false">I1507/0.059-$L$3</f>
        <v>-423.728813559322</v>
      </c>
      <c r="K1507" s="0" t="n">
        <f aca="false">I1507*-1</f>
        <v>-93</v>
      </c>
    </row>
    <row r="1508" customFormat="false" ht="13.2" hidden="false" customHeight="false" outlineLevel="0" collapsed="false">
      <c r="A1508" s="0" t="s">
        <v>56</v>
      </c>
      <c r="B1508" s="0" t="s">
        <v>57</v>
      </c>
      <c r="C1508" s="0" t="n">
        <v>93</v>
      </c>
      <c r="D1508" s="0" t="s">
        <v>58</v>
      </c>
      <c r="E1508" s="9" t="n">
        <v>38712</v>
      </c>
      <c r="F1508" s="0" t="s">
        <v>59</v>
      </c>
      <c r="G1508" s="10" t="n">
        <v>0.309386574074074</v>
      </c>
      <c r="H1508" s="11" t="n">
        <f aca="false">H1507+1</f>
        <v>1502</v>
      </c>
      <c r="I1508" s="0" t="n">
        <f aca="false">C1508</f>
        <v>93</v>
      </c>
      <c r="J1508" s="0" t="n">
        <f aca="false">I1508/0.059-$L$3</f>
        <v>-423.728813559322</v>
      </c>
      <c r="K1508" s="0" t="n">
        <f aca="false">I1508*-1</f>
        <v>-93</v>
      </c>
    </row>
    <row r="1509" customFormat="false" ht="13.2" hidden="false" customHeight="false" outlineLevel="0" collapsed="false">
      <c r="A1509" s="0" t="s">
        <v>56</v>
      </c>
      <c r="B1509" s="0" t="s">
        <v>57</v>
      </c>
      <c r="C1509" s="0" t="n">
        <v>94</v>
      </c>
      <c r="D1509" s="0" t="s">
        <v>58</v>
      </c>
      <c r="E1509" s="9" t="n">
        <v>38712</v>
      </c>
      <c r="F1509" s="0" t="s">
        <v>59</v>
      </c>
      <c r="G1509" s="10" t="n">
        <v>0.309398148148148</v>
      </c>
      <c r="H1509" s="11" t="n">
        <f aca="false">H1508+1</f>
        <v>1503</v>
      </c>
      <c r="I1509" s="0" t="n">
        <f aca="false">C1509</f>
        <v>94</v>
      </c>
      <c r="J1509" s="0" t="n">
        <f aca="false">I1509/0.059-$L$3</f>
        <v>-406.779661016949</v>
      </c>
      <c r="K1509" s="0" t="n">
        <f aca="false">I1509*-1</f>
        <v>-94</v>
      </c>
    </row>
    <row r="1510" customFormat="false" ht="13.2" hidden="false" customHeight="false" outlineLevel="0" collapsed="false">
      <c r="A1510" s="0" t="s">
        <v>56</v>
      </c>
      <c r="B1510" s="0" t="s">
        <v>57</v>
      </c>
      <c r="C1510" s="0" t="n">
        <v>94</v>
      </c>
      <c r="D1510" s="0" t="s">
        <v>58</v>
      </c>
      <c r="E1510" s="9" t="n">
        <v>38712</v>
      </c>
      <c r="F1510" s="0" t="s">
        <v>59</v>
      </c>
      <c r="G1510" s="10" t="n">
        <v>0.309409722222222</v>
      </c>
      <c r="H1510" s="11" t="n">
        <f aca="false">H1509+1</f>
        <v>1504</v>
      </c>
      <c r="I1510" s="0" t="n">
        <f aca="false">C1510</f>
        <v>94</v>
      </c>
      <c r="J1510" s="0" t="n">
        <f aca="false">I1510/0.059-$L$3</f>
        <v>-406.779661016949</v>
      </c>
      <c r="K1510" s="0" t="n">
        <f aca="false">I1510*-1</f>
        <v>-94</v>
      </c>
    </row>
    <row r="1511" customFormat="false" ht="13.2" hidden="false" customHeight="false" outlineLevel="0" collapsed="false">
      <c r="A1511" s="0" t="s">
        <v>56</v>
      </c>
      <c r="B1511" s="0" t="s">
        <v>57</v>
      </c>
      <c r="C1511" s="0" t="n">
        <v>95</v>
      </c>
      <c r="D1511" s="0" t="s">
        <v>58</v>
      </c>
      <c r="E1511" s="9" t="n">
        <v>38712</v>
      </c>
      <c r="F1511" s="0" t="s">
        <v>59</v>
      </c>
      <c r="G1511" s="10" t="n">
        <v>0.309421296296296</v>
      </c>
      <c r="H1511" s="11" t="n">
        <f aca="false">H1510+1</f>
        <v>1505</v>
      </c>
      <c r="I1511" s="0" t="n">
        <f aca="false">C1511</f>
        <v>95</v>
      </c>
      <c r="J1511" s="0" t="n">
        <f aca="false">I1511/0.059-$L$3</f>
        <v>-389.830508474576</v>
      </c>
      <c r="K1511" s="0" t="n">
        <f aca="false">I1511*-1</f>
        <v>-95</v>
      </c>
    </row>
    <row r="1512" customFormat="false" ht="13.2" hidden="false" customHeight="false" outlineLevel="0" collapsed="false">
      <c r="A1512" s="0" t="s">
        <v>56</v>
      </c>
      <c r="B1512" s="0" t="s">
        <v>57</v>
      </c>
      <c r="C1512" s="0" t="n">
        <v>96</v>
      </c>
      <c r="D1512" s="0" t="s">
        <v>58</v>
      </c>
      <c r="E1512" s="9" t="n">
        <v>38712</v>
      </c>
      <c r="F1512" s="0" t="s">
        <v>59</v>
      </c>
      <c r="G1512" s="10" t="n">
        <v>0.30943287037037</v>
      </c>
      <c r="H1512" s="11" t="n">
        <f aca="false">H1511+1</f>
        <v>1506</v>
      </c>
      <c r="I1512" s="0" t="n">
        <f aca="false">C1512</f>
        <v>96</v>
      </c>
      <c r="J1512" s="0" t="n">
        <f aca="false">I1512/0.059-$L$3</f>
        <v>-372.881355932203</v>
      </c>
      <c r="K1512" s="0" t="n">
        <f aca="false">I1512*-1</f>
        <v>-96</v>
      </c>
    </row>
    <row r="1513" customFormat="false" ht="13.2" hidden="false" customHeight="false" outlineLevel="0" collapsed="false">
      <c r="A1513" s="0" t="s">
        <v>56</v>
      </c>
      <c r="B1513" s="0" t="s">
        <v>57</v>
      </c>
      <c r="C1513" s="0" t="n">
        <v>97</v>
      </c>
      <c r="D1513" s="0" t="s">
        <v>58</v>
      </c>
      <c r="E1513" s="9" t="n">
        <v>38712</v>
      </c>
      <c r="F1513" s="0" t="s">
        <v>59</v>
      </c>
      <c r="G1513" s="10" t="n">
        <v>0.309444444444444</v>
      </c>
      <c r="H1513" s="11" t="n">
        <f aca="false">H1512+1</f>
        <v>1507</v>
      </c>
      <c r="I1513" s="0" t="n">
        <f aca="false">C1513</f>
        <v>97</v>
      </c>
      <c r="J1513" s="0" t="n">
        <f aca="false">I1513/0.059-$L$3</f>
        <v>-355.93220338983</v>
      </c>
      <c r="K1513" s="0" t="n">
        <f aca="false">I1513*-1</f>
        <v>-97</v>
      </c>
    </row>
    <row r="1514" customFormat="false" ht="13.2" hidden="false" customHeight="false" outlineLevel="0" collapsed="false">
      <c r="A1514" s="0" t="s">
        <v>56</v>
      </c>
      <c r="B1514" s="0" t="s">
        <v>57</v>
      </c>
      <c r="C1514" s="0" t="n">
        <v>98</v>
      </c>
      <c r="D1514" s="0" t="s">
        <v>58</v>
      </c>
      <c r="E1514" s="9" t="n">
        <v>38712</v>
      </c>
      <c r="F1514" s="0" t="s">
        <v>59</v>
      </c>
      <c r="G1514" s="10" t="n">
        <v>0.309456018518519</v>
      </c>
      <c r="H1514" s="11" t="n">
        <f aca="false">H1513+1</f>
        <v>1508</v>
      </c>
      <c r="I1514" s="0" t="n">
        <f aca="false">C1514</f>
        <v>98</v>
      </c>
      <c r="J1514" s="0" t="n">
        <f aca="false">I1514/0.059-$L$3</f>
        <v>-338.983050847457</v>
      </c>
      <c r="K1514" s="0" t="n">
        <f aca="false">I1514*-1</f>
        <v>-98</v>
      </c>
    </row>
    <row r="1515" customFormat="false" ht="13.2" hidden="false" customHeight="false" outlineLevel="0" collapsed="false">
      <c r="A1515" s="0" t="s">
        <v>56</v>
      </c>
      <c r="B1515" s="0" t="s">
        <v>57</v>
      </c>
      <c r="C1515" s="0" t="n">
        <v>98</v>
      </c>
      <c r="D1515" s="0" t="s">
        <v>58</v>
      </c>
      <c r="E1515" s="9" t="n">
        <v>38712</v>
      </c>
      <c r="F1515" s="0" t="s">
        <v>59</v>
      </c>
      <c r="G1515" s="10" t="n">
        <v>0.309467592592593</v>
      </c>
      <c r="H1515" s="11" t="n">
        <f aca="false">H1514+1</f>
        <v>1509</v>
      </c>
      <c r="I1515" s="0" t="n">
        <f aca="false">C1515</f>
        <v>98</v>
      </c>
      <c r="J1515" s="0" t="n">
        <f aca="false">I1515/0.059-$L$3</f>
        <v>-338.983050847457</v>
      </c>
      <c r="K1515" s="0" t="n">
        <f aca="false">I1515*-1</f>
        <v>-98</v>
      </c>
    </row>
    <row r="1516" customFormat="false" ht="13.2" hidden="false" customHeight="false" outlineLevel="0" collapsed="false">
      <c r="A1516" s="0" t="s">
        <v>56</v>
      </c>
      <c r="B1516" s="0" t="s">
        <v>57</v>
      </c>
      <c r="C1516" s="0" t="n">
        <v>99</v>
      </c>
      <c r="D1516" s="0" t="s">
        <v>58</v>
      </c>
      <c r="E1516" s="9" t="n">
        <v>38712</v>
      </c>
      <c r="F1516" s="0" t="s">
        <v>59</v>
      </c>
      <c r="G1516" s="10" t="n">
        <v>0.309479166666667</v>
      </c>
      <c r="H1516" s="11" t="n">
        <f aca="false">H1515+1</f>
        <v>1510</v>
      </c>
      <c r="I1516" s="0" t="n">
        <f aca="false">C1516</f>
        <v>99</v>
      </c>
      <c r="J1516" s="0" t="n">
        <f aca="false">I1516/0.059-$L$3</f>
        <v>-322.033898305085</v>
      </c>
      <c r="K1516" s="0" t="n">
        <f aca="false">I1516*-1</f>
        <v>-99</v>
      </c>
    </row>
    <row r="1517" customFormat="false" ht="13.2" hidden="false" customHeight="false" outlineLevel="0" collapsed="false">
      <c r="A1517" s="0" t="s">
        <v>56</v>
      </c>
      <c r="B1517" s="0" t="s">
        <v>57</v>
      </c>
      <c r="C1517" s="0" t="n">
        <v>100</v>
      </c>
      <c r="D1517" s="0" t="s">
        <v>58</v>
      </c>
      <c r="E1517" s="9" t="n">
        <v>38712</v>
      </c>
      <c r="F1517" s="0" t="s">
        <v>59</v>
      </c>
      <c r="G1517" s="10" t="n">
        <v>0.309490740740741</v>
      </c>
      <c r="H1517" s="11" t="n">
        <f aca="false">H1516+1</f>
        <v>1511</v>
      </c>
      <c r="I1517" s="0" t="n">
        <f aca="false">C1517</f>
        <v>100</v>
      </c>
      <c r="J1517" s="0" t="n">
        <f aca="false">I1517/0.059-$L$3</f>
        <v>-305.084745762712</v>
      </c>
      <c r="K1517" s="0" t="n">
        <f aca="false">I1517*-1</f>
        <v>-100</v>
      </c>
    </row>
    <row r="1518" customFormat="false" ht="13.2" hidden="false" customHeight="false" outlineLevel="0" collapsed="false">
      <c r="A1518" s="0" t="s">
        <v>56</v>
      </c>
      <c r="B1518" s="0" t="s">
        <v>57</v>
      </c>
      <c r="C1518" s="0" t="n">
        <v>101</v>
      </c>
      <c r="D1518" s="0" t="s">
        <v>58</v>
      </c>
      <c r="E1518" s="9" t="n">
        <v>38712</v>
      </c>
      <c r="F1518" s="0" t="s">
        <v>59</v>
      </c>
      <c r="G1518" s="10" t="n">
        <v>0.309502314814815</v>
      </c>
      <c r="H1518" s="11" t="n">
        <f aca="false">H1517+1</f>
        <v>1512</v>
      </c>
      <c r="I1518" s="0" t="n">
        <f aca="false">C1518</f>
        <v>101</v>
      </c>
      <c r="J1518" s="0" t="n">
        <f aca="false">I1518/0.059-$L$3</f>
        <v>-288.135593220339</v>
      </c>
      <c r="K1518" s="0" t="n">
        <f aca="false">I1518*-1</f>
        <v>-101</v>
      </c>
    </row>
    <row r="1519" customFormat="false" ht="13.2" hidden="false" customHeight="false" outlineLevel="0" collapsed="false">
      <c r="A1519" s="0" t="s">
        <v>56</v>
      </c>
      <c r="B1519" s="0" t="s">
        <v>57</v>
      </c>
      <c r="C1519" s="0" t="n">
        <v>102</v>
      </c>
      <c r="D1519" s="0" t="s">
        <v>58</v>
      </c>
      <c r="E1519" s="9" t="n">
        <v>38712</v>
      </c>
      <c r="F1519" s="0" t="s">
        <v>59</v>
      </c>
      <c r="G1519" s="10" t="n">
        <v>0.309513888888889</v>
      </c>
      <c r="H1519" s="11" t="n">
        <f aca="false">H1518+1</f>
        <v>1513</v>
      </c>
      <c r="I1519" s="0" t="n">
        <f aca="false">C1519</f>
        <v>102</v>
      </c>
      <c r="J1519" s="0" t="n">
        <f aca="false">I1519/0.059-$L$3</f>
        <v>-271.186440677966</v>
      </c>
      <c r="K1519" s="0" t="n">
        <f aca="false">I1519*-1</f>
        <v>-102</v>
      </c>
    </row>
    <row r="1520" customFormat="false" ht="13.2" hidden="false" customHeight="false" outlineLevel="0" collapsed="false">
      <c r="A1520" s="0" t="s">
        <v>56</v>
      </c>
      <c r="B1520" s="0" t="s">
        <v>57</v>
      </c>
      <c r="C1520" s="0" t="n">
        <v>103</v>
      </c>
      <c r="D1520" s="0" t="s">
        <v>58</v>
      </c>
      <c r="E1520" s="9" t="n">
        <v>38712</v>
      </c>
      <c r="F1520" s="0" t="s">
        <v>59</v>
      </c>
      <c r="G1520" s="10" t="n">
        <v>0.309525462962963</v>
      </c>
      <c r="H1520" s="11" t="n">
        <f aca="false">H1519+1</f>
        <v>1514</v>
      </c>
      <c r="I1520" s="0" t="n">
        <f aca="false">C1520</f>
        <v>103</v>
      </c>
      <c r="J1520" s="0" t="n">
        <f aca="false">I1520/0.059-$L$3</f>
        <v>-254.237288135593</v>
      </c>
      <c r="K1520" s="0" t="n">
        <f aca="false">I1520*-1</f>
        <v>-103</v>
      </c>
    </row>
    <row r="1521" customFormat="false" ht="13.2" hidden="false" customHeight="false" outlineLevel="0" collapsed="false">
      <c r="A1521" s="0" t="s">
        <v>56</v>
      </c>
      <c r="B1521" s="0" t="s">
        <v>57</v>
      </c>
      <c r="C1521" s="0" t="n">
        <v>105</v>
      </c>
      <c r="D1521" s="0" t="s">
        <v>58</v>
      </c>
      <c r="E1521" s="9" t="n">
        <v>38712</v>
      </c>
      <c r="F1521" s="0" t="s">
        <v>59</v>
      </c>
      <c r="G1521" s="10" t="n">
        <v>0.309537037037037</v>
      </c>
      <c r="H1521" s="11" t="n">
        <f aca="false">H1520+1</f>
        <v>1515</v>
      </c>
      <c r="I1521" s="0" t="n">
        <f aca="false">C1521</f>
        <v>105</v>
      </c>
      <c r="J1521" s="0" t="n">
        <f aca="false">I1521/0.059-$L$3</f>
        <v>-220.338983050847</v>
      </c>
      <c r="K1521" s="0" t="n">
        <f aca="false">I1521*-1</f>
        <v>-105</v>
      </c>
    </row>
    <row r="1522" customFormat="false" ht="13.2" hidden="false" customHeight="false" outlineLevel="0" collapsed="false">
      <c r="A1522" s="0" t="s">
        <v>56</v>
      </c>
      <c r="B1522" s="0" t="s">
        <v>57</v>
      </c>
      <c r="C1522" s="0" t="n">
        <v>106</v>
      </c>
      <c r="D1522" s="0" t="s">
        <v>58</v>
      </c>
      <c r="E1522" s="9" t="n">
        <v>38712</v>
      </c>
      <c r="F1522" s="0" t="s">
        <v>59</v>
      </c>
      <c r="G1522" s="10" t="n">
        <v>0.309548611111111</v>
      </c>
      <c r="H1522" s="11" t="n">
        <f aca="false">H1521+1</f>
        <v>1516</v>
      </c>
      <c r="I1522" s="0" t="n">
        <f aca="false">C1522</f>
        <v>106</v>
      </c>
      <c r="J1522" s="0" t="n">
        <f aca="false">I1522/0.059-$L$3</f>
        <v>-203.389830508474</v>
      </c>
      <c r="K1522" s="0" t="n">
        <f aca="false">I1522*-1</f>
        <v>-106</v>
      </c>
    </row>
    <row r="1523" customFormat="false" ht="13.2" hidden="false" customHeight="false" outlineLevel="0" collapsed="false">
      <c r="A1523" s="0" t="s">
        <v>56</v>
      </c>
      <c r="B1523" s="0" t="s">
        <v>57</v>
      </c>
      <c r="C1523" s="0" t="n">
        <v>107</v>
      </c>
      <c r="D1523" s="0" t="s">
        <v>58</v>
      </c>
      <c r="E1523" s="9" t="n">
        <v>38712</v>
      </c>
      <c r="F1523" s="0" t="s">
        <v>59</v>
      </c>
      <c r="G1523" s="10" t="n">
        <v>0.309560185185185</v>
      </c>
      <c r="H1523" s="11" t="n">
        <f aca="false">H1522+1</f>
        <v>1517</v>
      </c>
      <c r="I1523" s="0" t="n">
        <f aca="false">C1523</f>
        <v>107</v>
      </c>
      <c r="J1523" s="0" t="n">
        <f aca="false">I1523/0.059-$L$3</f>
        <v>-186.440677966102</v>
      </c>
      <c r="K1523" s="0" t="n">
        <f aca="false">I1523*-1</f>
        <v>-107</v>
      </c>
    </row>
    <row r="1524" customFormat="false" ht="13.2" hidden="false" customHeight="false" outlineLevel="0" collapsed="false">
      <c r="A1524" s="0" t="s">
        <v>56</v>
      </c>
      <c r="B1524" s="0" t="s">
        <v>57</v>
      </c>
      <c r="C1524" s="0" t="n">
        <v>108</v>
      </c>
      <c r="D1524" s="0" t="s">
        <v>58</v>
      </c>
      <c r="E1524" s="9" t="n">
        <v>38712</v>
      </c>
      <c r="F1524" s="0" t="s">
        <v>59</v>
      </c>
      <c r="G1524" s="10" t="n">
        <v>0.309571759259259</v>
      </c>
      <c r="H1524" s="11" t="n">
        <f aca="false">H1523+1</f>
        <v>1518</v>
      </c>
      <c r="I1524" s="0" t="n">
        <f aca="false">C1524</f>
        <v>108</v>
      </c>
      <c r="J1524" s="0" t="n">
        <f aca="false">I1524/0.059-$L$3</f>
        <v>-169.491525423729</v>
      </c>
      <c r="K1524" s="0" t="n">
        <f aca="false">I1524*-1</f>
        <v>-108</v>
      </c>
    </row>
    <row r="1525" customFormat="false" ht="13.2" hidden="false" customHeight="false" outlineLevel="0" collapsed="false">
      <c r="A1525" s="0" t="s">
        <v>56</v>
      </c>
      <c r="B1525" s="0" t="s">
        <v>57</v>
      </c>
      <c r="C1525" s="0" t="n">
        <v>109</v>
      </c>
      <c r="D1525" s="0" t="s">
        <v>58</v>
      </c>
      <c r="E1525" s="9" t="n">
        <v>38712</v>
      </c>
      <c r="F1525" s="0" t="s">
        <v>59</v>
      </c>
      <c r="G1525" s="10" t="n">
        <v>0.309583333333333</v>
      </c>
      <c r="H1525" s="11" t="n">
        <f aca="false">H1524+1</f>
        <v>1519</v>
      </c>
      <c r="I1525" s="0" t="n">
        <f aca="false">C1525</f>
        <v>109</v>
      </c>
      <c r="J1525" s="0" t="n">
        <f aca="false">I1525/0.059-$L$3</f>
        <v>-152.542372881356</v>
      </c>
      <c r="K1525" s="0" t="n">
        <f aca="false">I1525*-1</f>
        <v>-109</v>
      </c>
    </row>
    <row r="1526" customFormat="false" ht="13.2" hidden="false" customHeight="false" outlineLevel="0" collapsed="false">
      <c r="A1526" s="0" t="s">
        <v>56</v>
      </c>
      <c r="B1526" s="0" t="s">
        <v>57</v>
      </c>
      <c r="C1526" s="0" t="n">
        <v>109</v>
      </c>
      <c r="D1526" s="0" t="s">
        <v>58</v>
      </c>
      <c r="E1526" s="9" t="n">
        <v>38712</v>
      </c>
      <c r="F1526" s="0" t="s">
        <v>59</v>
      </c>
      <c r="G1526" s="10" t="n">
        <v>0.309594907407407</v>
      </c>
      <c r="H1526" s="11" t="n">
        <f aca="false">H1525+1</f>
        <v>1520</v>
      </c>
      <c r="I1526" s="0" t="n">
        <f aca="false">C1526</f>
        <v>109</v>
      </c>
      <c r="J1526" s="0" t="n">
        <f aca="false">I1526/0.059-$L$3</f>
        <v>-152.542372881356</v>
      </c>
      <c r="K1526" s="0" t="n">
        <f aca="false">I1526*-1</f>
        <v>-109</v>
      </c>
    </row>
    <row r="1527" customFormat="false" ht="13.2" hidden="false" customHeight="false" outlineLevel="0" collapsed="false">
      <c r="A1527" s="0" t="s">
        <v>56</v>
      </c>
      <c r="B1527" s="0" t="s">
        <v>57</v>
      </c>
      <c r="C1527" s="0" t="n">
        <v>111</v>
      </c>
      <c r="D1527" s="0" t="s">
        <v>58</v>
      </c>
      <c r="E1527" s="9" t="n">
        <v>38712</v>
      </c>
      <c r="F1527" s="0" t="s">
        <v>59</v>
      </c>
      <c r="G1527" s="10" t="n">
        <v>0.309606481481481</v>
      </c>
      <c r="H1527" s="11" t="n">
        <f aca="false">H1526+1</f>
        <v>1521</v>
      </c>
      <c r="I1527" s="0" t="n">
        <f aca="false">C1527</f>
        <v>111</v>
      </c>
      <c r="J1527" s="0" t="n">
        <f aca="false">I1527/0.059-$L$3</f>
        <v>-118.64406779661</v>
      </c>
      <c r="K1527" s="0" t="n">
        <f aca="false">I1527*-1</f>
        <v>-111</v>
      </c>
    </row>
    <row r="1528" customFormat="false" ht="13.2" hidden="false" customHeight="false" outlineLevel="0" collapsed="false">
      <c r="A1528" s="0" t="s">
        <v>56</v>
      </c>
      <c r="B1528" s="0" t="s">
        <v>57</v>
      </c>
      <c r="C1528" s="0" t="n">
        <v>111</v>
      </c>
      <c r="D1528" s="0" t="s">
        <v>58</v>
      </c>
      <c r="E1528" s="9" t="n">
        <v>38712</v>
      </c>
      <c r="F1528" s="0" t="s">
        <v>59</v>
      </c>
      <c r="G1528" s="10" t="n">
        <v>0.309618055555556</v>
      </c>
      <c r="H1528" s="11" t="n">
        <f aca="false">H1527+1</f>
        <v>1522</v>
      </c>
      <c r="I1528" s="0" t="n">
        <f aca="false">C1528</f>
        <v>111</v>
      </c>
      <c r="J1528" s="0" t="n">
        <f aca="false">I1528/0.059-$L$3</f>
        <v>-118.64406779661</v>
      </c>
      <c r="K1528" s="0" t="n">
        <f aca="false">I1528*-1</f>
        <v>-111</v>
      </c>
    </row>
    <row r="1529" customFormat="false" ht="13.2" hidden="false" customHeight="false" outlineLevel="0" collapsed="false">
      <c r="A1529" s="0" t="s">
        <v>56</v>
      </c>
      <c r="B1529" s="0" t="s">
        <v>57</v>
      </c>
      <c r="C1529" s="0" t="n">
        <v>112</v>
      </c>
      <c r="D1529" s="0" t="s">
        <v>58</v>
      </c>
      <c r="E1529" s="9" t="n">
        <v>38712</v>
      </c>
      <c r="F1529" s="0" t="s">
        <v>59</v>
      </c>
      <c r="G1529" s="10" t="n">
        <v>0.30962962962963</v>
      </c>
      <c r="H1529" s="11" t="n">
        <f aca="false">H1528+1</f>
        <v>1523</v>
      </c>
      <c r="I1529" s="0" t="n">
        <f aca="false">C1529</f>
        <v>112</v>
      </c>
      <c r="J1529" s="0" t="n">
        <f aca="false">I1529/0.059-$L$3</f>
        <v>-101.694915254237</v>
      </c>
      <c r="K1529" s="0" t="n">
        <f aca="false">I1529*-1</f>
        <v>-112</v>
      </c>
    </row>
    <row r="1530" customFormat="false" ht="13.2" hidden="false" customHeight="false" outlineLevel="0" collapsed="false">
      <c r="A1530" s="0" t="s">
        <v>56</v>
      </c>
      <c r="B1530" s="0" t="s">
        <v>57</v>
      </c>
      <c r="C1530" s="0" t="n">
        <v>112</v>
      </c>
      <c r="D1530" s="0" t="s">
        <v>58</v>
      </c>
      <c r="E1530" s="9" t="n">
        <v>38712</v>
      </c>
      <c r="F1530" s="0" t="s">
        <v>59</v>
      </c>
      <c r="G1530" s="10" t="n">
        <v>0.309641203703704</v>
      </c>
      <c r="H1530" s="11" t="n">
        <f aca="false">H1529+1</f>
        <v>1524</v>
      </c>
      <c r="I1530" s="0" t="n">
        <f aca="false">C1530</f>
        <v>112</v>
      </c>
      <c r="J1530" s="0" t="n">
        <f aca="false">I1530/0.059-$L$3</f>
        <v>-101.694915254237</v>
      </c>
      <c r="K1530" s="0" t="n">
        <f aca="false">I1530*-1</f>
        <v>-112</v>
      </c>
    </row>
    <row r="1531" customFormat="false" ht="13.2" hidden="false" customHeight="false" outlineLevel="0" collapsed="false">
      <c r="A1531" s="0" t="s">
        <v>56</v>
      </c>
      <c r="B1531" s="0" t="s">
        <v>57</v>
      </c>
      <c r="C1531" s="0" t="n">
        <v>113</v>
      </c>
      <c r="D1531" s="0" t="s">
        <v>58</v>
      </c>
      <c r="E1531" s="9" t="n">
        <v>38712</v>
      </c>
      <c r="F1531" s="0" t="s">
        <v>59</v>
      </c>
      <c r="G1531" s="10" t="n">
        <v>0.309652777777778</v>
      </c>
      <c r="H1531" s="11" t="n">
        <f aca="false">H1530+1</f>
        <v>1525</v>
      </c>
      <c r="I1531" s="0" t="n">
        <f aca="false">C1531</f>
        <v>113</v>
      </c>
      <c r="J1531" s="0" t="n">
        <f aca="false">I1531/0.059-$L$3</f>
        <v>-84.7457627118642</v>
      </c>
      <c r="K1531" s="0" t="n">
        <f aca="false">I1531*-1</f>
        <v>-113</v>
      </c>
    </row>
    <row r="1532" customFormat="false" ht="13.2" hidden="false" customHeight="false" outlineLevel="0" collapsed="false">
      <c r="A1532" s="0" t="s">
        <v>56</v>
      </c>
      <c r="B1532" s="0" t="s">
        <v>57</v>
      </c>
      <c r="C1532" s="0" t="n">
        <v>114</v>
      </c>
      <c r="D1532" s="0" t="s">
        <v>58</v>
      </c>
      <c r="E1532" s="9" t="n">
        <v>38712</v>
      </c>
      <c r="F1532" s="0" t="s">
        <v>59</v>
      </c>
      <c r="G1532" s="10" t="n">
        <v>0.309664351851852</v>
      </c>
      <c r="H1532" s="11" t="n">
        <f aca="false">H1531+1</f>
        <v>1526</v>
      </c>
      <c r="I1532" s="0" t="n">
        <f aca="false">C1532</f>
        <v>114</v>
      </c>
      <c r="J1532" s="0" t="n">
        <f aca="false">I1532/0.059-$L$3</f>
        <v>-67.7966101694915</v>
      </c>
      <c r="K1532" s="0" t="n">
        <f aca="false">I1532*-1</f>
        <v>-114</v>
      </c>
    </row>
    <row r="1533" customFormat="false" ht="13.2" hidden="false" customHeight="false" outlineLevel="0" collapsed="false">
      <c r="A1533" s="0" t="s">
        <v>56</v>
      </c>
      <c r="B1533" s="0" t="s">
        <v>57</v>
      </c>
      <c r="C1533" s="0" t="n">
        <v>121</v>
      </c>
      <c r="D1533" s="0" t="s">
        <v>58</v>
      </c>
      <c r="E1533" s="9" t="n">
        <v>38712</v>
      </c>
      <c r="F1533" s="0" t="s">
        <v>59</v>
      </c>
      <c r="G1533" s="10" t="n">
        <v>0.309675925925926</v>
      </c>
      <c r="H1533" s="11" t="n">
        <f aca="false">H1532+1</f>
        <v>1527</v>
      </c>
      <c r="I1533" s="0" t="n">
        <f aca="false">C1533</f>
        <v>121</v>
      </c>
      <c r="J1533" s="0" t="n">
        <f aca="false">I1533/0.059-$L$3</f>
        <v>50.8474576271187</v>
      </c>
      <c r="K1533" s="0" t="n">
        <f aca="false">I1533*-1</f>
        <v>-121</v>
      </c>
    </row>
    <row r="1534" customFormat="false" ht="13.2" hidden="false" customHeight="false" outlineLevel="0" collapsed="false">
      <c r="A1534" s="0" t="s">
        <v>56</v>
      </c>
      <c r="B1534" s="0" t="s">
        <v>57</v>
      </c>
      <c r="C1534" s="0" t="n">
        <v>134</v>
      </c>
      <c r="D1534" s="0" t="s">
        <v>58</v>
      </c>
      <c r="E1534" s="9" t="n">
        <v>38712</v>
      </c>
      <c r="F1534" s="0" t="s">
        <v>59</v>
      </c>
      <c r="G1534" s="10" t="n">
        <v>0.3096875</v>
      </c>
      <c r="H1534" s="11" t="n">
        <f aca="false">H1533+1</f>
        <v>1528</v>
      </c>
      <c r="I1534" s="0" t="n">
        <f aca="false">C1534</f>
        <v>134</v>
      </c>
      <c r="J1534" s="0" t="n">
        <f aca="false">I1534/0.059-$L$3</f>
        <v>271.186440677966</v>
      </c>
      <c r="K1534" s="0" t="n">
        <f aca="false">I1534*-1</f>
        <v>-134</v>
      </c>
    </row>
    <row r="1535" customFormat="false" ht="13.2" hidden="false" customHeight="false" outlineLevel="0" collapsed="false">
      <c r="A1535" s="0" t="s">
        <v>56</v>
      </c>
      <c r="B1535" s="0" t="s">
        <v>57</v>
      </c>
      <c r="C1535" s="0" t="n">
        <v>139</v>
      </c>
      <c r="D1535" s="0" t="s">
        <v>58</v>
      </c>
      <c r="E1535" s="9" t="n">
        <v>38712</v>
      </c>
      <c r="F1535" s="0" t="s">
        <v>59</v>
      </c>
      <c r="G1535" s="10" t="n">
        <v>0.309699074074074</v>
      </c>
      <c r="H1535" s="11" t="n">
        <f aca="false">H1534+1</f>
        <v>1529</v>
      </c>
      <c r="I1535" s="0" t="n">
        <f aca="false">C1535</f>
        <v>139</v>
      </c>
      <c r="J1535" s="0" t="n">
        <f aca="false">I1535/0.059-$L$3</f>
        <v>355.932203389831</v>
      </c>
      <c r="K1535" s="0" t="n">
        <f aca="false">I1535*-1</f>
        <v>-139</v>
      </c>
    </row>
    <row r="1536" customFormat="false" ht="13.2" hidden="false" customHeight="false" outlineLevel="0" collapsed="false">
      <c r="A1536" s="0" t="s">
        <v>56</v>
      </c>
      <c r="B1536" s="0" t="s">
        <v>57</v>
      </c>
      <c r="C1536" s="0" t="n">
        <v>137</v>
      </c>
      <c r="D1536" s="0" t="s">
        <v>58</v>
      </c>
      <c r="E1536" s="9" t="n">
        <v>38712</v>
      </c>
      <c r="F1536" s="0" t="s">
        <v>59</v>
      </c>
      <c r="G1536" s="10" t="n">
        <v>0.309710648148148</v>
      </c>
      <c r="H1536" s="11" t="n">
        <f aca="false">H1535+1</f>
        <v>1530</v>
      </c>
      <c r="I1536" s="0" t="n">
        <f aca="false">C1536</f>
        <v>137</v>
      </c>
      <c r="J1536" s="0" t="n">
        <f aca="false">I1536/0.059-$L$3</f>
        <v>322.033898305085</v>
      </c>
      <c r="K1536" s="0" t="n">
        <f aca="false">I1536*-1</f>
        <v>-137</v>
      </c>
    </row>
    <row r="1537" customFormat="false" ht="13.2" hidden="false" customHeight="false" outlineLevel="0" collapsed="false">
      <c r="A1537" s="0" t="s">
        <v>56</v>
      </c>
      <c r="B1537" s="0" t="s">
        <v>57</v>
      </c>
      <c r="C1537" s="0" t="n">
        <v>130</v>
      </c>
      <c r="D1537" s="0" t="s">
        <v>58</v>
      </c>
      <c r="E1537" s="9" t="n">
        <v>38712</v>
      </c>
      <c r="F1537" s="0" t="s">
        <v>59</v>
      </c>
      <c r="G1537" s="10" t="n">
        <v>0.309722222222222</v>
      </c>
      <c r="H1537" s="11" t="n">
        <f aca="false">H1536+1</f>
        <v>1531</v>
      </c>
      <c r="I1537" s="0" t="n">
        <f aca="false">C1537</f>
        <v>130</v>
      </c>
      <c r="J1537" s="0" t="n">
        <f aca="false">I1537/0.059-$L$3</f>
        <v>203.389830508475</v>
      </c>
      <c r="K1537" s="0" t="n">
        <f aca="false">I1537*-1</f>
        <v>-130</v>
      </c>
    </row>
    <row r="1538" customFormat="false" ht="13.2" hidden="false" customHeight="false" outlineLevel="0" collapsed="false">
      <c r="A1538" s="0" t="s">
        <v>56</v>
      </c>
      <c r="B1538" s="0" t="s">
        <v>57</v>
      </c>
      <c r="C1538" s="0" t="n">
        <v>97</v>
      </c>
      <c r="D1538" s="0" t="s">
        <v>58</v>
      </c>
      <c r="E1538" s="9" t="n">
        <v>38712</v>
      </c>
      <c r="F1538" s="0" t="s">
        <v>59</v>
      </c>
      <c r="G1538" s="10" t="n">
        <v>0.309733796296296</v>
      </c>
      <c r="H1538" s="11" t="n">
        <f aca="false">H1537+1</f>
        <v>1532</v>
      </c>
      <c r="I1538" s="0" t="n">
        <f aca="false">C1538</f>
        <v>97</v>
      </c>
      <c r="J1538" s="0" t="n">
        <f aca="false">I1538/0.059-$L$3</f>
        <v>-355.93220338983</v>
      </c>
      <c r="K1538" s="0" t="n">
        <f aca="false">I1538*-1</f>
        <v>-97</v>
      </c>
    </row>
    <row r="1539" customFormat="false" ht="13.2" hidden="false" customHeight="false" outlineLevel="0" collapsed="false">
      <c r="A1539" s="0" t="s">
        <v>56</v>
      </c>
      <c r="B1539" s="0" t="s">
        <v>57</v>
      </c>
      <c r="C1539" s="0" t="n">
        <v>85</v>
      </c>
      <c r="D1539" s="0" t="s">
        <v>58</v>
      </c>
      <c r="E1539" s="9" t="n">
        <v>38712</v>
      </c>
      <c r="F1539" s="0" t="s">
        <v>59</v>
      </c>
      <c r="G1539" s="10" t="n">
        <v>0.30974537037037</v>
      </c>
      <c r="H1539" s="11" t="n">
        <f aca="false">H1538+1</f>
        <v>1533</v>
      </c>
      <c r="I1539" s="0" t="n">
        <f aca="false">C1539</f>
        <v>85</v>
      </c>
      <c r="J1539" s="0" t="n">
        <f aca="false">I1539/0.059-$L$3</f>
        <v>-559.322033898305</v>
      </c>
      <c r="K1539" s="0" t="n">
        <f aca="false">I1539*-1</f>
        <v>-85</v>
      </c>
    </row>
    <row r="1540" customFormat="false" ht="13.2" hidden="false" customHeight="false" outlineLevel="0" collapsed="false">
      <c r="A1540" s="0" t="s">
        <v>56</v>
      </c>
      <c r="B1540" s="0" t="s">
        <v>57</v>
      </c>
      <c r="C1540" s="0" t="n">
        <v>83</v>
      </c>
      <c r="D1540" s="0" t="s">
        <v>58</v>
      </c>
      <c r="E1540" s="9" t="n">
        <v>38712</v>
      </c>
      <c r="F1540" s="0" t="s">
        <v>59</v>
      </c>
      <c r="G1540" s="10" t="n">
        <v>0.309756944444444</v>
      </c>
      <c r="H1540" s="11" t="n">
        <f aca="false">H1539+1</f>
        <v>1534</v>
      </c>
      <c r="I1540" s="0" t="n">
        <f aca="false">C1540</f>
        <v>83</v>
      </c>
      <c r="J1540" s="0" t="n">
        <f aca="false">I1540/0.059-$L$3</f>
        <v>-593.220338983051</v>
      </c>
      <c r="K1540" s="0" t="n">
        <f aca="false">I1540*-1</f>
        <v>-83</v>
      </c>
    </row>
    <row r="1541" customFormat="false" ht="13.2" hidden="false" customHeight="false" outlineLevel="0" collapsed="false">
      <c r="A1541" s="0" t="s">
        <v>56</v>
      </c>
      <c r="B1541" s="0" t="s">
        <v>57</v>
      </c>
      <c r="C1541" s="0" t="n">
        <v>83</v>
      </c>
      <c r="D1541" s="0" t="s">
        <v>58</v>
      </c>
      <c r="E1541" s="9" t="n">
        <v>38712</v>
      </c>
      <c r="F1541" s="0" t="s">
        <v>59</v>
      </c>
      <c r="G1541" s="10" t="n">
        <v>0.309768518518519</v>
      </c>
      <c r="H1541" s="11" t="n">
        <f aca="false">H1540+1</f>
        <v>1535</v>
      </c>
      <c r="I1541" s="0" t="n">
        <f aca="false">C1541</f>
        <v>83</v>
      </c>
      <c r="J1541" s="0" t="n">
        <f aca="false">I1541/0.059-$L$3</f>
        <v>-593.220338983051</v>
      </c>
      <c r="K1541" s="0" t="n">
        <f aca="false">I1541*-1</f>
        <v>-83</v>
      </c>
    </row>
    <row r="1542" customFormat="false" ht="13.2" hidden="false" customHeight="false" outlineLevel="0" collapsed="false">
      <c r="A1542" s="0" t="s">
        <v>56</v>
      </c>
      <c r="B1542" s="0" t="s">
        <v>57</v>
      </c>
      <c r="C1542" s="0" t="n">
        <v>84</v>
      </c>
      <c r="D1542" s="0" t="s">
        <v>58</v>
      </c>
      <c r="E1542" s="9" t="n">
        <v>38712</v>
      </c>
      <c r="F1542" s="0" t="s">
        <v>59</v>
      </c>
      <c r="G1542" s="10" t="n">
        <v>0.309780092592593</v>
      </c>
      <c r="H1542" s="11" t="n">
        <f aca="false">H1541+1</f>
        <v>1536</v>
      </c>
      <c r="I1542" s="0" t="n">
        <f aca="false">C1542</f>
        <v>84</v>
      </c>
      <c r="J1542" s="0" t="n">
        <f aca="false">I1542/0.059-$L$3</f>
        <v>-576.271186440678</v>
      </c>
      <c r="K1542" s="0" t="n">
        <f aca="false">I1542*-1</f>
        <v>-84</v>
      </c>
    </row>
    <row r="1543" customFormat="false" ht="13.2" hidden="false" customHeight="false" outlineLevel="0" collapsed="false">
      <c r="A1543" s="0" t="s">
        <v>56</v>
      </c>
      <c r="B1543" s="0" t="s">
        <v>57</v>
      </c>
      <c r="C1543" s="0" t="n">
        <v>84</v>
      </c>
      <c r="D1543" s="0" t="s">
        <v>58</v>
      </c>
      <c r="E1543" s="9" t="n">
        <v>38712</v>
      </c>
      <c r="F1543" s="0" t="s">
        <v>59</v>
      </c>
      <c r="G1543" s="10" t="n">
        <v>0.309791666666667</v>
      </c>
      <c r="H1543" s="11" t="n">
        <f aca="false">H1542+1</f>
        <v>1537</v>
      </c>
      <c r="I1543" s="0" t="n">
        <f aca="false">C1543</f>
        <v>84</v>
      </c>
      <c r="J1543" s="0" t="n">
        <f aca="false">I1543/0.059-$L$3</f>
        <v>-576.271186440678</v>
      </c>
      <c r="K1543" s="0" t="n">
        <f aca="false">I1543*-1</f>
        <v>-84</v>
      </c>
    </row>
    <row r="1544" customFormat="false" ht="13.2" hidden="false" customHeight="false" outlineLevel="0" collapsed="false">
      <c r="A1544" s="0" t="s">
        <v>56</v>
      </c>
      <c r="B1544" s="0" t="s">
        <v>57</v>
      </c>
      <c r="C1544" s="0" t="n">
        <v>86</v>
      </c>
      <c r="D1544" s="0" t="s">
        <v>58</v>
      </c>
      <c r="E1544" s="9" t="n">
        <v>38712</v>
      </c>
      <c r="F1544" s="0" t="s">
        <v>59</v>
      </c>
      <c r="G1544" s="10" t="n">
        <v>0.309803240740741</v>
      </c>
      <c r="H1544" s="11" t="n">
        <f aca="false">H1543+1</f>
        <v>1538</v>
      </c>
      <c r="I1544" s="0" t="n">
        <f aca="false">C1544</f>
        <v>86</v>
      </c>
      <c r="J1544" s="0" t="n">
        <f aca="false">I1544/0.059-$L$3</f>
        <v>-542.372881355932</v>
      </c>
      <c r="K1544" s="0" t="n">
        <f aca="false">I1544*-1</f>
        <v>-86</v>
      </c>
    </row>
    <row r="1545" customFormat="false" ht="13.2" hidden="false" customHeight="false" outlineLevel="0" collapsed="false">
      <c r="A1545" s="0" t="s">
        <v>56</v>
      </c>
      <c r="B1545" s="0" t="s">
        <v>57</v>
      </c>
      <c r="C1545" s="0" t="n">
        <v>87</v>
      </c>
      <c r="D1545" s="0" t="s">
        <v>58</v>
      </c>
      <c r="E1545" s="9" t="n">
        <v>38712</v>
      </c>
      <c r="F1545" s="0" t="s">
        <v>59</v>
      </c>
      <c r="G1545" s="10" t="n">
        <v>0.309814814814815</v>
      </c>
      <c r="H1545" s="11" t="n">
        <f aca="false">H1544+1</f>
        <v>1539</v>
      </c>
      <c r="I1545" s="0" t="n">
        <f aca="false">C1545</f>
        <v>87</v>
      </c>
      <c r="J1545" s="0" t="n">
        <f aca="false">I1545/0.059-$L$3</f>
        <v>-525.423728813559</v>
      </c>
      <c r="K1545" s="0" t="n">
        <f aca="false">I1545*-1</f>
        <v>-87</v>
      </c>
    </row>
    <row r="1546" customFormat="false" ht="13.2" hidden="false" customHeight="false" outlineLevel="0" collapsed="false">
      <c r="A1546" s="0" t="s">
        <v>56</v>
      </c>
      <c r="B1546" s="0" t="s">
        <v>57</v>
      </c>
      <c r="C1546" s="0" t="n">
        <v>88</v>
      </c>
      <c r="D1546" s="0" t="s">
        <v>58</v>
      </c>
      <c r="E1546" s="9" t="n">
        <v>38712</v>
      </c>
      <c r="F1546" s="0" t="s">
        <v>59</v>
      </c>
      <c r="G1546" s="10" t="n">
        <v>0.309826388888889</v>
      </c>
      <c r="H1546" s="11" t="n">
        <f aca="false">H1545+1</f>
        <v>1540</v>
      </c>
      <c r="I1546" s="0" t="n">
        <f aca="false">C1546</f>
        <v>88</v>
      </c>
      <c r="J1546" s="0" t="n">
        <f aca="false">I1546/0.059-$L$3</f>
        <v>-508.474576271186</v>
      </c>
      <c r="K1546" s="0" t="n">
        <f aca="false">I1546*-1</f>
        <v>-88</v>
      </c>
    </row>
    <row r="1547" customFormat="false" ht="13.2" hidden="false" customHeight="false" outlineLevel="0" collapsed="false">
      <c r="A1547" s="0" t="s">
        <v>56</v>
      </c>
      <c r="B1547" s="0" t="s">
        <v>57</v>
      </c>
      <c r="C1547" s="0" t="n">
        <v>90</v>
      </c>
      <c r="D1547" s="0" t="s">
        <v>58</v>
      </c>
      <c r="E1547" s="9" t="n">
        <v>38712</v>
      </c>
      <c r="F1547" s="0" t="s">
        <v>59</v>
      </c>
      <c r="G1547" s="10" t="n">
        <v>0.309837962962963</v>
      </c>
      <c r="H1547" s="11" t="n">
        <f aca="false">H1546+1</f>
        <v>1541</v>
      </c>
      <c r="I1547" s="0" t="n">
        <f aca="false">C1547</f>
        <v>90</v>
      </c>
      <c r="J1547" s="0" t="n">
        <f aca="false">I1547/0.059-$L$3</f>
        <v>-474.576271186441</v>
      </c>
      <c r="K1547" s="0" t="n">
        <f aca="false">I1547*-1</f>
        <v>-90</v>
      </c>
    </row>
    <row r="1548" customFormat="false" ht="13.2" hidden="false" customHeight="false" outlineLevel="0" collapsed="false">
      <c r="A1548" s="0" t="s">
        <v>56</v>
      </c>
      <c r="B1548" s="0" t="s">
        <v>57</v>
      </c>
      <c r="C1548" s="0" t="n">
        <v>91</v>
      </c>
      <c r="D1548" s="0" t="s">
        <v>58</v>
      </c>
      <c r="E1548" s="9" t="n">
        <v>38712</v>
      </c>
      <c r="F1548" s="0" t="s">
        <v>59</v>
      </c>
      <c r="G1548" s="10" t="n">
        <v>0.309849537037037</v>
      </c>
      <c r="H1548" s="11" t="n">
        <f aca="false">H1547+1</f>
        <v>1542</v>
      </c>
      <c r="I1548" s="0" t="n">
        <f aca="false">C1548</f>
        <v>91</v>
      </c>
      <c r="J1548" s="0" t="n">
        <f aca="false">I1548/0.059-$L$3</f>
        <v>-457.627118644068</v>
      </c>
      <c r="K1548" s="0" t="n">
        <f aca="false">I1548*-1</f>
        <v>-91</v>
      </c>
    </row>
    <row r="1549" customFormat="false" ht="13.2" hidden="false" customHeight="false" outlineLevel="0" collapsed="false">
      <c r="A1549" s="0" t="s">
        <v>56</v>
      </c>
      <c r="B1549" s="0" t="s">
        <v>57</v>
      </c>
      <c r="C1549" s="0" t="n">
        <v>92</v>
      </c>
      <c r="D1549" s="0" t="s">
        <v>58</v>
      </c>
      <c r="E1549" s="9" t="n">
        <v>38712</v>
      </c>
      <c r="F1549" s="0" t="s">
        <v>59</v>
      </c>
      <c r="G1549" s="10" t="n">
        <v>0.309861111111111</v>
      </c>
      <c r="H1549" s="11" t="n">
        <f aca="false">H1548+1</f>
        <v>1543</v>
      </c>
      <c r="I1549" s="0" t="n">
        <f aca="false">C1549</f>
        <v>92</v>
      </c>
      <c r="J1549" s="0" t="n">
        <f aca="false">I1549/0.059-$L$3</f>
        <v>-440.677966101695</v>
      </c>
      <c r="K1549" s="0" t="n">
        <f aca="false">I1549*-1</f>
        <v>-92</v>
      </c>
    </row>
    <row r="1550" customFormat="false" ht="13.2" hidden="false" customHeight="false" outlineLevel="0" collapsed="false">
      <c r="A1550" s="0" t="s">
        <v>56</v>
      </c>
      <c r="B1550" s="0" t="s">
        <v>57</v>
      </c>
      <c r="C1550" s="0" t="n">
        <v>93</v>
      </c>
      <c r="D1550" s="0" t="s">
        <v>58</v>
      </c>
      <c r="E1550" s="9" t="n">
        <v>38712</v>
      </c>
      <c r="F1550" s="0" t="s">
        <v>59</v>
      </c>
      <c r="G1550" s="10" t="n">
        <v>0.309872685185185</v>
      </c>
      <c r="H1550" s="11" t="n">
        <f aca="false">H1549+1</f>
        <v>1544</v>
      </c>
      <c r="I1550" s="0" t="n">
        <f aca="false">C1550</f>
        <v>93</v>
      </c>
      <c r="J1550" s="0" t="n">
        <f aca="false">I1550/0.059-$L$3</f>
        <v>-423.728813559322</v>
      </c>
      <c r="K1550" s="0" t="n">
        <f aca="false">I1550*-1</f>
        <v>-93</v>
      </c>
    </row>
    <row r="1551" customFormat="false" ht="13.2" hidden="false" customHeight="false" outlineLevel="0" collapsed="false">
      <c r="A1551" s="0" t="s">
        <v>56</v>
      </c>
      <c r="B1551" s="0" t="s">
        <v>57</v>
      </c>
      <c r="C1551" s="0" t="n">
        <v>94</v>
      </c>
      <c r="D1551" s="0" t="s">
        <v>58</v>
      </c>
      <c r="E1551" s="9" t="n">
        <v>38712</v>
      </c>
      <c r="F1551" s="0" t="s">
        <v>59</v>
      </c>
      <c r="G1551" s="10" t="n">
        <v>0.309884259259259</v>
      </c>
      <c r="H1551" s="11" t="n">
        <f aca="false">H1550+1</f>
        <v>1545</v>
      </c>
      <c r="I1551" s="0" t="n">
        <f aca="false">C1551</f>
        <v>94</v>
      </c>
      <c r="J1551" s="0" t="n">
        <f aca="false">I1551/0.059-$L$3</f>
        <v>-406.779661016949</v>
      </c>
      <c r="K1551" s="0" t="n">
        <f aca="false">I1551*-1</f>
        <v>-94</v>
      </c>
    </row>
    <row r="1552" customFormat="false" ht="13.2" hidden="false" customHeight="false" outlineLevel="0" collapsed="false">
      <c r="A1552" s="0" t="s">
        <v>56</v>
      </c>
      <c r="B1552" s="0" t="s">
        <v>57</v>
      </c>
      <c r="C1552" s="0" t="n">
        <v>95</v>
      </c>
      <c r="D1552" s="0" t="s">
        <v>58</v>
      </c>
      <c r="E1552" s="9" t="n">
        <v>38712</v>
      </c>
      <c r="F1552" s="0" t="s">
        <v>59</v>
      </c>
      <c r="G1552" s="10" t="n">
        <v>0.309895833333333</v>
      </c>
      <c r="H1552" s="11" t="n">
        <f aca="false">H1551+1</f>
        <v>1546</v>
      </c>
      <c r="I1552" s="0" t="n">
        <f aca="false">C1552</f>
        <v>95</v>
      </c>
      <c r="J1552" s="0" t="n">
        <f aca="false">I1552/0.059-$L$3</f>
        <v>-389.830508474576</v>
      </c>
      <c r="K1552" s="0" t="n">
        <f aca="false">I1552*-1</f>
        <v>-95</v>
      </c>
    </row>
    <row r="1553" customFormat="false" ht="13.2" hidden="false" customHeight="false" outlineLevel="0" collapsed="false">
      <c r="A1553" s="0" t="s">
        <v>56</v>
      </c>
      <c r="B1553" s="0" t="s">
        <v>57</v>
      </c>
      <c r="C1553" s="0" t="n">
        <v>96</v>
      </c>
      <c r="D1553" s="0" t="s">
        <v>58</v>
      </c>
      <c r="E1553" s="9" t="n">
        <v>38712</v>
      </c>
      <c r="F1553" s="0" t="s">
        <v>59</v>
      </c>
      <c r="G1553" s="10" t="n">
        <v>0.309907407407407</v>
      </c>
      <c r="H1553" s="11" t="n">
        <f aca="false">H1552+1</f>
        <v>1547</v>
      </c>
      <c r="I1553" s="0" t="n">
        <f aca="false">C1553</f>
        <v>96</v>
      </c>
      <c r="J1553" s="0" t="n">
        <f aca="false">I1553/0.059-$L$3</f>
        <v>-372.881355932203</v>
      </c>
      <c r="K1553" s="0" t="n">
        <f aca="false">I1553*-1</f>
        <v>-96</v>
      </c>
    </row>
    <row r="1554" customFormat="false" ht="13.2" hidden="false" customHeight="false" outlineLevel="0" collapsed="false">
      <c r="A1554" s="0" t="s">
        <v>56</v>
      </c>
      <c r="B1554" s="0" t="s">
        <v>57</v>
      </c>
      <c r="C1554" s="0" t="n">
        <v>97</v>
      </c>
      <c r="D1554" s="0" t="s">
        <v>58</v>
      </c>
      <c r="E1554" s="9" t="n">
        <v>38712</v>
      </c>
      <c r="F1554" s="0" t="s">
        <v>59</v>
      </c>
      <c r="G1554" s="10" t="n">
        <v>0.309918981481482</v>
      </c>
      <c r="H1554" s="11" t="n">
        <f aca="false">H1553+1</f>
        <v>1548</v>
      </c>
      <c r="I1554" s="0" t="n">
        <f aca="false">C1554</f>
        <v>97</v>
      </c>
      <c r="J1554" s="0" t="n">
        <f aca="false">I1554/0.059-$L$3</f>
        <v>-355.93220338983</v>
      </c>
      <c r="K1554" s="0" t="n">
        <f aca="false">I1554*-1</f>
        <v>-97</v>
      </c>
    </row>
    <row r="1555" customFormat="false" ht="13.2" hidden="false" customHeight="false" outlineLevel="0" collapsed="false">
      <c r="A1555" s="0" t="s">
        <v>56</v>
      </c>
      <c r="B1555" s="0" t="s">
        <v>57</v>
      </c>
      <c r="C1555" s="0" t="n">
        <v>98</v>
      </c>
      <c r="D1555" s="0" t="s">
        <v>58</v>
      </c>
      <c r="E1555" s="9" t="n">
        <v>38712</v>
      </c>
      <c r="F1555" s="0" t="s">
        <v>59</v>
      </c>
      <c r="G1555" s="10" t="n">
        <v>0.309930555555556</v>
      </c>
      <c r="H1555" s="11" t="n">
        <f aca="false">H1554+1</f>
        <v>1549</v>
      </c>
      <c r="I1555" s="0" t="n">
        <f aca="false">C1555</f>
        <v>98</v>
      </c>
      <c r="J1555" s="0" t="n">
        <f aca="false">I1555/0.059-$L$3</f>
        <v>-338.983050847457</v>
      </c>
      <c r="K1555" s="0" t="n">
        <f aca="false">I1555*-1</f>
        <v>-98</v>
      </c>
    </row>
    <row r="1556" customFormat="false" ht="13.2" hidden="false" customHeight="false" outlineLevel="0" collapsed="false">
      <c r="A1556" s="0" t="s">
        <v>56</v>
      </c>
      <c r="B1556" s="0" t="s">
        <v>57</v>
      </c>
      <c r="C1556" s="0" t="n">
        <v>99</v>
      </c>
      <c r="D1556" s="0" t="s">
        <v>58</v>
      </c>
      <c r="E1556" s="9" t="n">
        <v>38712</v>
      </c>
      <c r="F1556" s="0" t="s">
        <v>59</v>
      </c>
      <c r="G1556" s="10" t="n">
        <v>0.30994212962963</v>
      </c>
      <c r="H1556" s="11" t="n">
        <f aca="false">H1555+1</f>
        <v>1550</v>
      </c>
      <c r="I1556" s="0" t="n">
        <f aca="false">C1556</f>
        <v>99</v>
      </c>
      <c r="J1556" s="0" t="n">
        <f aca="false">I1556/0.059-$L$3</f>
        <v>-322.033898305085</v>
      </c>
      <c r="K1556" s="0" t="n">
        <f aca="false">I1556*-1</f>
        <v>-99</v>
      </c>
    </row>
    <row r="1557" customFormat="false" ht="13.2" hidden="false" customHeight="false" outlineLevel="0" collapsed="false">
      <c r="A1557" s="0" t="s">
        <v>56</v>
      </c>
      <c r="B1557" s="0" t="s">
        <v>57</v>
      </c>
      <c r="C1557" s="0" t="n">
        <v>99</v>
      </c>
      <c r="D1557" s="0" t="s">
        <v>58</v>
      </c>
      <c r="E1557" s="9" t="n">
        <v>38712</v>
      </c>
      <c r="F1557" s="0" t="s">
        <v>59</v>
      </c>
      <c r="G1557" s="10" t="n">
        <v>0.309953703703704</v>
      </c>
      <c r="H1557" s="11" t="n">
        <f aca="false">H1556+1</f>
        <v>1551</v>
      </c>
      <c r="I1557" s="0" t="n">
        <f aca="false">C1557</f>
        <v>99</v>
      </c>
      <c r="J1557" s="0" t="n">
        <f aca="false">I1557/0.059-$L$3</f>
        <v>-322.033898305085</v>
      </c>
      <c r="K1557" s="0" t="n">
        <f aca="false">I1557*-1</f>
        <v>-99</v>
      </c>
    </row>
    <row r="1558" customFormat="false" ht="13.2" hidden="false" customHeight="false" outlineLevel="0" collapsed="false">
      <c r="A1558" s="0" t="s">
        <v>56</v>
      </c>
      <c r="B1558" s="0" t="s">
        <v>57</v>
      </c>
      <c r="C1558" s="0" t="n">
        <v>100</v>
      </c>
      <c r="D1558" s="0" t="s">
        <v>58</v>
      </c>
      <c r="E1558" s="9" t="n">
        <v>38712</v>
      </c>
      <c r="F1558" s="0" t="s">
        <v>59</v>
      </c>
      <c r="G1558" s="10" t="n">
        <v>0.309965277777778</v>
      </c>
      <c r="H1558" s="11" t="n">
        <f aca="false">H1557+1</f>
        <v>1552</v>
      </c>
      <c r="I1558" s="0" t="n">
        <f aca="false">C1558</f>
        <v>100</v>
      </c>
      <c r="J1558" s="0" t="n">
        <f aca="false">I1558/0.059-$L$3</f>
        <v>-305.084745762712</v>
      </c>
      <c r="K1558" s="0" t="n">
        <f aca="false">I1558*-1</f>
        <v>-100</v>
      </c>
    </row>
    <row r="1559" customFormat="false" ht="13.2" hidden="false" customHeight="false" outlineLevel="0" collapsed="false">
      <c r="A1559" s="0" t="s">
        <v>56</v>
      </c>
      <c r="B1559" s="0" t="s">
        <v>57</v>
      </c>
      <c r="C1559" s="0" t="n">
        <v>101</v>
      </c>
      <c r="D1559" s="0" t="s">
        <v>58</v>
      </c>
      <c r="E1559" s="9" t="n">
        <v>38712</v>
      </c>
      <c r="F1559" s="0" t="s">
        <v>59</v>
      </c>
      <c r="G1559" s="10" t="n">
        <v>0.309976851851852</v>
      </c>
      <c r="H1559" s="11" t="n">
        <f aca="false">H1558+1</f>
        <v>1553</v>
      </c>
      <c r="I1559" s="0" t="n">
        <f aca="false">C1559</f>
        <v>101</v>
      </c>
      <c r="J1559" s="0" t="n">
        <f aca="false">I1559/0.059-$L$3</f>
        <v>-288.135593220339</v>
      </c>
      <c r="K1559" s="0" t="n">
        <f aca="false">I1559*-1</f>
        <v>-101</v>
      </c>
    </row>
    <row r="1560" customFormat="false" ht="13.2" hidden="false" customHeight="false" outlineLevel="0" collapsed="false">
      <c r="A1560" s="0" t="s">
        <v>56</v>
      </c>
      <c r="B1560" s="0" t="s">
        <v>57</v>
      </c>
      <c r="C1560" s="0" t="n">
        <v>101</v>
      </c>
      <c r="D1560" s="0" t="s">
        <v>58</v>
      </c>
      <c r="E1560" s="9" t="n">
        <v>38712</v>
      </c>
      <c r="F1560" s="0" t="s">
        <v>59</v>
      </c>
      <c r="G1560" s="10" t="n">
        <v>0.309988425925926</v>
      </c>
      <c r="H1560" s="11" t="n">
        <f aca="false">H1559+1</f>
        <v>1554</v>
      </c>
      <c r="I1560" s="0" t="n">
        <f aca="false">C1560</f>
        <v>101</v>
      </c>
      <c r="J1560" s="0" t="n">
        <f aca="false">I1560/0.059-$L$3</f>
        <v>-288.135593220339</v>
      </c>
      <c r="K1560" s="0" t="n">
        <f aca="false">I1560*-1</f>
        <v>-101</v>
      </c>
    </row>
    <row r="1561" customFormat="false" ht="13.2" hidden="false" customHeight="false" outlineLevel="0" collapsed="false">
      <c r="A1561" s="0" t="s">
        <v>56</v>
      </c>
      <c r="B1561" s="0" t="s">
        <v>57</v>
      </c>
      <c r="C1561" s="0" t="n">
        <v>101</v>
      </c>
      <c r="D1561" s="0" t="s">
        <v>58</v>
      </c>
      <c r="E1561" s="9" t="n">
        <v>38712</v>
      </c>
      <c r="F1561" s="0" t="s">
        <v>59</v>
      </c>
      <c r="G1561" s="10" t="n">
        <v>0.31</v>
      </c>
      <c r="H1561" s="11" t="n">
        <f aca="false">H1560+1</f>
        <v>1555</v>
      </c>
      <c r="I1561" s="0" t="n">
        <f aca="false">C1561</f>
        <v>101</v>
      </c>
      <c r="J1561" s="0" t="n">
        <f aca="false">I1561/0.059-$L$3</f>
        <v>-288.135593220339</v>
      </c>
      <c r="K1561" s="0" t="n">
        <f aca="false">I1561*-1</f>
        <v>-101</v>
      </c>
    </row>
    <row r="1562" customFormat="false" ht="13.2" hidden="false" customHeight="false" outlineLevel="0" collapsed="false">
      <c r="A1562" s="0" t="s">
        <v>56</v>
      </c>
      <c r="B1562" s="0" t="s">
        <v>57</v>
      </c>
      <c r="C1562" s="0" t="n">
        <v>102</v>
      </c>
      <c r="D1562" s="0" t="s">
        <v>58</v>
      </c>
      <c r="E1562" s="9" t="n">
        <v>38712</v>
      </c>
      <c r="F1562" s="0" t="s">
        <v>59</v>
      </c>
      <c r="G1562" s="10" t="n">
        <v>0.310011574074074</v>
      </c>
      <c r="H1562" s="11" t="n">
        <f aca="false">H1561+1</f>
        <v>1556</v>
      </c>
      <c r="I1562" s="0" t="n">
        <f aca="false">C1562</f>
        <v>102</v>
      </c>
      <c r="J1562" s="0" t="n">
        <f aca="false">I1562/0.059-$L$3</f>
        <v>-271.186440677966</v>
      </c>
      <c r="K1562" s="0" t="n">
        <f aca="false">I1562*-1</f>
        <v>-102</v>
      </c>
    </row>
    <row r="1563" customFormat="false" ht="13.2" hidden="false" customHeight="false" outlineLevel="0" collapsed="false">
      <c r="A1563" s="0" t="s">
        <v>56</v>
      </c>
      <c r="B1563" s="0" t="s">
        <v>57</v>
      </c>
      <c r="C1563" s="0" t="n">
        <v>103</v>
      </c>
      <c r="D1563" s="0" t="s">
        <v>58</v>
      </c>
      <c r="E1563" s="9" t="n">
        <v>38712</v>
      </c>
      <c r="F1563" s="0" t="s">
        <v>59</v>
      </c>
      <c r="G1563" s="10" t="n">
        <v>0.310023148148148</v>
      </c>
      <c r="H1563" s="11" t="n">
        <f aca="false">H1562+1</f>
        <v>1557</v>
      </c>
      <c r="I1563" s="0" t="n">
        <f aca="false">C1563</f>
        <v>103</v>
      </c>
      <c r="J1563" s="0" t="n">
        <f aca="false">I1563/0.059-$L$3</f>
        <v>-254.237288135593</v>
      </c>
      <c r="K1563" s="0" t="n">
        <f aca="false">I1563*-1</f>
        <v>-103</v>
      </c>
    </row>
    <row r="1564" customFormat="false" ht="13.2" hidden="false" customHeight="false" outlineLevel="0" collapsed="false">
      <c r="A1564" s="0" t="s">
        <v>56</v>
      </c>
      <c r="B1564" s="0" t="s">
        <v>57</v>
      </c>
      <c r="C1564" s="0" t="n">
        <v>103</v>
      </c>
      <c r="D1564" s="0" t="s">
        <v>58</v>
      </c>
      <c r="E1564" s="9" t="n">
        <v>38712</v>
      </c>
      <c r="F1564" s="0" t="s">
        <v>59</v>
      </c>
      <c r="G1564" s="10" t="n">
        <v>0.310034722222222</v>
      </c>
      <c r="H1564" s="11" t="n">
        <f aca="false">H1563+1</f>
        <v>1558</v>
      </c>
      <c r="I1564" s="0" t="n">
        <f aca="false">C1564</f>
        <v>103</v>
      </c>
      <c r="J1564" s="0" t="n">
        <f aca="false">I1564/0.059-$L$3</f>
        <v>-254.237288135593</v>
      </c>
      <c r="K1564" s="0" t="n">
        <f aca="false">I1564*-1</f>
        <v>-103</v>
      </c>
    </row>
    <row r="1565" customFormat="false" ht="13.2" hidden="false" customHeight="false" outlineLevel="0" collapsed="false">
      <c r="A1565" s="0" t="s">
        <v>56</v>
      </c>
      <c r="B1565" s="0" t="s">
        <v>57</v>
      </c>
      <c r="C1565" s="0" t="n">
        <v>104</v>
      </c>
      <c r="D1565" s="0" t="s">
        <v>58</v>
      </c>
      <c r="E1565" s="9" t="n">
        <v>38712</v>
      </c>
      <c r="F1565" s="0" t="s">
        <v>59</v>
      </c>
      <c r="G1565" s="10" t="n">
        <v>0.310046296296296</v>
      </c>
      <c r="H1565" s="11" t="n">
        <f aca="false">H1564+1</f>
        <v>1559</v>
      </c>
      <c r="I1565" s="0" t="n">
        <f aca="false">C1565</f>
        <v>104</v>
      </c>
      <c r="J1565" s="0" t="n">
        <f aca="false">I1565/0.059-$L$3</f>
        <v>-237.28813559322</v>
      </c>
      <c r="K1565" s="0" t="n">
        <f aca="false">I1565*-1</f>
        <v>-104</v>
      </c>
    </row>
    <row r="1566" customFormat="false" ht="13.2" hidden="false" customHeight="false" outlineLevel="0" collapsed="false">
      <c r="A1566" s="0" t="s">
        <v>56</v>
      </c>
      <c r="B1566" s="0" t="s">
        <v>57</v>
      </c>
      <c r="C1566" s="0" t="n">
        <v>105</v>
      </c>
      <c r="D1566" s="0" t="s">
        <v>58</v>
      </c>
      <c r="E1566" s="9" t="n">
        <v>38712</v>
      </c>
      <c r="F1566" s="0" t="s">
        <v>59</v>
      </c>
      <c r="G1566" s="10" t="n">
        <v>0.31005787037037</v>
      </c>
      <c r="H1566" s="11" t="n">
        <f aca="false">H1565+1</f>
        <v>1560</v>
      </c>
      <c r="I1566" s="0" t="n">
        <f aca="false">C1566</f>
        <v>105</v>
      </c>
      <c r="J1566" s="0" t="n">
        <f aca="false">I1566/0.059-$L$3</f>
        <v>-220.338983050847</v>
      </c>
      <c r="K1566" s="0" t="n">
        <f aca="false">I1566*-1</f>
        <v>-105</v>
      </c>
    </row>
    <row r="1567" customFormat="false" ht="13.2" hidden="false" customHeight="false" outlineLevel="0" collapsed="false">
      <c r="A1567" s="0" t="s">
        <v>56</v>
      </c>
      <c r="B1567" s="0" t="s">
        <v>57</v>
      </c>
      <c r="C1567" s="0" t="n">
        <v>106</v>
      </c>
      <c r="D1567" s="0" t="s">
        <v>58</v>
      </c>
      <c r="E1567" s="9" t="n">
        <v>38712</v>
      </c>
      <c r="F1567" s="0" t="s">
        <v>59</v>
      </c>
      <c r="G1567" s="10" t="n">
        <v>0.310069444444444</v>
      </c>
      <c r="H1567" s="11" t="n">
        <f aca="false">H1566+1</f>
        <v>1561</v>
      </c>
      <c r="I1567" s="0" t="n">
        <f aca="false">C1567</f>
        <v>106</v>
      </c>
      <c r="J1567" s="0" t="n">
        <f aca="false">I1567/0.059-$L$3</f>
        <v>-203.389830508474</v>
      </c>
      <c r="K1567" s="0" t="n">
        <f aca="false">I1567*-1</f>
        <v>-106</v>
      </c>
    </row>
    <row r="1568" customFormat="false" ht="13.2" hidden="false" customHeight="false" outlineLevel="0" collapsed="false">
      <c r="A1568" s="0" t="s">
        <v>56</v>
      </c>
      <c r="B1568" s="0" t="s">
        <v>57</v>
      </c>
      <c r="C1568" s="0" t="n">
        <v>106</v>
      </c>
      <c r="D1568" s="0" t="s">
        <v>58</v>
      </c>
      <c r="E1568" s="9" t="n">
        <v>38712</v>
      </c>
      <c r="F1568" s="0" t="s">
        <v>59</v>
      </c>
      <c r="G1568" s="10" t="n">
        <v>0.310081018518519</v>
      </c>
      <c r="H1568" s="11" t="n">
        <f aca="false">H1567+1</f>
        <v>1562</v>
      </c>
      <c r="I1568" s="0" t="n">
        <f aca="false">C1568</f>
        <v>106</v>
      </c>
      <c r="J1568" s="0" t="n">
        <f aca="false">I1568/0.059-$L$3</f>
        <v>-203.389830508474</v>
      </c>
      <c r="K1568" s="0" t="n">
        <f aca="false">I1568*-1</f>
        <v>-106</v>
      </c>
    </row>
    <row r="1569" customFormat="false" ht="13.2" hidden="false" customHeight="false" outlineLevel="0" collapsed="false">
      <c r="A1569" s="0" t="s">
        <v>56</v>
      </c>
      <c r="B1569" s="0" t="s">
        <v>57</v>
      </c>
      <c r="C1569" s="0" t="n">
        <v>108</v>
      </c>
      <c r="D1569" s="0" t="s">
        <v>58</v>
      </c>
      <c r="E1569" s="9" t="n">
        <v>38712</v>
      </c>
      <c r="F1569" s="0" t="s">
        <v>59</v>
      </c>
      <c r="G1569" s="10" t="n">
        <v>0.310092592592593</v>
      </c>
      <c r="H1569" s="11" t="n">
        <f aca="false">H1568+1</f>
        <v>1563</v>
      </c>
      <c r="I1569" s="0" t="n">
        <f aca="false">C1569</f>
        <v>108</v>
      </c>
      <c r="J1569" s="0" t="n">
        <f aca="false">I1569/0.059-$L$3</f>
        <v>-169.491525423729</v>
      </c>
      <c r="K1569" s="0" t="n">
        <f aca="false">I1569*-1</f>
        <v>-108</v>
      </c>
    </row>
    <row r="1570" customFormat="false" ht="13.2" hidden="false" customHeight="false" outlineLevel="0" collapsed="false">
      <c r="A1570" s="0" t="s">
        <v>56</v>
      </c>
      <c r="B1570" s="0" t="s">
        <v>57</v>
      </c>
      <c r="C1570" s="0" t="n">
        <v>108</v>
      </c>
      <c r="D1570" s="0" t="s">
        <v>58</v>
      </c>
      <c r="E1570" s="9" t="n">
        <v>38712</v>
      </c>
      <c r="F1570" s="0" t="s">
        <v>59</v>
      </c>
      <c r="G1570" s="10" t="n">
        <v>0.310104166666667</v>
      </c>
      <c r="H1570" s="11" t="n">
        <f aca="false">H1569+1</f>
        <v>1564</v>
      </c>
      <c r="I1570" s="0" t="n">
        <f aca="false">C1570</f>
        <v>108</v>
      </c>
      <c r="J1570" s="0" t="n">
        <f aca="false">I1570/0.059-$L$3</f>
        <v>-169.491525423729</v>
      </c>
      <c r="K1570" s="0" t="n">
        <f aca="false">I1570*-1</f>
        <v>-108</v>
      </c>
    </row>
    <row r="1571" customFormat="false" ht="13.2" hidden="false" customHeight="false" outlineLevel="0" collapsed="false">
      <c r="A1571" s="0" t="s">
        <v>56</v>
      </c>
      <c r="B1571" s="0" t="s">
        <v>57</v>
      </c>
      <c r="C1571" s="0" t="n">
        <v>109</v>
      </c>
      <c r="D1571" s="0" t="s">
        <v>58</v>
      </c>
      <c r="E1571" s="9" t="n">
        <v>38712</v>
      </c>
      <c r="F1571" s="0" t="s">
        <v>59</v>
      </c>
      <c r="G1571" s="10" t="n">
        <v>0.310115740740741</v>
      </c>
      <c r="H1571" s="11" t="n">
        <f aca="false">H1570+1</f>
        <v>1565</v>
      </c>
      <c r="I1571" s="0" t="n">
        <f aca="false">C1571</f>
        <v>109</v>
      </c>
      <c r="J1571" s="0" t="n">
        <f aca="false">I1571/0.059-$L$3</f>
        <v>-152.542372881356</v>
      </c>
      <c r="K1571" s="0" t="n">
        <f aca="false">I1571*-1</f>
        <v>-109</v>
      </c>
    </row>
    <row r="1572" customFormat="false" ht="13.2" hidden="false" customHeight="false" outlineLevel="0" collapsed="false">
      <c r="A1572" s="0" t="s">
        <v>56</v>
      </c>
      <c r="B1572" s="0" t="s">
        <v>57</v>
      </c>
      <c r="C1572" s="0" t="n">
        <v>110</v>
      </c>
      <c r="D1572" s="0" t="s">
        <v>58</v>
      </c>
      <c r="E1572" s="9" t="n">
        <v>38712</v>
      </c>
      <c r="F1572" s="0" t="s">
        <v>59</v>
      </c>
      <c r="G1572" s="10" t="n">
        <v>0.310127314814815</v>
      </c>
      <c r="H1572" s="11" t="n">
        <f aca="false">H1571+1</f>
        <v>1566</v>
      </c>
      <c r="I1572" s="0" t="n">
        <f aca="false">C1572</f>
        <v>110</v>
      </c>
      <c r="J1572" s="0" t="n">
        <f aca="false">I1572/0.059-$L$3</f>
        <v>-135.593220338983</v>
      </c>
      <c r="K1572" s="0" t="n">
        <f aca="false">I1572*-1</f>
        <v>-110</v>
      </c>
    </row>
    <row r="1573" customFormat="false" ht="13.2" hidden="false" customHeight="false" outlineLevel="0" collapsed="false">
      <c r="A1573" s="0" t="s">
        <v>56</v>
      </c>
      <c r="B1573" s="0" t="s">
        <v>57</v>
      </c>
      <c r="C1573" s="0" t="n">
        <v>112</v>
      </c>
      <c r="D1573" s="0" t="s">
        <v>58</v>
      </c>
      <c r="E1573" s="9" t="n">
        <v>38712</v>
      </c>
      <c r="F1573" s="0" t="s">
        <v>59</v>
      </c>
      <c r="G1573" s="10" t="n">
        <v>0.310138888888889</v>
      </c>
      <c r="H1573" s="11" t="n">
        <f aca="false">H1572+1</f>
        <v>1567</v>
      </c>
      <c r="I1573" s="0" t="n">
        <f aca="false">C1573</f>
        <v>112</v>
      </c>
      <c r="J1573" s="0" t="n">
        <f aca="false">I1573/0.059-$L$3</f>
        <v>-101.694915254237</v>
      </c>
      <c r="K1573" s="0" t="n">
        <f aca="false">I1573*-1</f>
        <v>-112</v>
      </c>
    </row>
    <row r="1574" customFormat="false" ht="13.2" hidden="false" customHeight="false" outlineLevel="0" collapsed="false">
      <c r="A1574" s="0" t="s">
        <v>56</v>
      </c>
      <c r="B1574" s="0" t="s">
        <v>57</v>
      </c>
      <c r="C1574" s="0" t="n">
        <v>115</v>
      </c>
      <c r="D1574" s="0" t="s">
        <v>58</v>
      </c>
      <c r="E1574" s="9" t="n">
        <v>38712</v>
      </c>
      <c r="F1574" s="0" t="s">
        <v>59</v>
      </c>
      <c r="G1574" s="10" t="n">
        <v>0.310150462962963</v>
      </c>
      <c r="H1574" s="11" t="n">
        <f aca="false">H1573+1</f>
        <v>1568</v>
      </c>
      <c r="I1574" s="0" t="n">
        <f aca="false">C1574</f>
        <v>115</v>
      </c>
      <c r="J1574" s="0" t="n">
        <f aca="false">I1574/0.059-$L$3</f>
        <v>-50.8474576271185</v>
      </c>
      <c r="K1574" s="0" t="n">
        <f aca="false">I1574*-1</f>
        <v>-115</v>
      </c>
    </row>
    <row r="1575" customFormat="false" ht="13.2" hidden="false" customHeight="false" outlineLevel="0" collapsed="false">
      <c r="A1575" s="0" t="s">
        <v>56</v>
      </c>
      <c r="B1575" s="0" t="s">
        <v>57</v>
      </c>
      <c r="C1575" s="0" t="n">
        <v>122</v>
      </c>
      <c r="D1575" s="0" t="s">
        <v>58</v>
      </c>
      <c r="E1575" s="9" t="n">
        <v>38712</v>
      </c>
      <c r="F1575" s="0" t="s">
        <v>59</v>
      </c>
      <c r="G1575" s="10" t="n">
        <v>0.310162037037037</v>
      </c>
      <c r="H1575" s="11" t="n">
        <f aca="false">H1574+1</f>
        <v>1569</v>
      </c>
      <c r="I1575" s="0" t="n">
        <f aca="false">C1575</f>
        <v>122</v>
      </c>
      <c r="J1575" s="0" t="n">
        <f aca="false">I1575/0.059-$L$3</f>
        <v>67.7966101694915</v>
      </c>
      <c r="K1575" s="0" t="n">
        <f aca="false">I1575*-1</f>
        <v>-122</v>
      </c>
    </row>
    <row r="1576" customFormat="false" ht="13.2" hidden="false" customHeight="false" outlineLevel="0" collapsed="false">
      <c r="A1576" s="0" t="s">
        <v>56</v>
      </c>
      <c r="B1576" s="0" t="s">
        <v>57</v>
      </c>
      <c r="C1576" s="0" t="n">
        <v>135</v>
      </c>
      <c r="D1576" s="0" t="s">
        <v>58</v>
      </c>
      <c r="E1576" s="9" t="n">
        <v>38712</v>
      </c>
      <c r="F1576" s="0" t="s">
        <v>59</v>
      </c>
      <c r="G1576" s="10" t="n">
        <v>0.310173611111111</v>
      </c>
      <c r="H1576" s="11" t="n">
        <f aca="false">H1575+1</f>
        <v>1570</v>
      </c>
      <c r="I1576" s="0" t="n">
        <f aca="false">C1576</f>
        <v>135</v>
      </c>
      <c r="J1576" s="0" t="n">
        <f aca="false">I1576/0.059-$L$3</f>
        <v>288.135593220339</v>
      </c>
      <c r="K1576" s="0" t="n">
        <f aca="false">I1576*-1</f>
        <v>-135</v>
      </c>
    </row>
    <row r="1577" customFormat="false" ht="13.2" hidden="false" customHeight="false" outlineLevel="0" collapsed="false">
      <c r="A1577" s="0" t="s">
        <v>56</v>
      </c>
      <c r="B1577" s="0" t="s">
        <v>57</v>
      </c>
      <c r="C1577" s="0" t="n">
        <v>140</v>
      </c>
      <c r="D1577" s="0" t="s">
        <v>58</v>
      </c>
      <c r="E1577" s="9" t="n">
        <v>38712</v>
      </c>
      <c r="F1577" s="0" t="s">
        <v>59</v>
      </c>
      <c r="G1577" s="10" t="n">
        <v>0.310185185185185</v>
      </c>
      <c r="H1577" s="11" t="n">
        <f aca="false">H1576+1</f>
        <v>1571</v>
      </c>
      <c r="I1577" s="0" t="n">
        <f aca="false">C1577</f>
        <v>140</v>
      </c>
      <c r="J1577" s="0" t="n">
        <f aca="false">I1577/0.059-$L$3</f>
        <v>372.881355932203</v>
      </c>
      <c r="K1577" s="0" t="n">
        <f aca="false">I1577*-1</f>
        <v>-140</v>
      </c>
    </row>
    <row r="1578" customFormat="false" ht="13.2" hidden="false" customHeight="false" outlineLevel="0" collapsed="false">
      <c r="A1578" s="0" t="s">
        <v>56</v>
      </c>
      <c r="B1578" s="0" t="s">
        <v>57</v>
      </c>
      <c r="C1578" s="0" t="n">
        <v>139</v>
      </c>
      <c r="D1578" s="0" t="s">
        <v>58</v>
      </c>
      <c r="E1578" s="9" t="n">
        <v>38712</v>
      </c>
      <c r="F1578" s="0" t="s">
        <v>59</v>
      </c>
      <c r="G1578" s="10" t="n">
        <v>0.310196759259259</v>
      </c>
      <c r="H1578" s="11" t="n">
        <f aca="false">H1577+1</f>
        <v>1572</v>
      </c>
      <c r="I1578" s="0" t="n">
        <f aca="false">C1578</f>
        <v>139</v>
      </c>
      <c r="J1578" s="0" t="n">
        <f aca="false">I1578/0.059-$L$3</f>
        <v>355.932203389831</v>
      </c>
      <c r="K1578" s="0" t="n">
        <f aca="false">I1578*-1</f>
        <v>-139</v>
      </c>
    </row>
    <row r="1579" customFormat="false" ht="13.2" hidden="false" customHeight="false" outlineLevel="0" collapsed="false">
      <c r="A1579" s="0" t="s">
        <v>56</v>
      </c>
      <c r="B1579" s="0" t="s">
        <v>57</v>
      </c>
      <c r="C1579" s="0" t="n">
        <v>127</v>
      </c>
      <c r="D1579" s="0" t="s">
        <v>58</v>
      </c>
      <c r="E1579" s="9" t="n">
        <v>38712</v>
      </c>
      <c r="F1579" s="0" t="s">
        <v>59</v>
      </c>
      <c r="G1579" s="10" t="n">
        <v>0.310208333333333</v>
      </c>
      <c r="H1579" s="11" t="n">
        <f aca="false">H1578+1</f>
        <v>1573</v>
      </c>
      <c r="I1579" s="0" t="n">
        <f aca="false">C1579</f>
        <v>127</v>
      </c>
      <c r="J1579" s="0" t="n">
        <f aca="false">I1579/0.059-$L$3</f>
        <v>152.542372881356</v>
      </c>
      <c r="K1579" s="0" t="n">
        <f aca="false">I1579*-1</f>
        <v>-127</v>
      </c>
    </row>
    <row r="1580" customFormat="false" ht="13.2" hidden="false" customHeight="false" outlineLevel="0" collapsed="false">
      <c r="A1580" s="0" t="s">
        <v>56</v>
      </c>
      <c r="B1580" s="0" t="s">
        <v>57</v>
      </c>
      <c r="C1580" s="0" t="n">
        <v>98</v>
      </c>
      <c r="D1580" s="0" t="s">
        <v>58</v>
      </c>
      <c r="E1580" s="9" t="n">
        <v>38712</v>
      </c>
      <c r="F1580" s="0" t="s">
        <v>59</v>
      </c>
      <c r="G1580" s="10" t="n">
        <v>0.310219907407407</v>
      </c>
      <c r="H1580" s="11" t="n">
        <f aca="false">H1579+1</f>
        <v>1574</v>
      </c>
      <c r="I1580" s="0" t="n">
        <f aca="false">C1580</f>
        <v>98</v>
      </c>
      <c r="J1580" s="0" t="n">
        <f aca="false">I1580/0.059-$L$3</f>
        <v>-338.983050847457</v>
      </c>
      <c r="K1580" s="0" t="n">
        <f aca="false">I1580*-1</f>
        <v>-98</v>
      </c>
    </row>
    <row r="1581" customFormat="false" ht="13.2" hidden="false" customHeight="false" outlineLevel="0" collapsed="false">
      <c r="A1581" s="0" t="s">
        <v>56</v>
      </c>
      <c r="B1581" s="0" t="s">
        <v>57</v>
      </c>
      <c r="C1581" s="0" t="n">
        <v>87</v>
      </c>
      <c r="D1581" s="0" t="s">
        <v>58</v>
      </c>
      <c r="E1581" s="9" t="n">
        <v>38712</v>
      </c>
      <c r="F1581" s="0" t="s">
        <v>59</v>
      </c>
      <c r="G1581" s="10" t="n">
        <v>0.310231481481482</v>
      </c>
      <c r="H1581" s="11" t="n">
        <f aca="false">H1580+1</f>
        <v>1575</v>
      </c>
      <c r="I1581" s="0" t="n">
        <f aca="false">C1581</f>
        <v>87</v>
      </c>
      <c r="J1581" s="0" t="n">
        <f aca="false">I1581/0.059-$L$3</f>
        <v>-525.423728813559</v>
      </c>
      <c r="K1581" s="0" t="n">
        <f aca="false">I1581*-1</f>
        <v>-87</v>
      </c>
    </row>
    <row r="1582" customFormat="false" ht="13.2" hidden="false" customHeight="false" outlineLevel="0" collapsed="false">
      <c r="A1582" s="0" t="s">
        <v>56</v>
      </c>
      <c r="B1582" s="0" t="s">
        <v>57</v>
      </c>
      <c r="C1582" s="0" t="n">
        <v>85</v>
      </c>
      <c r="D1582" s="0" t="s">
        <v>58</v>
      </c>
      <c r="E1582" s="9" t="n">
        <v>38712</v>
      </c>
      <c r="F1582" s="0" t="s">
        <v>59</v>
      </c>
      <c r="G1582" s="10" t="n">
        <v>0.310243055555556</v>
      </c>
      <c r="H1582" s="11" t="n">
        <f aca="false">H1581+1</f>
        <v>1576</v>
      </c>
      <c r="I1582" s="0" t="n">
        <f aca="false">C1582</f>
        <v>85</v>
      </c>
      <c r="J1582" s="0" t="n">
        <f aca="false">I1582/0.059-$L$3</f>
        <v>-559.322033898305</v>
      </c>
      <c r="K1582" s="0" t="n">
        <f aca="false">I1582*-1</f>
        <v>-85</v>
      </c>
    </row>
    <row r="1583" customFormat="false" ht="13.2" hidden="false" customHeight="false" outlineLevel="0" collapsed="false">
      <c r="A1583" s="0" t="s">
        <v>56</v>
      </c>
      <c r="B1583" s="0" t="s">
        <v>57</v>
      </c>
      <c r="C1583" s="0" t="n">
        <v>85</v>
      </c>
      <c r="D1583" s="0" t="s">
        <v>58</v>
      </c>
      <c r="E1583" s="9" t="n">
        <v>38712</v>
      </c>
      <c r="F1583" s="0" t="s">
        <v>59</v>
      </c>
      <c r="G1583" s="10" t="n">
        <v>0.31025462962963</v>
      </c>
      <c r="H1583" s="11" t="n">
        <f aca="false">H1582+1</f>
        <v>1577</v>
      </c>
      <c r="I1583" s="0" t="n">
        <f aca="false">C1583</f>
        <v>85</v>
      </c>
      <c r="J1583" s="0" t="n">
        <f aca="false">I1583/0.059-$L$3</f>
        <v>-559.322033898305</v>
      </c>
      <c r="K1583" s="0" t="n">
        <f aca="false">I1583*-1</f>
        <v>-85</v>
      </c>
    </row>
    <row r="1584" customFormat="false" ht="13.2" hidden="false" customHeight="false" outlineLevel="0" collapsed="false">
      <c r="A1584" s="0" t="s">
        <v>56</v>
      </c>
      <c r="B1584" s="0" t="s">
        <v>57</v>
      </c>
      <c r="C1584" s="0" t="n">
        <v>85</v>
      </c>
      <c r="D1584" s="0" t="s">
        <v>58</v>
      </c>
      <c r="E1584" s="9" t="n">
        <v>38712</v>
      </c>
      <c r="F1584" s="0" t="s">
        <v>59</v>
      </c>
      <c r="G1584" s="10" t="n">
        <v>0.310266203703704</v>
      </c>
      <c r="H1584" s="11" t="n">
        <f aca="false">H1583+1</f>
        <v>1578</v>
      </c>
      <c r="I1584" s="0" t="n">
        <f aca="false">C1584</f>
        <v>85</v>
      </c>
      <c r="J1584" s="0" t="n">
        <f aca="false">I1584/0.059-$L$3</f>
        <v>-559.322033898305</v>
      </c>
      <c r="K1584" s="0" t="n">
        <f aca="false">I1584*-1</f>
        <v>-85</v>
      </c>
    </row>
    <row r="1585" customFormat="false" ht="13.2" hidden="false" customHeight="false" outlineLevel="0" collapsed="false">
      <c r="A1585" s="0" t="s">
        <v>56</v>
      </c>
      <c r="B1585" s="0" t="s">
        <v>57</v>
      </c>
      <c r="C1585" s="0" t="n">
        <v>86</v>
      </c>
      <c r="D1585" s="0" t="s">
        <v>58</v>
      </c>
      <c r="E1585" s="9" t="n">
        <v>38712</v>
      </c>
      <c r="F1585" s="0" t="s">
        <v>59</v>
      </c>
      <c r="G1585" s="10" t="n">
        <v>0.310277777777778</v>
      </c>
      <c r="H1585" s="11" t="n">
        <f aca="false">H1584+1</f>
        <v>1579</v>
      </c>
      <c r="I1585" s="0" t="n">
        <f aca="false">C1585</f>
        <v>86</v>
      </c>
      <c r="J1585" s="0" t="n">
        <f aca="false">I1585/0.059-$L$3</f>
        <v>-542.372881355932</v>
      </c>
      <c r="K1585" s="0" t="n">
        <f aca="false">I1585*-1</f>
        <v>-86</v>
      </c>
    </row>
    <row r="1586" customFormat="false" ht="13.2" hidden="false" customHeight="false" outlineLevel="0" collapsed="false">
      <c r="A1586" s="0" t="s">
        <v>56</v>
      </c>
      <c r="B1586" s="0" t="s">
        <v>57</v>
      </c>
      <c r="C1586" s="0" t="n">
        <v>86</v>
      </c>
      <c r="D1586" s="0" t="s">
        <v>58</v>
      </c>
      <c r="E1586" s="9" t="n">
        <v>38712</v>
      </c>
      <c r="F1586" s="0" t="s">
        <v>59</v>
      </c>
      <c r="G1586" s="10" t="n">
        <v>0.310289351851852</v>
      </c>
      <c r="H1586" s="11" t="n">
        <f aca="false">H1585+1</f>
        <v>1580</v>
      </c>
      <c r="I1586" s="0" t="n">
        <f aca="false">C1586</f>
        <v>86</v>
      </c>
      <c r="J1586" s="0" t="n">
        <f aca="false">I1586/0.059-$L$3</f>
        <v>-542.372881355932</v>
      </c>
      <c r="K1586" s="0" t="n">
        <f aca="false">I1586*-1</f>
        <v>-86</v>
      </c>
    </row>
    <row r="1587" customFormat="false" ht="13.2" hidden="false" customHeight="false" outlineLevel="0" collapsed="false">
      <c r="A1587" s="0" t="s">
        <v>56</v>
      </c>
      <c r="B1587" s="0" t="s">
        <v>57</v>
      </c>
      <c r="C1587" s="0" t="n">
        <v>86</v>
      </c>
      <c r="D1587" s="0" t="s">
        <v>58</v>
      </c>
      <c r="E1587" s="9" t="n">
        <v>38712</v>
      </c>
      <c r="F1587" s="0" t="s">
        <v>59</v>
      </c>
      <c r="G1587" s="10" t="n">
        <v>0.310300925925926</v>
      </c>
      <c r="H1587" s="11" t="n">
        <f aca="false">H1586+1</f>
        <v>1581</v>
      </c>
      <c r="I1587" s="0" t="n">
        <f aca="false">C1587</f>
        <v>86</v>
      </c>
      <c r="J1587" s="0" t="n">
        <f aca="false">I1587/0.059-$L$3</f>
        <v>-542.372881355932</v>
      </c>
      <c r="K1587" s="0" t="n">
        <f aca="false">I1587*-1</f>
        <v>-86</v>
      </c>
    </row>
    <row r="1588" customFormat="false" ht="13.2" hidden="false" customHeight="false" outlineLevel="0" collapsed="false">
      <c r="A1588" s="0" t="s">
        <v>56</v>
      </c>
      <c r="B1588" s="0" t="s">
        <v>57</v>
      </c>
      <c r="C1588" s="0" t="n">
        <v>87</v>
      </c>
      <c r="D1588" s="0" t="s">
        <v>58</v>
      </c>
      <c r="E1588" s="9" t="n">
        <v>38712</v>
      </c>
      <c r="F1588" s="0" t="s">
        <v>59</v>
      </c>
      <c r="G1588" s="10" t="n">
        <v>0.3103125</v>
      </c>
      <c r="H1588" s="11" t="n">
        <f aca="false">H1587+1</f>
        <v>1582</v>
      </c>
      <c r="I1588" s="0" t="n">
        <f aca="false">C1588</f>
        <v>87</v>
      </c>
      <c r="J1588" s="0" t="n">
        <f aca="false">I1588/0.059-$L$3</f>
        <v>-525.423728813559</v>
      </c>
      <c r="K1588" s="0" t="n">
        <f aca="false">I1588*-1</f>
        <v>-87</v>
      </c>
    </row>
    <row r="1589" customFormat="false" ht="13.2" hidden="false" customHeight="false" outlineLevel="0" collapsed="false">
      <c r="A1589" s="0" t="s">
        <v>56</v>
      </c>
      <c r="B1589" s="0" t="s">
        <v>57</v>
      </c>
      <c r="C1589" s="0" t="n">
        <v>88</v>
      </c>
      <c r="D1589" s="0" t="s">
        <v>58</v>
      </c>
      <c r="E1589" s="9" t="n">
        <v>38712</v>
      </c>
      <c r="F1589" s="0" t="s">
        <v>59</v>
      </c>
      <c r="G1589" s="10" t="n">
        <v>0.310324074074074</v>
      </c>
      <c r="H1589" s="11" t="n">
        <f aca="false">H1588+1</f>
        <v>1583</v>
      </c>
      <c r="I1589" s="0" t="n">
        <f aca="false">C1589</f>
        <v>88</v>
      </c>
      <c r="J1589" s="0" t="n">
        <f aca="false">I1589/0.059-$L$3</f>
        <v>-508.474576271186</v>
      </c>
      <c r="K1589" s="0" t="n">
        <f aca="false">I1589*-1</f>
        <v>-88</v>
      </c>
    </row>
    <row r="1590" customFormat="false" ht="13.2" hidden="false" customHeight="false" outlineLevel="0" collapsed="false">
      <c r="A1590" s="0" t="s">
        <v>56</v>
      </c>
      <c r="B1590" s="0" t="s">
        <v>57</v>
      </c>
      <c r="C1590" s="0" t="n">
        <v>89</v>
      </c>
      <c r="D1590" s="0" t="s">
        <v>58</v>
      </c>
      <c r="E1590" s="9" t="n">
        <v>38712</v>
      </c>
      <c r="F1590" s="0" t="s">
        <v>59</v>
      </c>
      <c r="G1590" s="10" t="n">
        <v>0.310335648148148</v>
      </c>
      <c r="H1590" s="11" t="n">
        <f aca="false">H1589+1</f>
        <v>1584</v>
      </c>
      <c r="I1590" s="0" t="n">
        <f aca="false">C1590</f>
        <v>89</v>
      </c>
      <c r="J1590" s="0" t="n">
        <f aca="false">I1590/0.059-$L$3</f>
        <v>-491.525423728813</v>
      </c>
      <c r="K1590" s="0" t="n">
        <f aca="false">I1590*-1</f>
        <v>-89</v>
      </c>
    </row>
    <row r="1591" customFormat="false" ht="13.2" hidden="false" customHeight="false" outlineLevel="0" collapsed="false">
      <c r="A1591" s="0" t="s">
        <v>56</v>
      </c>
      <c r="B1591" s="0" t="s">
        <v>57</v>
      </c>
      <c r="C1591" s="0" t="n">
        <v>89</v>
      </c>
      <c r="D1591" s="0" t="s">
        <v>58</v>
      </c>
      <c r="E1591" s="9" t="n">
        <v>38712</v>
      </c>
      <c r="F1591" s="0" t="s">
        <v>59</v>
      </c>
      <c r="G1591" s="10" t="n">
        <v>0.310347222222222</v>
      </c>
      <c r="H1591" s="11" t="n">
        <f aca="false">H1590+1</f>
        <v>1585</v>
      </c>
      <c r="I1591" s="0" t="n">
        <f aca="false">C1591</f>
        <v>89</v>
      </c>
      <c r="J1591" s="0" t="n">
        <f aca="false">I1591/0.059-$L$3</f>
        <v>-491.525423728813</v>
      </c>
      <c r="K1591" s="0" t="n">
        <f aca="false">I1591*-1</f>
        <v>-89</v>
      </c>
    </row>
    <row r="1592" customFormat="false" ht="13.2" hidden="false" customHeight="false" outlineLevel="0" collapsed="false">
      <c r="A1592" s="0" t="s">
        <v>56</v>
      </c>
      <c r="B1592" s="0" t="s">
        <v>57</v>
      </c>
      <c r="C1592" s="0" t="n">
        <v>90</v>
      </c>
      <c r="D1592" s="0" t="s">
        <v>58</v>
      </c>
      <c r="E1592" s="9" t="n">
        <v>38712</v>
      </c>
      <c r="F1592" s="0" t="s">
        <v>59</v>
      </c>
      <c r="G1592" s="10" t="n">
        <v>0.310358796296296</v>
      </c>
      <c r="H1592" s="11" t="n">
        <f aca="false">H1591+1</f>
        <v>1586</v>
      </c>
      <c r="I1592" s="0" t="n">
        <f aca="false">C1592</f>
        <v>90</v>
      </c>
      <c r="J1592" s="0" t="n">
        <f aca="false">I1592/0.059-$L$3</f>
        <v>-474.576271186441</v>
      </c>
      <c r="K1592" s="0" t="n">
        <f aca="false">I1592*-1</f>
        <v>-90</v>
      </c>
    </row>
    <row r="1593" customFormat="false" ht="13.2" hidden="false" customHeight="false" outlineLevel="0" collapsed="false">
      <c r="A1593" s="0" t="s">
        <v>56</v>
      </c>
      <c r="B1593" s="0" t="s">
        <v>57</v>
      </c>
      <c r="C1593" s="0" t="n">
        <v>91</v>
      </c>
      <c r="D1593" s="0" t="s">
        <v>58</v>
      </c>
      <c r="E1593" s="9" t="n">
        <v>38712</v>
      </c>
      <c r="F1593" s="0" t="s">
        <v>59</v>
      </c>
      <c r="G1593" s="10" t="n">
        <v>0.31037037037037</v>
      </c>
      <c r="H1593" s="11" t="n">
        <f aca="false">H1592+1</f>
        <v>1587</v>
      </c>
      <c r="I1593" s="0" t="n">
        <f aca="false">C1593</f>
        <v>91</v>
      </c>
      <c r="J1593" s="0" t="n">
        <f aca="false">I1593/0.059-$L$3</f>
        <v>-457.627118644068</v>
      </c>
      <c r="K1593" s="0" t="n">
        <f aca="false">I1593*-1</f>
        <v>-91</v>
      </c>
    </row>
    <row r="1594" customFormat="false" ht="13.2" hidden="false" customHeight="false" outlineLevel="0" collapsed="false">
      <c r="A1594" s="0" t="s">
        <v>56</v>
      </c>
      <c r="B1594" s="0" t="s">
        <v>57</v>
      </c>
      <c r="C1594" s="0" t="n">
        <v>92</v>
      </c>
      <c r="D1594" s="0" t="s">
        <v>58</v>
      </c>
      <c r="E1594" s="9" t="n">
        <v>38712</v>
      </c>
      <c r="F1594" s="0" t="s">
        <v>59</v>
      </c>
      <c r="G1594" s="10" t="n">
        <v>0.310381944444444</v>
      </c>
      <c r="H1594" s="11" t="n">
        <f aca="false">H1593+1</f>
        <v>1588</v>
      </c>
      <c r="I1594" s="0" t="n">
        <f aca="false">C1594</f>
        <v>92</v>
      </c>
      <c r="J1594" s="0" t="n">
        <f aca="false">I1594/0.059-$L$3</f>
        <v>-440.677966101695</v>
      </c>
      <c r="K1594" s="0" t="n">
        <f aca="false">I1594*-1</f>
        <v>-92</v>
      </c>
    </row>
    <row r="1595" customFormat="false" ht="13.2" hidden="false" customHeight="false" outlineLevel="0" collapsed="false">
      <c r="A1595" s="0" t="s">
        <v>56</v>
      </c>
      <c r="B1595" s="0" t="s">
        <v>57</v>
      </c>
      <c r="C1595" s="0" t="n">
        <v>94</v>
      </c>
      <c r="D1595" s="0" t="s">
        <v>58</v>
      </c>
      <c r="E1595" s="9" t="n">
        <v>38712</v>
      </c>
      <c r="F1595" s="0" t="s">
        <v>59</v>
      </c>
      <c r="G1595" s="10" t="n">
        <v>0.310393518518519</v>
      </c>
      <c r="H1595" s="11" t="n">
        <f aca="false">H1594+1</f>
        <v>1589</v>
      </c>
      <c r="I1595" s="0" t="n">
        <f aca="false">C1595</f>
        <v>94</v>
      </c>
      <c r="J1595" s="0" t="n">
        <f aca="false">I1595/0.059-$L$3</f>
        <v>-406.779661016949</v>
      </c>
      <c r="K1595" s="0" t="n">
        <f aca="false">I1595*-1</f>
        <v>-94</v>
      </c>
    </row>
    <row r="1596" customFormat="false" ht="13.2" hidden="false" customHeight="false" outlineLevel="0" collapsed="false">
      <c r="A1596" s="0" t="s">
        <v>56</v>
      </c>
      <c r="B1596" s="0" t="s">
        <v>57</v>
      </c>
      <c r="C1596" s="0" t="n">
        <v>95</v>
      </c>
      <c r="D1596" s="0" t="s">
        <v>58</v>
      </c>
      <c r="E1596" s="9" t="n">
        <v>38712</v>
      </c>
      <c r="F1596" s="0" t="s">
        <v>59</v>
      </c>
      <c r="G1596" s="10" t="n">
        <v>0.310405092592593</v>
      </c>
      <c r="H1596" s="11" t="n">
        <f aca="false">H1595+1</f>
        <v>1590</v>
      </c>
      <c r="I1596" s="0" t="n">
        <f aca="false">C1596</f>
        <v>95</v>
      </c>
      <c r="J1596" s="0" t="n">
        <f aca="false">I1596/0.059-$L$3</f>
        <v>-389.830508474576</v>
      </c>
      <c r="K1596" s="0" t="n">
        <f aca="false">I1596*-1</f>
        <v>-95</v>
      </c>
    </row>
    <row r="1597" customFormat="false" ht="13.2" hidden="false" customHeight="false" outlineLevel="0" collapsed="false">
      <c r="A1597" s="0" t="s">
        <v>56</v>
      </c>
      <c r="B1597" s="0" t="s">
        <v>57</v>
      </c>
      <c r="C1597" s="0" t="n">
        <v>96</v>
      </c>
      <c r="D1597" s="0" t="s">
        <v>58</v>
      </c>
      <c r="E1597" s="9" t="n">
        <v>38712</v>
      </c>
      <c r="F1597" s="0" t="s">
        <v>59</v>
      </c>
      <c r="G1597" s="10" t="n">
        <v>0.310416666666667</v>
      </c>
      <c r="H1597" s="11" t="n">
        <f aca="false">H1596+1</f>
        <v>1591</v>
      </c>
      <c r="I1597" s="0" t="n">
        <f aca="false">C1597</f>
        <v>96</v>
      </c>
      <c r="J1597" s="0" t="n">
        <f aca="false">I1597/0.059-$L$3</f>
        <v>-372.881355932203</v>
      </c>
      <c r="K1597" s="0" t="n">
        <f aca="false">I1597*-1</f>
        <v>-96</v>
      </c>
    </row>
    <row r="1598" customFormat="false" ht="13.2" hidden="false" customHeight="false" outlineLevel="0" collapsed="false">
      <c r="A1598" s="0" t="s">
        <v>56</v>
      </c>
      <c r="B1598" s="0" t="s">
        <v>57</v>
      </c>
      <c r="C1598" s="0" t="n">
        <v>98</v>
      </c>
      <c r="D1598" s="0" t="s">
        <v>58</v>
      </c>
      <c r="E1598" s="9" t="n">
        <v>38712</v>
      </c>
      <c r="F1598" s="0" t="s">
        <v>59</v>
      </c>
      <c r="G1598" s="10" t="n">
        <v>0.310428240740741</v>
      </c>
      <c r="H1598" s="11" t="n">
        <f aca="false">H1597+1</f>
        <v>1592</v>
      </c>
      <c r="I1598" s="0" t="n">
        <f aca="false">C1598</f>
        <v>98</v>
      </c>
      <c r="J1598" s="0" t="n">
        <f aca="false">I1598/0.059-$L$3</f>
        <v>-338.983050847457</v>
      </c>
      <c r="K1598" s="0" t="n">
        <f aca="false">I1598*-1</f>
        <v>-98</v>
      </c>
    </row>
    <row r="1599" customFormat="false" ht="13.2" hidden="false" customHeight="false" outlineLevel="0" collapsed="false">
      <c r="A1599" s="0" t="s">
        <v>56</v>
      </c>
      <c r="B1599" s="0" t="s">
        <v>57</v>
      </c>
      <c r="C1599" s="0" t="n">
        <v>99</v>
      </c>
      <c r="D1599" s="0" t="s">
        <v>58</v>
      </c>
      <c r="E1599" s="9" t="n">
        <v>38712</v>
      </c>
      <c r="F1599" s="0" t="s">
        <v>59</v>
      </c>
      <c r="G1599" s="10" t="n">
        <v>0.310439814814815</v>
      </c>
      <c r="H1599" s="11" t="n">
        <f aca="false">H1598+1</f>
        <v>1593</v>
      </c>
      <c r="I1599" s="0" t="n">
        <f aca="false">C1599</f>
        <v>99</v>
      </c>
      <c r="J1599" s="0" t="n">
        <f aca="false">I1599/0.059-$L$3</f>
        <v>-322.033898305085</v>
      </c>
      <c r="K1599" s="0" t="n">
        <f aca="false">I1599*-1</f>
        <v>-99</v>
      </c>
    </row>
    <row r="1600" customFormat="false" ht="13.2" hidden="false" customHeight="false" outlineLevel="0" collapsed="false">
      <c r="A1600" s="0" t="s">
        <v>56</v>
      </c>
      <c r="B1600" s="0" t="s">
        <v>57</v>
      </c>
      <c r="C1600" s="0" t="n">
        <v>100</v>
      </c>
      <c r="D1600" s="0" t="s">
        <v>58</v>
      </c>
      <c r="E1600" s="9" t="n">
        <v>38712</v>
      </c>
      <c r="F1600" s="0" t="s">
        <v>59</v>
      </c>
      <c r="G1600" s="10" t="n">
        <v>0.310451388888889</v>
      </c>
      <c r="H1600" s="11" t="n">
        <f aca="false">H1599+1</f>
        <v>1594</v>
      </c>
      <c r="I1600" s="0" t="n">
        <f aca="false">C1600</f>
        <v>100</v>
      </c>
      <c r="J1600" s="0" t="n">
        <f aca="false">I1600/0.059-$L$3</f>
        <v>-305.084745762712</v>
      </c>
      <c r="K1600" s="0" t="n">
        <f aca="false">I1600*-1</f>
        <v>-100</v>
      </c>
    </row>
    <row r="1601" customFormat="false" ht="13.2" hidden="false" customHeight="false" outlineLevel="0" collapsed="false">
      <c r="A1601" s="0" t="s">
        <v>56</v>
      </c>
      <c r="B1601" s="0" t="s">
        <v>57</v>
      </c>
      <c r="C1601" s="0" t="n">
        <v>101</v>
      </c>
      <c r="D1601" s="0" t="s">
        <v>58</v>
      </c>
      <c r="E1601" s="9" t="n">
        <v>38712</v>
      </c>
      <c r="F1601" s="0" t="s">
        <v>59</v>
      </c>
      <c r="G1601" s="10" t="n">
        <v>0.310462962962963</v>
      </c>
      <c r="H1601" s="11" t="n">
        <f aca="false">H1600+1</f>
        <v>1595</v>
      </c>
      <c r="I1601" s="0" t="n">
        <f aca="false">C1601</f>
        <v>101</v>
      </c>
      <c r="J1601" s="0" t="n">
        <f aca="false">I1601/0.059-$L$3</f>
        <v>-288.135593220339</v>
      </c>
      <c r="K1601" s="0" t="n">
        <f aca="false">I1601*-1</f>
        <v>-101</v>
      </c>
    </row>
    <row r="1602" customFormat="false" ht="13.2" hidden="false" customHeight="false" outlineLevel="0" collapsed="false">
      <c r="A1602" s="0" t="s">
        <v>56</v>
      </c>
      <c r="B1602" s="0" t="s">
        <v>57</v>
      </c>
      <c r="C1602" s="0" t="n">
        <v>102</v>
      </c>
      <c r="D1602" s="0" t="s">
        <v>58</v>
      </c>
      <c r="E1602" s="9" t="n">
        <v>38712</v>
      </c>
      <c r="F1602" s="0" t="s">
        <v>59</v>
      </c>
      <c r="G1602" s="10" t="n">
        <v>0.310474537037037</v>
      </c>
      <c r="H1602" s="11" t="n">
        <f aca="false">H1601+1</f>
        <v>1596</v>
      </c>
      <c r="I1602" s="0" t="n">
        <f aca="false">C1602</f>
        <v>102</v>
      </c>
      <c r="J1602" s="0" t="n">
        <f aca="false">I1602/0.059-$L$3</f>
        <v>-271.186440677966</v>
      </c>
      <c r="K1602" s="0" t="n">
        <f aca="false">I1602*-1</f>
        <v>-102</v>
      </c>
    </row>
    <row r="1603" customFormat="false" ht="13.2" hidden="false" customHeight="false" outlineLevel="0" collapsed="false">
      <c r="A1603" s="0" t="s">
        <v>56</v>
      </c>
      <c r="B1603" s="0" t="s">
        <v>57</v>
      </c>
      <c r="C1603" s="0" t="n">
        <v>103</v>
      </c>
      <c r="D1603" s="0" t="s">
        <v>58</v>
      </c>
      <c r="E1603" s="9" t="n">
        <v>38712</v>
      </c>
      <c r="F1603" s="0" t="s">
        <v>59</v>
      </c>
      <c r="G1603" s="10" t="n">
        <v>0.310486111111111</v>
      </c>
      <c r="H1603" s="11" t="n">
        <f aca="false">H1602+1</f>
        <v>1597</v>
      </c>
      <c r="I1603" s="0" t="n">
        <f aca="false">C1603</f>
        <v>103</v>
      </c>
      <c r="J1603" s="0" t="n">
        <f aca="false">I1603/0.059-$L$3</f>
        <v>-254.237288135593</v>
      </c>
      <c r="K1603" s="0" t="n">
        <f aca="false">I1603*-1</f>
        <v>-103</v>
      </c>
    </row>
    <row r="1604" customFormat="false" ht="13.2" hidden="false" customHeight="false" outlineLevel="0" collapsed="false">
      <c r="A1604" s="0" t="s">
        <v>56</v>
      </c>
      <c r="B1604" s="0" t="s">
        <v>57</v>
      </c>
      <c r="C1604" s="0" t="n">
        <v>104</v>
      </c>
      <c r="D1604" s="0" t="s">
        <v>58</v>
      </c>
      <c r="E1604" s="9" t="n">
        <v>38712</v>
      </c>
      <c r="F1604" s="0" t="s">
        <v>59</v>
      </c>
      <c r="G1604" s="10" t="n">
        <v>0.310497685185185</v>
      </c>
      <c r="H1604" s="11" t="n">
        <f aca="false">H1603+1</f>
        <v>1598</v>
      </c>
      <c r="I1604" s="0" t="n">
        <f aca="false">C1604</f>
        <v>104</v>
      </c>
      <c r="J1604" s="0" t="n">
        <f aca="false">I1604/0.059-$L$3</f>
        <v>-237.28813559322</v>
      </c>
      <c r="K1604" s="0" t="n">
        <f aca="false">I1604*-1</f>
        <v>-104</v>
      </c>
    </row>
    <row r="1605" customFormat="false" ht="13.2" hidden="false" customHeight="false" outlineLevel="0" collapsed="false">
      <c r="A1605" s="0" t="s">
        <v>56</v>
      </c>
      <c r="B1605" s="0" t="s">
        <v>57</v>
      </c>
      <c r="C1605" s="0" t="n">
        <v>106</v>
      </c>
      <c r="D1605" s="0" t="s">
        <v>58</v>
      </c>
      <c r="E1605" s="9" t="n">
        <v>38712</v>
      </c>
      <c r="F1605" s="0" t="s">
        <v>59</v>
      </c>
      <c r="G1605" s="10" t="n">
        <v>0.310509259259259</v>
      </c>
      <c r="H1605" s="11" t="n">
        <f aca="false">H1604+1</f>
        <v>1599</v>
      </c>
      <c r="I1605" s="0" t="n">
        <f aca="false">C1605</f>
        <v>106</v>
      </c>
      <c r="J1605" s="0" t="n">
        <f aca="false">I1605/0.059-$L$3</f>
        <v>-203.389830508474</v>
      </c>
      <c r="K1605" s="0" t="n">
        <f aca="false">I1605*-1</f>
        <v>-106</v>
      </c>
    </row>
    <row r="1606" customFormat="false" ht="13.2" hidden="false" customHeight="false" outlineLevel="0" collapsed="false">
      <c r="A1606" s="0" t="s">
        <v>56</v>
      </c>
      <c r="B1606" s="0" t="s">
        <v>57</v>
      </c>
      <c r="C1606" s="0" t="n">
        <v>106</v>
      </c>
      <c r="D1606" s="0" t="s">
        <v>58</v>
      </c>
      <c r="E1606" s="9" t="n">
        <v>38712</v>
      </c>
      <c r="F1606" s="0" t="s">
        <v>59</v>
      </c>
      <c r="G1606" s="10" t="n">
        <v>0.310520833333333</v>
      </c>
      <c r="H1606" s="11" t="n">
        <f aca="false">H1605+1</f>
        <v>1600</v>
      </c>
      <c r="I1606" s="0" t="n">
        <f aca="false">C1606</f>
        <v>106</v>
      </c>
      <c r="J1606" s="0" t="n">
        <f aca="false">I1606/0.059-$L$3</f>
        <v>-203.389830508474</v>
      </c>
      <c r="K1606" s="0" t="n">
        <f aca="false">I1606*-1</f>
        <v>-106</v>
      </c>
    </row>
    <row r="1607" customFormat="false" ht="13.2" hidden="false" customHeight="false" outlineLevel="0" collapsed="false">
      <c r="A1607" s="0" t="s">
        <v>56</v>
      </c>
      <c r="B1607" s="0" t="s">
        <v>57</v>
      </c>
      <c r="C1607" s="0" t="n">
        <v>106</v>
      </c>
      <c r="D1607" s="0" t="s">
        <v>58</v>
      </c>
      <c r="E1607" s="9" t="n">
        <v>38712</v>
      </c>
      <c r="F1607" s="0" t="s">
        <v>59</v>
      </c>
      <c r="G1607" s="10" t="n">
        <v>0.310532407407407</v>
      </c>
      <c r="H1607" s="11" t="n">
        <f aca="false">H1606+1</f>
        <v>1601</v>
      </c>
      <c r="I1607" s="0" t="n">
        <f aca="false">C1607</f>
        <v>106</v>
      </c>
      <c r="J1607" s="0" t="n">
        <f aca="false">I1607/0.059-$L$3</f>
        <v>-203.389830508474</v>
      </c>
      <c r="K1607" s="0" t="n">
        <f aca="false">I1607*-1</f>
        <v>-106</v>
      </c>
    </row>
    <row r="1608" customFormat="false" ht="13.2" hidden="false" customHeight="false" outlineLevel="0" collapsed="false">
      <c r="A1608" s="0" t="s">
        <v>56</v>
      </c>
      <c r="B1608" s="0" t="s">
        <v>57</v>
      </c>
      <c r="C1608" s="0" t="n">
        <v>107</v>
      </c>
      <c r="D1608" s="0" t="s">
        <v>58</v>
      </c>
      <c r="E1608" s="9" t="n">
        <v>38712</v>
      </c>
      <c r="F1608" s="0" t="s">
        <v>59</v>
      </c>
      <c r="G1608" s="10" t="n">
        <v>0.310543981481482</v>
      </c>
      <c r="H1608" s="11" t="n">
        <f aca="false">H1607+1</f>
        <v>1602</v>
      </c>
      <c r="I1608" s="0" t="n">
        <f aca="false">C1608</f>
        <v>107</v>
      </c>
      <c r="J1608" s="0" t="n">
        <f aca="false">I1608/0.059-$L$3</f>
        <v>-186.440677966102</v>
      </c>
      <c r="K1608" s="0" t="n">
        <f aca="false">I1608*-1</f>
        <v>-107</v>
      </c>
    </row>
    <row r="1609" customFormat="false" ht="13.2" hidden="false" customHeight="false" outlineLevel="0" collapsed="false">
      <c r="A1609" s="0" t="s">
        <v>56</v>
      </c>
      <c r="B1609" s="0" t="s">
        <v>57</v>
      </c>
      <c r="C1609" s="0" t="n">
        <v>108</v>
      </c>
      <c r="D1609" s="0" t="s">
        <v>58</v>
      </c>
      <c r="E1609" s="9" t="n">
        <v>38712</v>
      </c>
      <c r="F1609" s="0" t="s">
        <v>59</v>
      </c>
      <c r="G1609" s="10" t="n">
        <v>0.310555555555556</v>
      </c>
      <c r="H1609" s="11" t="n">
        <f aca="false">H1608+1</f>
        <v>1603</v>
      </c>
      <c r="I1609" s="0" t="n">
        <f aca="false">C1609</f>
        <v>108</v>
      </c>
      <c r="J1609" s="0" t="n">
        <f aca="false">I1609/0.059-$L$3</f>
        <v>-169.491525423729</v>
      </c>
      <c r="K1609" s="0" t="n">
        <f aca="false">I1609*-1</f>
        <v>-108</v>
      </c>
    </row>
    <row r="1610" customFormat="false" ht="13.2" hidden="false" customHeight="false" outlineLevel="0" collapsed="false">
      <c r="A1610" s="0" t="s">
        <v>56</v>
      </c>
      <c r="B1610" s="0" t="s">
        <v>57</v>
      </c>
      <c r="C1610" s="0" t="n">
        <v>108</v>
      </c>
      <c r="D1610" s="0" t="s">
        <v>58</v>
      </c>
      <c r="E1610" s="9" t="n">
        <v>38712</v>
      </c>
      <c r="F1610" s="0" t="s">
        <v>59</v>
      </c>
      <c r="G1610" s="10" t="n">
        <v>0.31056712962963</v>
      </c>
      <c r="H1610" s="11" t="n">
        <f aca="false">H1609+1</f>
        <v>1604</v>
      </c>
      <c r="I1610" s="0" t="n">
        <f aca="false">C1610</f>
        <v>108</v>
      </c>
      <c r="J1610" s="0" t="n">
        <f aca="false">I1610/0.059-$L$3</f>
        <v>-169.491525423729</v>
      </c>
      <c r="K1610" s="0" t="n">
        <f aca="false">I1610*-1</f>
        <v>-108</v>
      </c>
    </row>
    <row r="1611" customFormat="false" ht="13.2" hidden="false" customHeight="false" outlineLevel="0" collapsed="false">
      <c r="A1611" s="0" t="s">
        <v>56</v>
      </c>
      <c r="B1611" s="0" t="s">
        <v>57</v>
      </c>
      <c r="C1611" s="0" t="n">
        <v>109</v>
      </c>
      <c r="D1611" s="0" t="s">
        <v>58</v>
      </c>
      <c r="E1611" s="9" t="n">
        <v>38712</v>
      </c>
      <c r="F1611" s="0" t="s">
        <v>59</v>
      </c>
      <c r="G1611" s="10" t="n">
        <v>0.310578703703704</v>
      </c>
      <c r="H1611" s="11" t="n">
        <f aca="false">H1610+1</f>
        <v>1605</v>
      </c>
      <c r="I1611" s="0" t="n">
        <f aca="false">C1611</f>
        <v>109</v>
      </c>
      <c r="J1611" s="0" t="n">
        <f aca="false">I1611/0.059-$L$3</f>
        <v>-152.542372881356</v>
      </c>
      <c r="K1611" s="0" t="n">
        <f aca="false">I1611*-1</f>
        <v>-109</v>
      </c>
    </row>
    <row r="1612" customFormat="false" ht="13.2" hidden="false" customHeight="false" outlineLevel="0" collapsed="false">
      <c r="A1612" s="0" t="s">
        <v>56</v>
      </c>
      <c r="B1612" s="0" t="s">
        <v>57</v>
      </c>
      <c r="C1612" s="0" t="n">
        <v>109</v>
      </c>
      <c r="D1612" s="0" t="s">
        <v>58</v>
      </c>
      <c r="E1612" s="9" t="n">
        <v>38712</v>
      </c>
      <c r="F1612" s="0" t="s">
        <v>59</v>
      </c>
      <c r="G1612" s="10" t="n">
        <v>0.310590277777778</v>
      </c>
      <c r="H1612" s="11" t="n">
        <f aca="false">H1611+1</f>
        <v>1606</v>
      </c>
      <c r="I1612" s="0" t="n">
        <f aca="false">C1612</f>
        <v>109</v>
      </c>
      <c r="J1612" s="0" t="n">
        <f aca="false">I1612/0.059-$L$3</f>
        <v>-152.542372881356</v>
      </c>
      <c r="K1612" s="0" t="n">
        <f aca="false">I1612*-1</f>
        <v>-109</v>
      </c>
    </row>
    <row r="1613" customFormat="false" ht="13.2" hidden="false" customHeight="false" outlineLevel="0" collapsed="false">
      <c r="A1613" s="0" t="s">
        <v>56</v>
      </c>
      <c r="B1613" s="0" t="s">
        <v>57</v>
      </c>
      <c r="C1613" s="0" t="n">
        <v>108</v>
      </c>
      <c r="D1613" s="0" t="s">
        <v>58</v>
      </c>
      <c r="E1613" s="9" t="n">
        <v>38712</v>
      </c>
      <c r="F1613" s="0" t="s">
        <v>59</v>
      </c>
      <c r="G1613" s="10" t="n">
        <v>0.310601851851852</v>
      </c>
      <c r="H1613" s="11" t="n">
        <f aca="false">H1612+1</f>
        <v>1607</v>
      </c>
      <c r="I1613" s="0" t="n">
        <f aca="false">C1613</f>
        <v>108</v>
      </c>
      <c r="J1613" s="0" t="n">
        <f aca="false">I1613/0.059-$L$3</f>
        <v>-169.491525423729</v>
      </c>
      <c r="K1613" s="0" t="n">
        <f aca="false">I1613*-1</f>
        <v>-108</v>
      </c>
    </row>
    <row r="1614" customFormat="false" ht="13.2" hidden="false" customHeight="false" outlineLevel="0" collapsed="false">
      <c r="A1614" s="0" t="s">
        <v>56</v>
      </c>
      <c r="B1614" s="0" t="s">
        <v>57</v>
      </c>
      <c r="C1614" s="0" t="n">
        <v>109</v>
      </c>
      <c r="D1614" s="0" t="s">
        <v>58</v>
      </c>
      <c r="E1614" s="9" t="n">
        <v>38712</v>
      </c>
      <c r="F1614" s="0" t="s">
        <v>59</v>
      </c>
      <c r="G1614" s="10" t="n">
        <v>0.310613425925926</v>
      </c>
      <c r="H1614" s="11" t="n">
        <f aca="false">H1613+1</f>
        <v>1608</v>
      </c>
      <c r="I1614" s="0" t="n">
        <f aca="false">C1614</f>
        <v>109</v>
      </c>
      <c r="J1614" s="0" t="n">
        <f aca="false">I1614/0.059-$L$3</f>
        <v>-152.542372881356</v>
      </c>
      <c r="K1614" s="0" t="n">
        <f aca="false">I1614*-1</f>
        <v>-109</v>
      </c>
    </row>
    <row r="1615" customFormat="false" ht="13.2" hidden="false" customHeight="false" outlineLevel="0" collapsed="false">
      <c r="A1615" s="0" t="s">
        <v>56</v>
      </c>
      <c r="B1615" s="0" t="s">
        <v>57</v>
      </c>
      <c r="C1615" s="0" t="n">
        <v>110</v>
      </c>
      <c r="D1615" s="0" t="s">
        <v>58</v>
      </c>
      <c r="E1615" s="9" t="n">
        <v>38712</v>
      </c>
      <c r="F1615" s="0" t="s">
        <v>59</v>
      </c>
      <c r="G1615" s="10" t="n">
        <v>0.310625</v>
      </c>
      <c r="H1615" s="11" t="n">
        <f aca="false">H1614+1</f>
        <v>1609</v>
      </c>
      <c r="I1615" s="0" t="n">
        <f aca="false">C1615</f>
        <v>110</v>
      </c>
      <c r="J1615" s="0" t="n">
        <f aca="false">I1615/0.059-$L$3</f>
        <v>-135.593220338983</v>
      </c>
      <c r="K1615" s="0" t="n">
        <f aca="false">I1615*-1</f>
        <v>-110</v>
      </c>
    </row>
    <row r="1616" customFormat="false" ht="13.2" hidden="false" customHeight="false" outlineLevel="0" collapsed="false">
      <c r="A1616" s="0" t="s">
        <v>56</v>
      </c>
      <c r="B1616" s="0" t="s">
        <v>57</v>
      </c>
      <c r="C1616" s="0" t="n">
        <v>110</v>
      </c>
      <c r="D1616" s="0" t="s">
        <v>58</v>
      </c>
      <c r="E1616" s="9" t="n">
        <v>38712</v>
      </c>
      <c r="F1616" s="0" t="s">
        <v>59</v>
      </c>
      <c r="G1616" s="10" t="n">
        <v>0.310636574074074</v>
      </c>
      <c r="H1616" s="11" t="n">
        <f aca="false">H1615+1</f>
        <v>1610</v>
      </c>
      <c r="I1616" s="0" t="n">
        <f aca="false">C1616</f>
        <v>110</v>
      </c>
      <c r="J1616" s="0" t="n">
        <f aca="false">I1616/0.059-$L$3</f>
        <v>-135.593220338983</v>
      </c>
      <c r="K1616" s="0" t="n">
        <f aca="false">I1616*-1</f>
        <v>-110</v>
      </c>
    </row>
    <row r="1617" customFormat="false" ht="13.2" hidden="false" customHeight="false" outlineLevel="0" collapsed="false">
      <c r="A1617" s="0" t="s">
        <v>56</v>
      </c>
      <c r="B1617" s="0" t="s">
        <v>57</v>
      </c>
      <c r="C1617" s="0" t="n">
        <v>110</v>
      </c>
      <c r="D1617" s="0" t="s">
        <v>58</v>
      </c>
      <c r="E1617" s="9" t="n">
        <v>38712</v>
      </c>
      <c r="F1617" s="0" t="s">
        <v>59</v>
      </c>
      <c r="G1617" s="10" t="n">
        <v>0.310648148148148</v>
      </c>
      <c r="H1617" s="11" t="n">
        <f aca="false">H1616+1</f>
        <v>1611</v>
      </c>
      <c r="I1617" s="0" t="n">
        <f aca="false">C1617</f>
        <v>110</v>
      </c>
      <c r="J1617" s="0" t="n">
        <f aca="false">I1617/0.059-$L$3</f>
        <v>-135.593220338983</v>
      </c>
      <c r="K1617" s="0" t="n">
        <f aca="false">I1617*-1</f>
        <v>-110</v>
      </c>
    </row>
    <row r="1618" customFormat="false" ht="13.2" hidden="false" customHeight="false" outlineLevel="0" collapsed="false">
      <c r="A1618" s="0" t="s">
        <v>56</v>
      </c>
      <c r="B1618" s="0" t="s">
        <v>57</v>
      </c>
      <c r="C1618" s="0" t="n">
        <v>111</v>
      </c>
      <c r="D1618" s="0" t="s">
        <v>58</v>
      </c>
      <c r="E1618" s="9" t="n">
        <v>38712</v>
      </c>
      <c r="F1618" s="0" t="s">
        <v>59</v>
      </c>
      <c r="G1618" s="10" t="n">
        <v>0.310659722222222</v>
      </c>
      <c r="H1618" s="11" t="n">
        <f aca="false">H1617+1</f>
        <v>1612</v>
      </c>
      <c r="I1618" s="0" t="n">
        <f aca="false">C1618</f>
        <v>111</v>
      </c>
      <c r="J1618" s="0" t="n">
        <f aca="false">I1618/0.059-$L$3</f>
        <v>-118.64406779661</v>
      </c>
      <c r="K1618" s="0" t="n">
        <f aca="false">I1618*-1</f>
        <v>-111</v>
      </c>
    </row>
    <row r="1619" customFormat="false" ht="13.2" hidden="false" customHeight="false" outlineLevel="0" collapsed="false">
      <c r="A1619" s="0" t="s">
        <v>56</v>
      </c>
      <c r="B1619" s="0" t="s">
        <v>57</v>
      </c>
      <c r="C1619" s="0" t="n">
        <v>113</v>
      </c>
      <c r="D1619" s="0" t="s">
        <v>58</v>
      </c>
      <c r="E1619" s="9" t="n">
        <v>38712</v>
      </c>
      <c r="F1619" s="0" t="s">
        <v>59</v>
      </c>
      <c r="G1619" s="10" t="n">
        <v>0.310671296296296</v>
      </c>
      <c r="H1619" s="11" t="n">
        <f aca="false">H1618+1</f>
        <v>1613</v>
      </c>
      <c r="I1619" s="0" t="n">
        <f aca="false">C1619</f>
        <v>113</v>
      </c>
      <c r="J1619" s="0" t="n">
        <f aca="false">I1619/0.059-$L$3</f>
        <v>-84.7457627118642</v>
      </c>
      <c r="K1619" s="0" t="n">
        <f aca="false">I1619*-1</f>
        <v>-113</v>
      </c>
    </row>
    <row r="1620" customFormat="false" ht="13.2" hidden="false" customHeight="false" outlineLevel="0" collapsed="false">
      <c r="A1620" s="0" t="s">
        <v>56</v>
      </c>
      <c r="B1620" s="0" t="s">
        <v>57</v>
      </c>
      <c r="C1620" s="0" t="n">
        <v>122</v>
      </c>
      <c r="D1620" s="0" t="s">
        <v>58</v>
      </c>
      <c r="E1620" s="9" t="n">
        <v>38712</v>
      </c>
      <c r="F1620" s="0" t="s">
        <v>59</v>
      </c>
      <c r="G1620" s="10" t="n">
        <v>0.31068287037037</v>
      </c>
      <c r="H1620" s="11" t="n">
        <f aca="false">H1619+1</f>
        <v>1614</v>
      </c>
      <c r="I1620" s="0" t="n">
        <f aca="false">C1620</f>
        <v>122</v>
      </c>
      <c r="J1620" s="0" t="n">
        <f aca="false">I1620/0.059-$L$3</f>
        <v>67.7966101694915</v>
      </c>
      <c r="K1620" s="0" t="n">
        <f aca="false">I1620*-1</f>
        <v>-122</v>
      </c>
    </row>
    <row r="1621" customFormat="false" ht="13.2" hidden="false" customHeight="false" outlineLevel="0" collapsed="false">
      <c r="A1621" s="0" t="s">
        <v>56</v>
      </c>
      <c r="B1621" s="0" t="s">
        <v>57</v>
      </c>
      <c r="C1621" s="0" t="n">
        <v>135</v>
      </c>
      <c r="D1621" s="0" t="s">
        <v>58</v>
      </c>
      <c r="E1621" s="9" t="n">
        <v>38712</v>
      </c>
      <c r="F1621" s="0" t="s">
        <v>59</v>
      </c>
      <c r="G1621" s="10" t="n">
        <v>0.310694444444444</v>
      </c>
      <c r="H1621" s="11" t="n">
        <f aca="false">H1620+1</f>
        <v>1615</v>
      </c>
      <c r="I1621" s="0" t="n">
        <f aca="false">C1621</f>
        <v>135</v>
      </c>
      <c r="J1621" s="0" t="n">
        <f aca="false">I1621/0.059-$L$3</f>
        <v>288.135593220339</v>
      </c>
      <c r="K1621" s="0" t="n">
        <f aca="false">I1621*-1</f>
        <v>-135</v>
      </c>
    </row>
    <row r="1622" customFormat="false" ht="13.2" hidden="false" customHeight="false" outlineLevel="0" collapsed="false">
      <c r="A1622" s="0" t="s">
        <v>56</v>
      </c>
      <c r="B1622" s="0" t="s">
        <v>57</v>
      </c>
      <c r="C1622" s="0" t="n">
        <v>139</v>
      </c>
      <c r="D1622" s="0" t="s">
        <v>58</v>
      </c>
      <c r="E1622" s="9" t="n">
        <v>38712</v>
      </c>
      <c r="F1622" s="0" t="s">
        <v>59</v>
      </c>
      <c r="G1622" s="10" t="n">
        <v>0.310706018518519</v>
      </c>
      <c r="H1622" s="11" t="n">
        <f aca="false">H1621+1</f>
        <v>1616</v>
      </c>
      <c r="I1622" s="0" t="n">
        <f aca="false">C1622</f>
        <v>139</v>
      </c>
      <c r="J1622" s="0" t="n">
        <f aca="false">I1622/0.059-$L$3</f>
        <v>355.932203389831</v>
      </c>
      <c r="K1622" s="0" t="n">
        <f aca="false">I1622*-1</f>
        <v>-139</v>
      </c>
    </row>
    <row r="1623" customFormat="false" ht="13.2" hidden="false" customHeight="false" outlineLevel="0" collapsed="false">
      <c r="A1623" s="0" t="s">
        <v>56</v>
      </c>
      <c r="B1623" s="0" t="s">
        <v>57</v>
      </c>
      <c r="C1623" s="0" t="n">
        <v>137</v>
      </c>
      <c r="D1623" s="0" t="s">
        <v>58</v>
      </c>
      <c r="E1623" s="9" t="n">
        <v>38712</v>
      </c>
      <c r="F1623" s="0" t="s">
        <v>59</v>
      </c>
      <c r="G1623" s="10" t="n">
        <v>0.310717592592593</v>
      </c>
      <c r="H1623" s="11" t="n">
        <f aca="false">H1622+1</f>
        <v>1617</v>
      </c>
      <c r="I1623" s="0" t="n">
        <f aca="false">C1623</f>
        <v>137</v>
      </c>
      <c r="J1623" s="0" t="n">
        <f aca="false">I1623/0.059-$L$3</f>
        <v>322.033898305085</v>
      </c>
      <c r="K1623" s="0" t="n">
        <f aca="false">I1623*-1</f>
        <v>-137</v>
      </c>
    </row>
    <row r="1624" customFormat="false" ht="13.2" hidden="false" customHeight="false" outlineLevel="0" collapsed="false">
      <c r="A1624" s="0" t="s">
        <v>56</v>
      </c>
      <c r="B1624" s="0" t="s">
        <v>57</v>
      </c>
      <c r="C1624" s="0" t="n">
        <v>121</v>
      </c>
      <c r="D1624" s="0" t="s">
        <v>58</v>
      </c>
      <c r="E1624" s="9" t="n">
        <v>38712</v>
      </c>
      <c r="F1624" s="0" t="s">
        <v>59</v>
      </c>
      <c r="G1624" s="10" t="n">
        <v>0.310729166666667</v>
      </c>
      <c r="H1624" s="11" t="n">
        <f aca="false">H1623+1</f>
        <v>1618</v>
      </c>
      <c r="I1624" s="0" t="n">
        <f aca="false">C1624</f>
        <v>121</v>
      </c>
      <c r="J1624" s="0" t="n">
        <f aca="false">I1624/0.059-$L$3</f>
        <v>50.8474576271187</v>
      </c>
      <c r="K1624" s="0" t="n">
        <f aca="false">I1624*-1</f>
        <v>-121</v>
      </c>
    </row>
    <row r="1625" customFormat="false" ht="13.2" hidden="false" customHeight="false" outlineLevel="0" collapsed="false">
      <c r="A1625" s="0" t="s">
        <v>56</v>
      </c>
      <c r="B1625" s="0" t="s">
        <v>57</v>
      </c>
      <c r="C1625" s="0" t="n">
        <v>93</v>
      </c>
      <c r="D1625" s="0" t="s">
        <v>58</v>
      </c>
      <c r="E1625" s="9" t="n">
        <v>38712</v>
      </c>
      <c r="F1625" s="0" t="s">
        <v>59</v>
      </c>
      <c r="G1625" s="10" t="n">
        <v>0.310740740740741</v>
      </c>
      <c r="H1625" s="11" t="n">
        <f aca="false">H1624+1</f>
        <v>1619</v>
      </c>
      <c r="I1625" s="0" t="n">
        <f aca="false">C1625</f>
        <v>93</v>
      </c>
      <c r="J1625" s="0" t="n">
        <f aca="false">I1625/0.059-$L$3</f>
        <v>-423.728813559322</v>
      </c>
      <c r="K1625" s="0" t="n">
        <f aca="false">I1625*-1</f>
        <v>-93</v>
      </c>
    </row>
    <row r="1626" customFormat="false" ht="13.2" hidden="false" customHeight="false" outlineLevel="0" collapsed="false">
      <c r="A1626" s="0" t="s">
        <v>56</v>
      </c>
      <c r="B1626" s="0" t="s">
        <v>57</v>
      </c>
      <c r="C1626" s="0" t="n">
        <v>87</v>
      </c>
      <c r="D1626" s="0" t="s">
        <v>58</v>
      </c>
      <c r="E1626" s="9" t="n">
        <v>38712</v>
      </c>
      <c r="F1626" s="0" t="s">
        <v>59</v>
      </c>
      <c r="G1626" s="10" t="n">
        <v>0.310752314814815</v>
      </c>
      <c r="H1626" s="11" t="n">
        <f aca="false">H1625+1</f>
        <v>1620</v>
      </c>
      <c r="I1626" s="0" t="n">
        <f aca="false">C1626</f>
        <v>87</v>
      </c>
      <c r="J1626" s="0" t="n">
        <f aca="false">I1626/0.059-$L$3</f>
        <v>-525.423728813559</v>
      </c>
      <c r="K1626" s="0" t="n">
        <f aca="false">I1626*-1</f>
        <v>-87</v>
      </c>
    </row>
    <row r="1627" customFormat="false" ht="13.2" hidden="false" customHeight="false" outlineLevel="0" collapsed="false">
      <c r="A1627" s="0" t="s">
        <v>56</v>
      </c>
      <c r="B1627" s="0" t="s">
        <v>57</v>
      </c>
      <c r="C1627" s="0" t="n">
        <v>86</v>
      </c>
      <c r="D1627" s="0" t="s">
        <v>58</v>
      </c>
      <c r="E1627" s="9" t="n">
        <v>38712</v>
      </c>
      <c r="F1627" s="0" t="s">
        <v>59</v>
      </c>
      <c r="G1627" s="10" t="n">
        <v>0.310763888888889</v>
      </c>
      <c r="H1627" s="11" t="n">
        <f aca="false">H1626+1</f>
        <v>1621</v>
      </c>
      <c r="I1627" s="0" t="n">
        <f aca="false">C1627</f>
        <v>86</v>
      </c>
      <c r="J1627" s="0" t="n">
        <f aca="false">I1627/0.059-$L$3</f>
        <v>-542.372881355932</v>
      </c>
      <c r="K1627" s="0" t="n">
        <f aca="false">I1627*-1</f>
        <v>-86</v>
      </c>
    </row>
    <row r="1628" customFormat="false" ht="13.2" hidden="false" customHeight="false" outlineLevel="0" collapsed="false">
      <c r="A1628" s="0" t="s">
        <v>56</v>
      </c>
      <c r="B1628" s="0" t="s">
        <v>57</v>
      </c>
      <c r="C1628" s="0" t="n">
        <v>86</v>
      </c>
      <c r="D1628" s="0" t="s">
        <v>58</v>
      </c>
      <c r="E1628" s="9" t="n">
        <v>38712</v>
      </c>
      <c r="F1628" s="0" t="s">
        <v>59</v>
      </c>
      <c r="G1628" s="10" t="n">
        <v>0.310775462962963</v>
      </c>
      <c r="H1628" s="11" t="n">
        <f aca="false">H1627+1</f>
        <v>1622</v>
      </c>
      <c r="I1628" s="0" t="n">
        <f aca="false">C1628</f>
        <v>86</v>
      </c>
      <c r="J1628" s="0" t="n">
        <f aca="false">I1628/0.059-$L$3</f>
        <v>-542.372881355932</v>
      </c>
      <c r="K1628" s="0" t="n">
        <f aca="false">I1628*-1</f>
        <v>-86</v>
      </c>
    </row>
    <row r="1629" customFormat="false" ht="13.2" hidden="false" customHeight="false" outlineLevel="0" collapsed="false">
      <c r="A1629" s="0" t="s">
        <v>56</v>
      </c>
      <c r="B1629" s="0" t="s">
        <v>57</v>
      </c>
      <c r="C1629" s="0" t="n">
        <v>86</v>
      </c>
      <c r="D1629" s="0" t="s">
        <v>58</v>
      </c>
      <c r="E1629" s="9" t="n">
        <v>38712</v>
      </c>
      <c r="F1629" s="0" t="s">
        <v>59</v>
      </c>
      <c r="G1629" s="10" t="n">
        <v>0.310787037037037</v>
      </c>
      <c r="H1629" s="11" t="n">
        <f aca="false">H1628+1</f>
        <v>1623</v>
      </c>
      <c r="I1629" s="0" t="n">
        <f aca="false">C1629</f>
        <v>86</v>
      </c>
      <c r="J1629" s="0" t="n">
        <f aca="false">I1629/0.059-$L$3</f>
        <v>-542.372881355932</v>
      </c>
      <c r="K1629" s="0" t="n">
        <f aca="false">I1629*-1</f>
        <v>-86</v>
      </c>
    </row>
    <row r="1630" customFormat="false" ht="13.2" hidden="false" customHeight="false" outlineLevel="0" collapsed="false">
      <c r="A1630" s="0" t="s">
        <v>56</v>
      </c>
      <c r="B1630" s="0" t="s">
        <v>57</v>
      </c>
      <c r="C1630" s="0" t="n">
        <v>87</v>
      </c>
      <c r="D1630" s="0" t="s">
        <v>58</v>
      </c>
      <c r="E1630" s="9" t="n">
        <v>38712</v>
      </c>
      <c r="F1630" s="0" t="s">
        <v>59</v>
      </c>
      <c r="G1630" s="10" t="n">
        <v>0.310798611111111</v>
      </c>
      <c r="H1630" s="11" t="n">
        <f aca="false">H1629+1</f>
        <v>1624</v>
      </c>
      <c r="I1630" s="0" t="n">
        <f aca="false">C1630</f>
        <v>87</v>
      </c>
      <c r="J1630" s="0" t="n">
        <f aca="false">I1630/0.059-$L$3</f>
        <v>-525.423728813559</v>
      </c>
      <c r="K1630" s="0" t="n">
        <f aca="false">I1630*-1</f>
        <v>-87</v>
      </c>
    </row>
    <row r="1631" customFormat="false" ht="13.2" hidden="false" customHeight="false" outlineLevel="0" collapsed="false">
      <c r="A1631" s="0" t="s">
        <v>56</v>
      </c>
      <c r="B1631" s="0" t="s">
        <v>57</v>
      </c>
      <c r="C1631" s="0" t="n">
        <v>88</v>
      </c>
      <c r="D1631" s="0" t="s">
        <v>58</v>
      </c>
      <c r="E1631" s="9" t="n">
        <v>38712</v>
      </c>
      <c r="F1631" s="0" t="s">
        <v>59</v>
      </c>
      <c r="G1631" s="10" t="n">
        <v>0.310810185185185</v>
      </c>
      <c r="H1631" s="11" t="n">
        <f aca="false">H1630+1</f>
        <v>1625</v>
      </c>
      <c r="I1631" s="0" t="n">
        <f aca="false">C1631</f>
        <v>88</v>
      </c>
      <c r="J1631" s="0" t="n">
        <f aca="false">I1631/0.059-$L$3</f>
        <v>-508.474576271186</v>
      </c>
      <c r="K1631" s="0" t="n">
        <f aca="false">I1631*-1</f>
        <v>-88</v>
      </c>
    </row>
    <row r="1632" customFormat="false" ht="13.2" hidden="false" customHeight="false" outlineLevel="0" collapsed="false">
      <c r="A1632" s="0" t="s">
        <v>56</v>
      </c>
      <c r="B1632" s="0" t="s">
        <v>57</v>
      </c>
      <c r="C1632" s="0" t="n">
        <v>89</v>
      </c>
      <c r="D1632" s="0" t="s">
        <v>58</v>
      </c>
      <c r="E1632" s="9" t="n">
        <v>38712</v>
      </c>
      <c r="F1632" s="0" t="s">
        <v>59</v>
      </c>
      <c r="G1632" s="10" t="n">
        <v>0.310821759259259</v>
      </c>
      <c r="H1632" s="11" t="n">
        <f aca="false">H1631+1</f>
        <v>1626</v>
      </c>
      <c r="I1632" s="0" t="n">
        <f aca="false">C1632</f>
        <v>89</v>
      </c>
      <c r="J1632" s="0" t="n">
        <f aca="false">I1632/0.059-$L$3</f>
        <v>-491.525423728813</v>
      </c>
      <c r="K1632" s="0" t="n">
        <f aca="false">I1632*-1</f>
        <v>-89</v>
      </c>
    </row>
    <row r="1633" customFormat="false" ht="13.2" hidden="false" customHeight="false" outlineLevel="0" collapsed="false">
      <c r="A1633" s="0" t="s">
        <v>56</v>
      </c>
      <c r="B1633" s="0" t="s">
        <v>57</v>
      </c>
      <c r="C1633" s="0" t="n">
        <v>90</v>
      </c>
      <c r="D1633" s="0" t="s">
        <v>58</v>
      </c>
      <c r="E1633" s="9" t="n">
        <v>38712</v>
      </c>
      <c r="F1633" s="0" t="s">
        <v>59</v>
      </c>
      <c r="G1633" s="10" t="n">
        <v>0.310833333333333</v>
      </c>
      <c r="H1633" s="11" t="n">
        <f aca="false">H1632+1</f>
        <v>1627</v>
      </c>
      <c r="I1633" s="0" t="n">
        <f aca="false">C1633</f>
        <v>90</v>
      </c>
      <c r="J1633" s="0" t="n">
        <f aca="false">I1633/0.059-$L$3</f>
        <v>-474.576271186441</v>
      </c>
      <c r="K1633" s="0" t="n">
        <f aca="false">I1633*-1</f>
        <v>-90</v>
      </c>
    </row>
    <row r="1634" customFormat="false" ht="13.2" hidden="false" customHeight="false" outlineLevel="0" collapsed="false">
      <c r="A1634" s="0" t="s">
        <v>56</v>
      </c>
      <c r="B1634" s="0" t="s">
        <v>57</v>
      </c>
      <c r="C1634" s="0" t="n">
        <v>91</v>
      </c>
      <c r="D1634" s="0" t="s">
        <v>58</v>
      </c>
      <c r="E1634" s="9" t="n">
        <v>38712</v>
      </c>
      <c r="F1634" s="0" t="s">
        <v>59</v>
      </c>
      <c r="G1634" s="10" t="n">
        <v>0.310844907407407</v>
      </c>
      <c r="H1634" s="11" t="n">
        <f aca="false">H1633+1</f>
        <v>1628</v>
      </c>
      <c r="I1634" s="0" t="n">
        <f aca="false">C1634</f>
        <v>91</v>
      </c>
      <c r="J1634" s="0" t="n">
        <f aca="false">I1634/0.059-$L$3</f>
        <v>-457.627118644068</v>
      </c>
      <c r="K1634" s="0" t="n">
        <f aca="false">I1634*-1</f>
        <v>-91</v>
      </c>
    </row>
    <row r="1635" customFormat="false" ht="13.2" hidden="false" customHeight="false" outlineLevel="0" collapsed="false">
      <c r="A1635" s="0" t="s">
        <v>56</v>
      </c>
      <c r="B1635" s="0" t="s">
        <v>57</v>
      </c>
      <c r="C1635" s="0" t="n">
        <v>91</v>
      </c>
      <c r="D1635" s="0" t="s">
        <v>58</v>
      </c>
      <c r="E1635" s="9" t="n">
        <v>38712</v>
      </c>
      <c r="F1635" s="0" t="s">
        <v>59</v>
      </c>
      <c r="G1635" s="10" t="n">
        <v>0.310856481481482</v>
      </c>
      <c r="H1635" s="11" t="n">
        <f aca="false">H1634+1</f>
        <v>1629</v>
      </c>
      <c r="I1635" s="0" t="n">
        <f aca="false">C1635</f>
        <v>91</v>
      </c>
      <c r="J1635" s="0" t="n">
        <f aca="false">I1635/0.059-$L$3</f>
        <v>-457.627118644068</v>
      </c>
      <c r="K1635" s="0" t="n">
        <f aca="false">I1635*-1</f>
        <v>-91</v>
      </c>
    </row>
    <row r="1636" customFormat="false" ht="13.2" hidden="false" customHeight="false" outlineLevel="0" collapsed="false">
      <c r="A1636" s="0" t="s">
        <v>56</v>
      </c>
      <c r="B1636" s="0" t="s">
        <v>57</v>
      </c>
      <c r="C1636" s="0" t="n">
        <v>92</v>
      </c>
      <c r="D1636" s="0" t="s">
        <v>58</v>
      </c>
      <c r="E1636" s="9" t="n">
        <v>38712</v>
      </c>
      <c r="F1636" s="0" t="s">
        <v>59</v>
      </c>
      <c r="G1636" s="10" t="n">
        <v>0.310868055555556</v>
      </c>
      <c r="H1636" s="11" t="n">
        <f aca="false">H1635+1</f>
        <v>1630</v>
      </c>
      <c r="I1636" s="0" t="n">
        <f aca="false">C1636</f>
        <v>92</v>
      </c>
      <c r="J1636" s="0" t="n">
        <f aca="false">I1636/0.059-$L$3</f>
        <v>-440.677966101695</v>
      </c>
      <c r="K1636" s="0" t="n">
        <f aca="false">I1636*-1</f>
        <v>-92</v>
      </c>
    </row>
    <row r="1637" customFormat="false" ht="13.2" hidden="false" customHeight="false" outlineLevel="0" collapsed="false">
      <c r="A1637" s="0" t="s">
        <v>56</v>
      </c>
      <c r="B1637" s="0" t="s">
        <v>57</v>
      </c>
      <c r="C1637" s="0" t="n">
        <v>94</v>
      </c>
      <c r="D1637" s="0" t="s">
        <v>58</v>
      </c>
      <c r="E1637" s="9" t="n">
        <v>38712</v>
      </c>
      <c r="F1637" s="0" t="s">
        <v>59</v>
      </c>
      <c r="G1637" s="10" t="n">
        <v>0.31087962962963</v>
      </c>
      <c r="H1637" s="11" t="n">
        <f aca="false">H1636+1</f>
        <v>1631</v>
      </c>
      <c r="I1637" s="0" t="n">
        <f aca="false">C1637</f>
        <v>94</v>
      </c>
      <c r="J1637" s="0" t="n">
        <f aca="false">I1637/0.059-$L$3</f>
        <v>-406.779661016949</v>
      </c>
      <c r="K1637" s="0" t="n">
        <f aca="false">I1637*-1</f>
        <v>-94</v>
      </c>
    </row>
    <row r="1638" customFormat="false" ht="13.2" hidden="false" customHeight="false" outlineLevel="0" collapsed="false">
      <c r="A1638" s="0" t="s">
        <v>56</v>
      </c>
      <c r="B1638" s="0" t="s">
        <v>57</v>
      </c>
      <c r="C1638" s="0" t="n">
        <v>94</v>
      </c>
      <c r="D1638" s="0" t="s">
        <v>58</v>
      </c>
      <c r="E1638" s="9" t="n">
        <v>38712</v>
      </c>
      <c r="F1638" s="0" t="s">
        <v>59</v>
      </c>
      <c r="G1638" s="10" t="n">
        <v>0.310891203703704</v>
      </c>
      <c r="H1638" s="11" t="n">
        <f aca="false">H1637+1</f>
        <v>1632</v>
      </c>
      <c r="I1638" s="0" t="n">
        <f aca="false">C1638</f>
        <v>94</v>
      </c>
      <c r="J1638" s="0" t="n">
        <f aca="false">I1638/0.059-$L$3</f>
        <v>-406.779661016949</v>
      </c>
      <c r="K1638" s="0" t="n">
        <f aca="false">I1638*-1</f>
        <v>-94</v>
      </c>
    </row>
    <row r="1639" customFormat="false" ht="13.2" hidden="false" customHeight="false" outlineLevel="0" collapsed="false">
      <c r="A1639" s="0" t="s">
        <v>56</v>
      </c>
      <c r="B1639" s="0" t="s">
        <v>57</v>
      </c>
      <c r="C1639" s="0" t="n">
        <v>95</v>
      </c>
      <c r="D1639" s="0" t="s">
        <v>58</v>
      </c>
      <c r="E1639" s="9" t="n">
        <v>38712</v>
      </c>
      <c r="F1639" s="0" t="s">
        <v>59</v>
      </c>
      <c r="G1639" s="10" t="n">
        <v>0.310902777777778</v>
      </c>
      <c r="H1639" s="11" t="n">
        <f aca="false">H1638+1</f>
        <v>1633</v>
      </c>
      <c r="I1639" s="0" t="n">
        <f aca="false">C1639</f>
        <v>95</v>
      </c>
      <c r="J1639" s="0" t="n">
        <f aca="false">I1639/0.059-$L$3</f>
        <v>-389.830508474576</v>
      </c>
      <c r="K1639" s="0" t="n">
        <f aca="false">I1639*-1</f>
        <v>-95</v>
      </c>
    </row>
    <row r="1640" customFormat="false" ht="13.2" hidden="false" customHeight="false" outlineLevel="0" collapsed="false">
      <c r="A1640" s="0" t="s">
        <v>56</v>
      </c>
      <c r="B1640" s="0" t="s">
        <v>57</v>
      </c>
      <c r="C1640" s="0" t="n">
        <v>96</v>
      </c>
      <c r="D1640" s="0" t="s">
        <v>58</v>
      </c>
      <c r="E1640" s="9" t="n">
        <v>38712</v>
      </c>
      <c r="F1640" s="0" t="s">
        <v>59</v>
      </c>
      <c r="G1640" s="10" t="n">
        <v>0.310914351851852</v>
      </c>
      <c r="H1640" s="11" t="n">
        <f aca="false">H1639+1</f>
        <v>1634</v>
      </c>
      <c r="I1640" s="0" t="n">
        <f aca="false">C1640</f>
        <v>96</v>
      </c>
      <c r="J1640" s="0" t="n">
        <f aca="false">I1640/0.059-$L$3</f>
        <v>-372.881355932203</v>
      </c>
      <c r="K1640" s="0" t="n">
        <f aca="false">I1640*-1</f>
        <v>-96</v>
      </c>
    </row>
    <row r="1641" customFormat="false" ht="13.2" hidden="false" customHeight="false" outlineLevel="0" collapsed="false">
      <c r="A1641" s="0" t="s">
        <v>56</v>
      </c>
      <c r="B1641" s="0" t="s">
        <v>57</v>
      </c>
      <c r="C1641" s="0" t="n">
        <v>97</v>
      </c>
      <c r="D1641" s="0" t="s">
        <v>58</v>
      </c>
      <c r="E1641" s="9" t="n">
        <v>38712</v>
      </c>
      <c r="F1641" s="0" t="s">
        <v>59</v>
      </c>
      <c r="G1641" s="10" t="n">
        <v>0.310925925925926</v>
      </c>
      <c r="H1641" s="11" t="n">
        <f aca="false">H1640+1</f>
        <v>1635</v>
      </c>
      <c r="I1641" s="0" t="n">
        <f aca="false">C1641</f>
        <v>97</v>
      </c>
      <c r="J1641" s="0" t="n">
        <f aca="false">I1641/0.059-$L$3</f>
        <v>-355.93220338983</v>
      </c>
      <c r="K1641" s="0" t="n">
        <f aca="false">I1641*-1</f>
        <v>-97</v>
      </c>
    </row>
    <row r="1642" customFormat="false" ht="13.2" hidden="false" customHeight="false" outlineLevel="0" collapsed="false">
      <c r="A1642" s="0" t="s">
        <v>56</v>
      </c>
      <c r="B1642" s="0" t="s">
        <v>57</v>
      </c>
      <c r="C1642" s="0" t="n">
        <v>98</v>
      </c>
      <c r="D1642" s="0" t="s">
        <v>58</v>
      </c>
      <c r="E1642" s="9" t="n">
        <v>38712</v>
      </c>
      <c r="F1642" s="0" t="s">
        <v>59</v>
      </c>
      <c r="G1642" s="10" t="n">
        <v>0.3109375</v>
      </c>
      <c r="H1642" s="11" t="n">
        <f aca="false">H1641+1</f>
        <v>1636</v>
      </c>
      <c r="I1642" s="0" t="n">
        <f aca="false">C1642</f>
        <v>98</v>
      </c>
      <c r="J1642" s="0" t="n">
        <f aca="false">I1642/0.059-$L$3</f>
        <v>-338.983050847457</v>
      </c>
      <c r="K1642" s="0" t="n">
        <f aca="false">I1642*-1</f>
        <v>-98</v>
      </c>
    </row>
    <row r="1643" customFormat="false" ht="13.2" hidden="false" customHeight="false" outlineLevel="0" collapsed="false">
      <c r="A1643" s="0" t="s">
        <v>56</v>
      </c>
      <c r="B1643" s="0" t="s">
        <v>57</v>
      </c>
      <c r="C1643" s="0" t="n">
        <v>98</v>
      </c>
      <c r="D1643" s="0" t="s">
        <v>58</v>
      </c>
      <c r="E1643" s="9" t="n">
        <v>38712</v>
      </c>
      <c r="F1643" s="0" t="s">
        <v>59</v>
      </c>
      <c r="G1643" s="10" t="n">
        <v>0.310949074074074</v>
      </c>
      <c r="H1643" s="11" t="n">
        <f aca="false">H1642+1</f>
        <v>1637</v>
      </c>
      <c r="I1643" s="0" t="n">
        <f aca="false">C1643</f>
        <v>98</v>
      </c>
      <c r="J1643" s="0" t="n">
        <f aca="false">I1643/0.059-$L$3</f>
        <v>-338.983050847457</v>
      </c>
      <c r="K1643" s="0" t="n">
        <f aca="false">I1643*-1</f>
        <v>-98</v>
      </c>
    </row>
    <row r="1644" customFormat="false" ht="13.2" hidden="false" customHeight="false" outlineLevel="0" collapsed="false">
      <c r="A1644" s="0" t="s">
        <v>56</v>
      </c>
      <c r="B1644" s="0" t="s">
        <v>57</v>
      </c>
      <c r="C1644" s="0" t="n">
        <v>99</v>
      </c>
      <c r="D1644" s="0" t="s">
        <v>58</v>
      </c>
      <c r="E1644" s="9" t="n">
        <v>38712</v>
      </c>
      <c r="F1644" s="0" t="s">
        <v>59</v>
      </c>
      <c r="G1644" s="10" t="n">
        <v>0.310960648148148</v>
      </c>
      <c r="H1644" s="11" t="n">
        <f aca="false">H1643+1</f>
        <v>1638</v>
      </c>
      <c r="I1644" s="0" t="n">
        <f aca="false">C1644</f>
        <v>99</v>
      </c>
      <c r="J1644" s="0" t="n">
        <f aca="false">I1644/0.059-$L$3</f>
        <v>-322.033898305085</v>
      </c>
      <c r="K1644" s="0" t="n">
        <f aca="false">I1644*-1</f>
        <v>-99</v>
      </c>
    </row>
    <row r="1645" customFormat="false" ht="13.2" hidden="false" customHeight="false" outlineLevel="0" collapsed="false">
      <c r="A1645" s="0" t="s">
        <v>56</v>
      </c>
      <c r="B1645" s="0" t="s">
        <v>57</v>
      </c>
      <c r="C1645" s="0" t="n">
        <v>100</v>
      </c>
      <c r="D1645" s="0" t="s">
        <v>58</v>
      </c>
      <c r="E1645" s="9" t="n">
        <v>38712</v>
      </c>
      <c r="F1645" s="0" t="s">
        <v>59</v>
      </c>
      <c r="G1645" s="10" t="n">
        <v>0.310972222222222</v>
      </c>
      <c r="H1645" s="11" t="n">
        <f aca="false">H1644+1</f>
        <v>1639</v>
      </c>
      <c r="I1645" s="0" t="n">
        <f aca="false">C1645</f>
        <v>100</v>
      </c>
      <c r="J1645" s="0" t="n">
        <f aca="false">I1645/0.059-$L$3</f>
        <v>-305.084745762712</v>
      </c>
      <c r="K1645" s="0" t="n">
        <f aca="false">I1645*-1</f>
        <v>-100</v>
      </c>
    </row>
    <row r="1646" customFormat="false" ht="13.2" hidden="false" customHeight="false" outlineLevel="0" collapsed="false">
      <c r="A1646" s="0" t="s">
        <v>56</v>
      </c>
      <c r="B1646" s="0" t="s">
        <v>57</v>
      </c>
      <c r="C1646" s="0" t="n">
        <v>101</v>
      </c>
      <c r="D1646" s="0" t="s">
        <v>58</v>
      </c>
      <c r="E1646" s="9" t="n">
        <v>38712</v>
      </c>
      <c r="F1646" s="0" t="s">
        <v>59</v>
      </c>
      <c r="G1646" s="10" t="n">
        <v>0.310983796296296</v>
      </c>
      <c r="H1646" s="11" t="n">
        <f aca="false">H1645+1</f>
        <v>1640</v>
      </c>
      <c r="I1646" s="0" t="n">
        <f aca="false">C1646</f>
        <v>101</v>
      </c>
      <c r="J1646" s="0" t="n">
        <f aca="false">I1646/0.059-$L$3</f>
        <v>-288.135593220339</v>
      </c>
      <c r="K1646" s="0" t="n">
        <f aca="false">I1646*-1</f>
        <v>-101</v>
      </c>
    </row>
    <row r="1647" customFormat="false" ht="13.2" hidden="false" customHeight="false" outlineLevel="0" collapsed="false">
      <c r="A1647" s="0" t="s">
        <v>56</v>
      </c>
      <c r="B1647" s="0" t="s">
        <v>57</v>
      </c>
      <c r="C1647" s="0" t="n">
        <v>101</v>
      </c>
      <c r="D1647" s="0" t="s">
        <v>58</v>
      </c>
      <c r="E1647" s="9" t="n">
        <v>38712</v>
      </c>
      <c r="F1647" s="0" t="s">
        <v>59</v>
      </c>
      <c r="G1647" s="10" t="n">
        <v>0.31099537037037</v>
      </c>
      <c r="H1647" s="11" t="n">
        <f aca="false">H1646+1</f>
        <v>1641</v>
      </c>
      <c r="I1647" s="0" t="n">
        <f aca="false">C1647</f>
        <v>101</v>
      </c>
      <c r="J1647" s="0" t="n">
        <f aca="false">I1647/0.059-$L$3</f>
        <v>-288.135593220339</v>
      </c>
      <c r="K1647" s="0" t="n">
        <f aca="false">I1647*-1</f>
        <v>-101</v>
      </c>
    </row>
    <row r="1648" customFormat="false" ht="13.2" hidden="false" customHeight="false" outlineLevel="0" collapsed="false">
      <c r="A1648" s="0" t="s">
        <v>56</v>
      </c>
      <c r="B1648" s="0" t="s">
        <v>57</v>
      </c>
      <c r="C1648" s="0" t="n">
        <v>101</v>
      </c>
      <c r="D1648" s="0" t="s">
        <v>58</v>
      </c>
      <c r="E1648" s="9" t="n">
        <v>38712</v>
      </c>
      <c r="F1648" s="0" t="s">
        <v>59</v>
      </c>
      <c r="G1648" s="10" t="n">
        <v>0.311006944444444</v>
      </c>
      <c r="H1648" s="11" t="n">
        <f aca="false">H1647+1</f>
        <v>1642</v>
      </c>
      <c r="I1648" s="0" t="n">
        <f aca="false">C1648</f>
        <v>101</v>
      </c>
      <c r="J1648" s="0" t="n">
        <f aca="false">I1648/0.059-$L$3</f>
        <v>-288.135593220339</v>
      </c>
      <c r="K1648" s="0" t="n">
        <f aca="false">I1648*-1</f>
        <v>-101</v>
      </c>
    </row>
    <row r="1649" customFormat="false" ht="13.2" hidden="false" customHeight="false" outlineLevel="0" collapsed="false">
      <c r="A1649" s="0" t="s">
        <v>56</v>
      </c>
      <c r="B1649" s="0" t="s">
        <v>57</v>
      </c>
      <c r="C1649" s="0" t="n">
        <v>102</v>
      </c>
      <c r="D1649" s="0" t="s">
        <v>58</v>
      </c>
      <c r="E1649" s="9" t="n">
        <v>38712</v>
      </c>
      <c r="F1649" s="0" t="s">
        <v>59</v>
      </c>
      <c r="G1649" s="10" t="n">
        <v>0.311018518518519</v>
      </c>
      <c r="H1649" s="11" t="n">
        <f aca="false">H1648+1</f>
        <v>1643</v>
      </c>
      <c r="I1649" s="0" t="n">
        <f aca="false">C1649</f>
        <v>102</v>
      </c>
      <c r="J1649" s="0" t="n">
        <f aca="false">I1649/0.059-$L$3</f>
        <v>-271.186440677966</v>
      </c>
      <c r="K1649" s="0" t="n">
        <f aca="false">I1649*-1</f>
        <v>-102</v>
      </c>
    </row>
    <row r="1650" customFormat="false" ht="13.2" hidden="false" customHeight="false" outlineLevel="0" collapsed="false">
      <c r="A1650" s="0" t="s">
        <v>56</v>
      </c>
      <c r="B1650" s="0" t="s">
        <v>57</v>
      </c>
      <c r="C1650" s="0" t="n">
        <v>103</v>
      </c>
      <c r="D1650" s="0" t="s">
        <v>58</v>
      </c>
      <c r="E1650" s="9" t="n">
        <v>38712</v>
      </c>
      <c r="F1650" s="0" t="s">
        <v>59</v>
      </c>
      <c r="G1650" s="10" t="n">
        <v>0.311030092592593</v>
      </c>
      <c r="H1650" s="11" t="n">
        <f aca="false">H1649+1</f>
        <v>1644</v>
      </c>
      <c r="I1650" s="0" t="n">
        <f aca="false">C1650</f>
        <v>103</v>
      </c>
      <c r="J1650" s="0" t="n">
        <f aca="false">I1650/0.059-$L$3</f>
        <v>-254.237288135593</v>
      </c>
      <c r="K1650" s="0" t="n">
        <f aca="false">I1650*-1</f>
        <v>-103</v>
      </c>
    </row>
    <row r="1651" customFormat="false" ht="13.2" hidden="false" customHeight="false" outlineLevel="0" collapsed="false">
      <c r="A1651" s="0" t="s">
        <v>56</v>
      </c>
      <c r="B1651" s="0" t="s">
        <v>57</v>
      </c>
      <c r="C1651" s="0" t="n">
        <v>104</v>
      </c>
      <c r="D1651" s="0" t="s">
        <v>58</v>
      </c>
      <c r="E1651" s="9" t="n">
        <v>38712</v>
      </c>
      <c r="F1651" s="0" t="s">
        <v>59</v>
      </c>
      <c r="G1651" s="10" t="n">
        <v>0.311041666666667</v>
      </c>
      <c r="H1651" s="11" t="n">
        <f aca="false">H1650+1</f>
        <v>1645</v>
      </c>
      <c r="I1651" s="0" t="n">
        <f aca="false">C1651</f>
        <v>104</v>
      </c>
      <c r="J1651" s="0" t="n">
        <f aca="false">I1651/0.059-$L$3</f>
        <v>-237.28813559322</v>
      </c>
      <c r="K1651" s="0" t="n">
        <f aca="false">I1651*-1</f>
        <v>-104</v>
      </c>
    </row>
    <row r="1652" customFormat="false" ht="13.2" hidden="false" customHeight="false" outlineLevel="0" collapsed="false">
      <c r="A1652" s="0" t="s">
        <v>56</v>
      </c>
      <c r="B1652" s="0" t="s">
        <v>57</v>
      </c>
      <c r="C1652" s="0" t="n">
        <v>105</v>
      </c>
      <c r="D1652" s="0" t="s">
        <v>58</v>
      </c>
      <c r="E1652" s="9" t="n">
        <v>38712</v>
      </c>
      <c r="F1652" s="0" t="s">
        <v>59</v>
      </c>
      <c r="G1652" s="10" t="n">
        <v>0.311053240740741</v>
      </c>
      <c r="H1652" s="11" t="n">
        <f aca="false">H1651+1</f>
        <v>1646</v>
      </c>
      <c r="I1652" s="0" t="n">
        <f aca="false">C1652</f>
        <v>105</v>
      </c>
      <c r="J1652" s="0" t="n">
        <f aca="false">I1652/0.059-$L$3</f>
        <v>-220.338983050847</v>
      </c>
      <c r="K1652" s="0" t="n">
        <f aca="false">I1652*-1</f>
        <v>-105</v>
      </c>
    </row>
    <row r="1653" customFormat="false" ht="13.2" hidden="false" customHeight="false" outlineLevel="0" collapsed="false">
      <c r="A1653" s="0" t="s">
        <v>56</v>
      </c>
      <c r="B1653" s="0" t="s">
        <v>57</v>
      </c>
      <c r="C1653" s="0" t="n">
        <v>105</v>
      </c>
      <c r="D1653" s="0" t="s">
        <v>58</v>
      </c>
      <c r="E1653" s="9" t="n">
        <v>38712</v>
      </c>
      <c r="F1653" s="0" t="s">
        <v>59</v>
      </c>
      <c r="G1653" s="10" t="n">
        <v>0.311064814814815</v>
      </c>
      <c r="H1653" s="11" t="n">
        <f aca="false">H1652+1</f>
        <v>1647</v>
      </c>
      <c r="I1653" s="0" t="n">
        <f aca="false">C1653</f>
        <v>105</v>
      </c>
      <c r="J1653" s="0" t="n">
        <f aca="false">I1653/0.059-$L$3</f>
        <v>-220.338983050847</v>
      </c>
      <c r="K1653" s="0" t="n">
        <f aca="false">I1653*-1</f>
        <v>-105</v>
      </c>
    </row>
    <row r="1654" customFormat="false" ht="13.2" hidden="false" customHeight="false" outlineLevel="0" collapsed="false">
      <c r="A1654" s="0" t="s">
        <v>56</v>
      </c>
      <c r="B1654" s="0" t="s">
        <v>57</v>
      </c>
      <c r="C1654" s="0" t="n">
        <v>105</v>
      </c>
      <c r="D1654" s="0" t="s">
        <v>58</v>
      </c>
      <c r="E1654" s="9" t="n">
        <v>38712</v>
      </c>
      <c r="F1654" s="0" t="s">
        <v>59</v>
      </c>
      <c r="G1654" s="10" t="n">
        <v>0.311076388888889</v>
      </c>
      <c r="H1654" s="11" t="n">
        <f aca="false">H1653+1</f>
        <v>1648</v>
      </c>
      <c r="I1654" s="0" t="n">
        <f aca="false">C1654</f>
        <v>105</v>
      </c>
      <c r="J1654" s="0" t="n">
        <f aca="false">I1654/0.059-$L$3</f>
        <v>-220.338983050847</v>
      </c>
      <c r="K1654" s="0" t="n">
        <f aca="false">I1654*-1</f>
        <v>-105</v>
      </c>
    </row>
    <row r="1655" customFormat="false" ht="13.2" hidden="false" customHeight="false" outlineLevel="0" collapsed="false">
      <c r="A1655" s="0" t="s">
        <v>56</v>
      </c>
      <c r="B1655" s="0" t="s">
        <v>57</v>
      </c>
      <c r="C1655" s="0" t="n">
        <v>106</v>
      </c>
      <c r="D1655" s="0" t="s">
        <v>58</v>
      </c>
      <c r="E1655" s="9" t="n">
        <v>38712</v>
      </c>
      <c r="F1655" s="0" t="s">
        <v>59</v>
      </c>
      <c r="G1655" s="10" t="n">
        <v>0.311087962962963</v>
      </c>
      <c r="H1655" s="11" t="n">
        <f aca="false">H1654+1</f>
        <v>1649</v>
      </c>
      <c r="I1655" s="0" t="n">
        <f aca="false">C1655</f>
        <v>106</v>
      </c>
      <c r="J1655" s="0" t="n">
        <f aca="false">I1655/0.059-$L$3</f>
        <v>-203.389830508474</v>
      </c>
      <c r="K1655" s="0" t="n">
        <f aca="false">I1655*-1</f>
        <v>-106</v>
      </c>
    </row>
    <row r="1656" customFormat="false" ht="13.2" hidden="false" customHeight="false" outlineLevel="0" collapsed="false">
      <c r="A1656" s="0" t="s">
        <v>56</v>
      </c>
      <c r="B1656" s="0" t="s">
        <v>57</v>
      </c>
      <c r="C1656" s="0" t="n">
        <v>107</v>
      </c>
      <c r="D1656" s="0" t="s">
        <v>58</v>
      </c>
      <c r="E1656" s="9" t="n">
        <v>38712</v>
      </c>
      <c r="F1656" s="0" t="s">
        <v>59</v>
      </c>
      <c r="G1656" s="10" t="n">
        <v>0.311099537037037</v>
      </c>
      <c r="H1656" s="11" t="n">
        <f aca="false">H1655+1</f>
        <v>1650</v>
      </c>
      <c r="I1656" s="0" t="n">
        <f aca="false">C1656</f>
        <v>107</v>
      </c>
      <c r="J1656" s="0" t="n">
        <f aca="false">I1656/0.059-$L$3</f>
        <v>-186.440677966102</v>
      </c>
      <c r="K1656" s="0" t="n">
        <f aca="false">I1656*-1</f>
        <v>-107</v>
      </c>
    </row>
    <row r="1657" customFormat="false" ht="13.2" hidden="false" customHeight="false" outlineLevel="0" collapsed="false">
      <c r="A1657" s="0" t="s">
        <v>56</v>
      </c>
      <c r="B1657" s="0" t="s">
        <v>57</v>
      </c>
      <c r="C1657" s="0" t="n">
        <v>108</v>
      </c>
      <c r="D1657" s="0" t="s">
        <v>58</v>
      </c>
      <c r="E1657" s="9" t="n">
        <v>38712</v>
      </c>
      <c r="F1657" s="0" t="s">
        <v>59</v>
      </c>
      <c r="G1657" s="10" t="n">
        <v>0.311111111111111</v>
      </c>
      <c r="H1657" s="11" t="n">
        <f aca="false">H1656+1</f>
        <v>1651</v>
      </c>
      <c r="I1657" s="0" t="n">
        <f aca="false">C1657</f>
        <v>108</v>
      </c>
      <c r="J1657" s="0" t="n">
        <f aca="false">I1657/0.059-$L$3</f>
        <v>-169.491525423729</v>
      </c>
      <c r="K1657" s="0" t="n">
        <f aca="false">I1657*-1</f>
        <v>-108</v>
      </c>
    </row>
    <row r="1658" customFormat="false" ht="13.2" hidden="false" customHeight="false" outlineLevel="0" collapsed="false">
      <c r="A1658" s="0" t="s">
        <v>56</v>
      </c>
      <c r="B1658" s="0" t="s">
        <v>57</v>
      </c>
      <c r="C1658" s="0" t="n">
        <v>108</v>
      </c>
      <c r="D1658" s="0" t="s">
        <v>58</v>
      </c>
      <c r="E1658" s="9" t="n">
        <v>38712</v>
      </c>
      <c r="F1658" s="0" t="s">
        <v>59</v>
      </c>
      <c r="G1658" s="10" t="n">
        <v>0.311122685185185</v>
      </c>
      <c r="H1658" s="11" t="n">
        <f aca="false">H1657+1</f>
        <v>1652</v>
      </c>
      <c r="I1658" s="0" t="n">
        <f aca="false">C1658</f>
        <v>108</v>
      </c>
      <c r="J1658" s="0" t="n">
        <f aca="false">I1658/0.059-$L$3</f>
        <v>-169.491525423729</v>
      </c>
      <c r="K1658" s="0" t="n">
        <f aca="false">I1658*-1</f>
        <v>-108</v>
      </c>
    </row>
    <row r="1659" customFormat="false" ht="13.2" hidden="false" customHeight="false" outlineLevel="0" collapsed="false">
      <c r="A1659" s="0" t="s">
        <v>56</v>
      </c>
      <c r="B1659" s="0" t="s">
        <v>57</v>
      </c>
      <c r="C1659" s="0" t="n">
        <v>109</v>
      </c>
      <c r="D1659" s="0" t="s">
        <v>58</v>
      </c>
      <c r="E1659" s="9" t="n">
        <v>38712</v>
      </c>
      <c r="F1659" s="0" t="s">
        <v>59</v>
      </c>
      <c r="G1659" s="10" t="n">
        <v>0.311134259259259</v>
      </c>
      <c r="H1659" s="11" t="n">
        <f aca="false">H1658+1</f>
        <v>1653</v>
      </c>
      <c r="I1659" s="0" t="n">
        <f aca="false">C1659</f>
        <v>109</v>
      </c>
      <c r="J1659" s="0" t="n">
        <f aca="false">I1659/0.059-$L$3</f>
        <v>-152.542372881356</v>
      </c>
      <c r="K1659" s="0" t="n">
        <f aca="false">I1659*-1</f>
        <v>-109</v>
      </c>
    </row>
    <row r="1660" customFormat="false" ht="13.2" hidden="false" customHeight="false" outlineLevel="0" collapsed="false">
      <c r="A1660" s="0" t="s">
        <v>56</v>
      </c>
      <c r="B1660" s="0" t="s">
        <v>57</v>
      </c>
      <c r="C1660" s="0" t="n">
        <v>110</v>
      </c>
      <c r="D1660" s="0" t="s">
        <v>58</v>
      </c>
      <c r="E1660" s="9" t="n">
        <v>38712</v>
      </c>
      <c r="F1660" s="0" t="s">
        <v>59</v>
      </c>
      <c r="G1660" s="10" t="n">
        <v>0.311145833333333</v>
      </c>
      <c r="H1660" s="11" t="n">
        <f aca="false">H1659+1</f>
        <v>1654</v>
      </c>
      <c r="I1660" s="0" t="n">
        <f aca="false">C1660</f>
        <v>110</v>
      </c>
      <c r="J1660" s="0" t="n">
        <f aca="false">I1660/0.059-$L$3</f>
        <v>-135.593220338983</v>
      </c>
      <c r="K1660" s="0" t="n">
        <f aca="false">I1660*-1</f>
        <v>-110</v>
      </c>
    </row>
    <row r="1661" customFormat="false" ht="13.2" hidden="false" customHeight="false" outlineLevel="0" collapsed="false">
      <c r="A1661" s="0" t="s">
        <v>56</v>
      </c>
      <c r="B1661" s="0" t="s">
        <v>57</v>
      </c>
      <c r="C1661" s="0" t="n">
        <v>111</v>
      </c>
      <c r="D1661" s="0" t="s">
        <v>58</v>
      </c>
      <c r="E1661" s="9" t="n">
        <v>38712</v>
      </c>
      <c r="F1661" s="0" t="s">
        <v>59</v>
      </c>
      <c r="G1661" s="10" t="n">
        <v>0.311157407407407</v>
      </c>
      <c r="H1661" s="11" t="n">
        <f aca="false">H1660+1</f>
        <v>1655</v>
      </c>
      <c r="I1661" s="0" t="n">
        <f aca="false">C1661</f>
        <v>111</v>
      </c>
      <c r="J1661" s="0" t="n">
        <f aca="false">I1661/0.059-$L$3</f>
        <v>-118.64406779661</v>
      </c>
      <c r="K1661" s="0" t="n">
        <f aca="false">I1661*-1</f>
        <v>-111</v>
      </c>
    </row>
    <row r="1662" customFormat="false" ht="13.2" hidden="false" customHeight="false" outlineLevel="0" collapsed="false">
      <c r="A1662" s="0" t="s">
        <v>56</v>
      </c>
      <c r="B1662" s="0" t="s">
        <v>57</v>
      </c>
      <c r="C1662" s="0" t="n">
        <v>112</v>
      </c>
      <c r="D1662" s="0" t="s">
        <v>58</v>
      </c>
      <c r="E1662" s="9" t="n">
        <v>38712</v>
      </c>
      <c r="F1662" s="0" t="s">
        <v>59</v>
      </c>
      <c r="G1662" s="10" t="n">
        <v>0.311168981481482</v>
      </c>
      <c r="H1662" s="11" t="n">
        <f aca="false">H1661+1</f>
        <v>1656</v>
      </c>
      <c r="I1662" s="0" t="n">
        <f aca="false">C1662</f>
        <v>112</v>
      </c>
      <c r="J1662" s="0" t="n">
        <f aca="false">I1662/0.059-$L$3</f>
        <v>-101.694915254237</v>
      </c>
      <c r="K1662" s="0" t="n">
        <f aca="false">I1662*-1</f>
        <v>-112</v>
      </c>
    </row>
    <row r="1663" customFormat="false" ht="13.2" hidden="false" customHeight="false" outlineLevel="0" collapsed="false">
      <c r="A1663" s="0" t="s">
        <v>56</v>
      </c>
      <c r="B1663" s="0" t="s">
        <v>57</v>
      </c>
      <c r="C1663" s="0" t="n">
        <v>114</v>
      </c>
      <c r="D1663" s="0" t="s">
        <v>58</v>
      </c>
      <c r="E1663" s="9" t="n">
        <v>38712</v>
      </c>
      <c r="F1663" s="0" t="s">
        <v>59</v>
      </c>
      <c r="G1663" s="10" t="n">
        <v>0.311180555555556</v>
      </c>
      <c r="H1663" s="11" t="n">
        <f aca="false">H1662+1</f>
        <v>1657</v>
      </c>
      <c r="I1663" s="0" t="n">
        <f aca="false">C1663</f>
        <v>114</v>
      </c>
      <c r="J1663" s="0" t="n">
        <f aca="false">I1663/0.059-$L$3</f>
        <v>-67.7966101694915</v>
      </c>
      <c r="K1663" s="0" t="n">
        <f aca="false">I1663*-1</f>
        <v>-114</v>
      </c>
    </row>
    <row r="1664" customFormat="false" ht="13.2" hidden="false" customHeight="false" outlineLevel="0" collapsed="false">
      <c r="A1664" s="0" t="s">
        <v>56</v>
      </c>
      <c r="B1664" s="0" t="s">
        <v>57</v>
      </c>
      <c r="C1664" s="0" t="n">
        <v>118</v>
      </c>
      <c r="D1664" s="0" t="s">
        <v>58</v>
      </c>
      <c r="E1664" s="9" t="n">
        <v>38712</v>
      </c>
      <c r="F1664" s="0" t="s">
        <v>59</v>
      </c>
      <c r="G1664" s="10" t="n">
        <v>0.31119212962963</v>
      </c>
      <c r="H1664" s="11" t="n">
        <f aca="false">H1663+1</f>
        <v>1658</v>
      </c>
      <c r="I1664" s="0" t="n">
        <f aca="false">C1664</f>
        <v>118</v>
      </c>
      <c r="J1664" s="0" t="n">
        <f aca="false">I1664/0.059-$L$3</f>
        <v>0</v>
      </c>
      <c r="K1664" s="0" t="n">
        <f aca="false">I1664*-1</f>
        <v>-118</v>
      </c>
    </row>
    <row r="1665" customFormat="false" ht="13.2" hidden="false" customHeight="false" outlineLevel="0" collapsed="false">
      <c r="A1665" s="0" t="s">
        <v>56</v>
      </c>
      <c r="B1665" s="0" t="s">
        <v>57</v>
      </c>
      <c r="C1665" s="0" t="n">
        <v>128</v>
      </c>
      <c r="D1665" s="0" t="s">
        <v>58</v>
      </c>
      <c r="E1665" s="9" t="n">
        <v>38712</v>
      </c>
      <c r="F1665" s="0" t="s">
        <v>59</v>
      </c>
      <c r="G1665" s="10" t="n">
        <v>0.311203703703704</v>
      </c>
      <c r="H1665" s="11" t="n">
        <f aca="false">H1664+1</f>
        <v>1659</v>
      </c>
      <c r="I1665" s="0" t="n">
        <f aca="false">C1665</f>
        <v>128</v>
      </c>
      <c r="J1665" s="0" t="n">
        <f aca="false">I1665/0.059-$L$3</f>
        <v>169.491525423729</v>
      </c>
      <c r="K1665" s="0" t="n">
        <f aca="false">I1665*-1</f>
        <v>-128</v>
      </c>
    </row>
    <row r="1666" customFormat="false" ht="13.2" hidden="false" customHeight="false" outlineLevel="0" collapsed="false">
      <c r="A1666" s="0" t="s">
        <v>56</v>
      </c>
      <c r="B1666" s="0" t="s">
        <v>57</v>
      </c>
      <c r="C1666" s="0" t="n">
        <v>139</v>
      </c>
      <c r="D1666" s="0" t="s">
        <v>58</v>
      </c>
      <c r="E1666" s="9" t="n">
        <v>38712</v>
      </c>
      <c r="F1666" s="0" t="s">
        <v>59</v>
      </c>
      <c r="G1666" s="10" t="n">
        <v>0.311215277777778</v>
      </c>
      <c r="H1666" s="11" t="n">
        <f aca="false">H1665+1</f>
        <v>1660</v>
      </c>
      <c r="I1666" s="0" t="n">
        <f aca="false">C1666</f>
        <v>139</v>
      </c>
      <c r="J1666" s="0" t="n">
        <f aca="false">I1666/0.059-$L$3</f>
        <v>355.932203389831</v>
      </c>
      <c r="K1666" s="0" t="n">
        <f aca="false">I1666*-1</f>
        <v>-139</v>
      </c>
    </row>
    <row r="1667" customFormat="false" ht="13.2" hidden="false" customHeight="false" outlineLevel="0" collapsed="false">
      <c r="A1667" s="0" t="s">
        <v>56</v>
      </c>
      <c r="B1667" s="0" t="s">
        <v>57</v>
      </c>
      <c r="C1667" s="0" t="n">
        <v>139</v>
      </c>
      <c r="D1667" s="0" t="s">
        <v>58</v>
      </c>
      <c r="E1667" s="9" t="n">
        <v>38712</v>
      </c>
      <c r="F1667" s="0" t="s">
        <v>59</v>
      </c>
      <c r="G1667" s="10" t="n">
        <v>0.311226851851852</v>
      </c>
      <c r="H1667" s="11" t="n">
        <f aca="false">H1666+1</f>
        <v>1661</v>
      </c>
      <c r="I1667" s="0" t="n">
        <f aca="false">C1667</f>
        <v>139</v>
      </c>
      <c r="J1667" s="0" t="n">
        <f aca="false">I1667/0.059-$L$3</f>
        <v>355.932203389831</v>
      </c>
      <c r="K1667" s="0" t="n">
        <f aca="false">I1667*-1</f>
        <v>-139</v>
      </c>
    </row>
    <row r="1668" customFormat="false" ht="13.2" hidden="false" customHeight="false" outlineLevel="0" collapsed="false">
      <c r="A1668" s="0" t="s">
        <v>56</v>
      </c>
      <c r="B1668" s="0" t="s">
        <v>57</v>
      </c>
      <c r="C1668" s="0" t="n">
        <v>137</v>
      </c>
      <c r="D1668" s="0" t="s">
        <v>58</v>
      </c>
      <c r="E1668" s="9" t="n">
        <v>38712</v>
      </c>
      <c r="F1668" s="0" t="s">
        <v>59</v>
      </c>
      <c r="G1668" s="10" t="n">
        <v>0.311238425925926</v>
      </c>
      <c r="H1668" s="11" t="n">
        <f aca="false">H1667+1</f>
        <v>1662</v>
      </c>
      <c r="I1668" s="0" t="n">
        <f aca="false">C1668</f>
        <v>137</v>
      </c>
      <c r="J1668" s="0" t="n">
        <f aca="false">I1668/0.059-$L$3</f>
        <v>322.033898305085</v>
      </c>
      <c r="K1668" s="0" t="n">
        <f aca="false">I1668*-1</f>
        <v>-137</v>
      </c>
    </row>
    <row r="1669" customFormat="false" ht="13.2" hidden="false" customHeight="false" outlineLevel="0" collapsed="false">
      <c r="A1669" s="0" t="s">
        <v>56</v>
      </c>
      <c r="B1669" s="0" t="s">
        <v>57</v>
      </c>
      <c r="C1669" s="0" t="n">
        <v>111</v>
      </c>
      <c r="D1669" s="0" t="s">
        <v>58</v>
      </c>
      <c r="E1669" s="9" t="n">
        <v>38712</v>
      </c>
      <c r="F1669" s="0" t="s">
        <v>59</v>
      </c>
      <c r="G1669" s="10" t="n">
        <v>0.31125</v>
      </c>
      <c r="H1669" s="11" t="n">
        <f aca="false">H1668+1</f>
        <v>1663</v>
      </c>
      <c r="I1669" s="0" t="n">
        <f aca="false">C1669</f>
        <v>111</v>
      </c>
      <c r="J1669" s="0" t="n">
        <f aca="false">I1669/0.059-$L$3</f>
        <v>-118.64406779661</v>
      </c>
      <c r="K1669" s="0" t="n">
        <f aca="false">I1669*-1</f>
        <v>-111</v>
      </c>
    </row>
    <row r="1670" customFormat="false" ht="13.2" hidden="false" customHeight="false" outlineLevel="0" collapsed="false">
      <c r="A1670" s="0" t="s">
        <v>56</v>
      </c>
      <c r="B1670" s="0" t="s">
        <v>57</v>
      </c>
      <c r="C1670" s="0" t="n">
        <v>91</v>
      </c>
      <c r="D1670" s="0" t="s">
        <v>58</v>
      </c>
      <c r="E1670" s="9" t="n">
        <v>38712</v>
      </c>
      <c r="F1670" s="0" t="s">
        <v>59</v>
      </c>
      <c r="G1670" s="10" t="n">
        <v>0.311261574074074</v>
      </c>
      <c r="H1670" s="11" t="n">
        <f aca="false">H1669+1</f>
        <v>1664</v>
      </c>
      <c r="I1670" s="0" t="n">
        <f aca="false">C1670</f>
        <v>91</v>
      </c>
      <c r="J1670" s="0" t="n">
        <f aca="false">I1670/0.059-$L$3</f>
        <v>-457.627118644068</v>
      </c>
      <c r="K1670" s="0" t="n">
        <f aca="false">I1670*-1</f>
        <v>-91</v>
      </c>
    </row>
    <row r="1671" customFormat="false" ht="13.2" hidden="false" customHeight="false" outlineLevel="0" collapsed="false">
      <c r="A1671" s="0" t="s">
        <v>56</v>
      </c>
      <c r="B1671" s="0" t="s">
        <v>57</v>
      </c>
      <c r="C1671" s="0" t="n">
        <v>86</v>
      </c>
      <c r="D1671" s="0" t="s">
        <v>58</v>
      </c>
      <c r="E1671" s="9" t="n">
        <v>38712</v>
      </c>
      <c r="F1671" s="0" t="s">
        <v>59</v>
      </c>
      <c r="G1671" s="10" t="n">
        <v>0.311273148148148</v>
      </c>
      <c r="H1671" s="11" t="n">
        <f aca="false">H1670+1</f>
        <v>1665</v>
      </c>
      <c r="I1671" s="0" t="n">
        <f aca="false">C1671</f>
        <v>86</v>
      </c>
      <c r="J1671" s="0" t="n">
        <f aca="false">I1671/0.059-$L$3</f>
        <v>-542.372881355932</v>
      </c>
      <c r="K1671" s="0" t="n">
        <f aca="false">I1671*-1</f>
        <v>-86</v>
      </c>
    </row>
    <row r="1672" customFormat="false" ht="13.2" hidden="false" customHeight="false" outlineLevel="0" collapsed="false">
      <c r="A1672" s="0" t="s">
        <v>56</v>
      </c>
      <c r="B1672" s="0" t="s">
        <v>57</v>
      </c>
      <c r="C1672" s="0" t="n">
        <v>86</v>
      </c>
      <c r="D1672" s="0" t="s">
        <v>58</v>
      </c>
      <c r="E1672" s="9" t="n">
        <v>38712</v>
      </c>
      <c r="F1672" s="0" t="s">
        <v>59</v>
      </c>
      <c r="G1672" s="10" t="n">
        <v>0.311284722222222</v>
      </c>
      <c r="H1672" s="11" t="n">
        <f aca="false">H1671+1</f>
        <v>1666</v>
      </c>
      <c r="I1672" s="0" t="n">
        <f aca="false">C1672</f>
        <v>86</v>
      </c>
      <c r="J1672" s="0" t="n">
        <f aca="false">I1672/0.059-$L$3</f>
        <v>-542.372881355932</v>
      </c>
      <c r="K1672" s="0" t="n">
        <f aca="false">I1672*-1</f>
        <v>-86</v>
      </c>
    </row>
    <row r="1673" customFormat="false" ht="13.2" hidden="false" customHeight="false" outlineLevel="0" collapsed="false">
      <c r="A1673" s="0" t="s">
        <v>56</v>
      </c>
      <c r="B1673" s="0" t="s">
        <v>57</v>
      </c>
      <c r="C1673" s="0" t="n">
        <v>86</v>
      </c>
      <c r="D1673" s="0" t="s">
        <v>58</v>
      </c>
      <c r="E1673" s="9" t="n">
        <v>38712</v>
      </c>
      <c r="F1673" s="0" t="s">
        <v>59</v>
      </c>
      <c r="G1673" s="10" t="n">
        <v>0.311296296296296</v>
      </c>
      <c r="H1673" s="11" t="n">
        <f aca="false">H1672+1</f>
        <v>1667</v>
      </c>
      <c r="I1673" s="0" t="n">
        <f aca="false">C1673</f>
        <v>86</v>
      </c>
      <c r="J1673" s="0" t="n">
        <f aca="false">I1673/0.059-$L$3</f>
        <v>-542.372881355932</v>
      </c>
      <c r="K1673" s="0" t="n">
        <f aca="false">I1673*-1</f>
        <v>-86</v>
      </c>
    </row>
    <row r="1674" customFormat="false" ht="13.2" hidden="false" customHeight="false" outlineLevel="0" collapsed="false">
      <c r="A1674" s="0" t="s">
        <v>56</v>
      </c>
      <c r="B1674" s="0" t="s">
        <v>57</v>
      </c>
      <c r="C1674" s="0" t="n">
        <v>86</v>
      </c>
      <c r="D1674" s="0" t="s">
        <v>58</v>
      </c>
      <c r="E1674" s="9" t="n">
        <v>38712</v>
      </c>
      <c r="F1674" s="0" t="s">
        <v>59</v>
      </c>
      <c r="G1674" s="10" t="n">
        <v>0.31130787037037</v>
      </c>
      <c r="H1674" s="11" t="n">
        <f aca="false">H1673+1</f>
        <v>1668</v>
      </c>
      <c r="I1674" s="0" t="n">
        <f aca="false">C1674</f>
        <v>86</v>
      </c>
      <c r="J1674" s="0" t="n">
        <f aca="false">I1674/0.059-$L$3</f>
        <v>-542.372881355932</v>
      </c>
      <c r="K1674" s="0" t="n">
        <f aca="false">I1674*-1</f>
        <v>-86</v>
      </c>
    </row>
    <row r="1675" customFormat="false" ht="13.2" hidden="false" customHeight="false" outlineLevel="0" collapsed="false">
      <c r="A1675" s="0" t="s">
        <v>56</v>
      </c>
      <c r="B1675" s="0" t="s">
        <v>57</v>
      </c>
      <c r="C1675" s="0" t="n">
        <v>87</v>
      </c>
      <c r="D1675" s="0" t="s">
        <v>58</v>
      </c>
      <c r="E1675" s="9" t="n">
        <v>38712</v>
      </c>
      <c r="F1675" s="0" t="s">
        <v>59</v>
      </c>
      <c r="G1675" s="10" t="n">
        <v>0.311319444444444</v>
      </c>
      <c r="H1675" s="11" t="n">
        <f aca="false">H1674+1</f>
        <v>1669</v>
      </c>
      <c r="I1675" s="0" t="n">
        <f aca="false">C1675</f>
        <v>87</v>
      </c>
      <c r="J1675" s="0" t="n">
        <f aca="false">I1675/0.059-$L$3</f>
        <v>-525.423728813559</v>
      </c>
      <c r="K1675" s="0" t="n">
        <f aca="false">I1675*-1</f>
        <v>-87</v>
      </c>
    </row>
    <row r="1676" customFormat="false" ht="13.2" hidden="false" customHeight="false" outlineLevel="0" collapsed="false">
      <c r="A1676" s="0" t="s">
        <v>56</v>
      </c>
      <c r="B1676" s="0" t="s">
        <v>57</v>
      </c>
      <c r="C1676" s="0" t="n">
        <v>88</v>
      </c>
      <c r="D1676" s="0" t="s">
        <v>58</v>
      </c>
      <c r="E1676" s="9" t="n">
        <v>38712</v>
      </c>
      <c r="F1676" s="0" t="s">
        <v>59</v>
      </c>
      <c r="G1676" s="10" t="n">
        <v>0.311331018518519</v>
      </c>
      <c r="H1676" s="11" t="n">
        <f aca="false">H1675+1</f>
        <v>1670</v>
      </c>
      <c r="I1676" s="0" t="n">
        <f aca="false">C1676</f>
        <v>88</v>
      </c>
      <c r="J1676" s="0" t="n">
        <f aca="false">I1676/0.059-$L$3</f>
        <v>-508.474576271186</v>
      </c>
      <c r="K1676" s="0" t="n">
        <f aca="false">I1676*-1</f>
        <v>-88</v>
      </c>
    </row>
    <row r="1677" customFormat="false" ht="13.2" hidden="false" customHeight="false" outlineLevel="0" collapsed="false">
      <c r="A1677" s="0" t="s">
        <v>56</v>
      </c>
      <c r="B1677" s="0" t="s">
        <v>57</v>
      </c>
      <c r="C1677" s="0" t="n">
        <v>88</v>
      </c>
      <c r="D1677" s="0" t="s">
        <v>58</v>
      </c>
      <c r="E1677" s="9" t="n">
        <v>38712</v>
      </c>
      <c r="F1677" s="0" t="s">
        <v>59</v>
      </c>
      <c r="G1677" s="10" t="n">
        <v>0.311342592592593</v>
      </c>
      <c r="H1677" s="11" t="n">
        <f aca="false">H1676+1</f>
        <v>1671</v>
      </c>
      <c r="I1677" s="0" t="n">
        <f aca="false">C1677</f>
        <v>88</v>
      </c>
      <c r="J1677" s="0" t="n">
        <f aca="false">I1677/0.059-$L$3</f>
        <v>-508.474576271186</v>
      </c>
      <c r="K1677" s="0" t="n">
        <f aca="false">I1677*-1</f>
        <v>-88</v>
      </c>
    </row>
    <row r="1678" customFormat="false" ht="13.2" hidden="false" customHeight="false" outlineLevel="0" collapsed="false">
      <c r="A1678" s="0" t="s">
        <v>56</v>
      </c>
      <c r="B1678" s="0" t="s">
        <v>57</v>
      </c>
      <c r="C1678" s="0" t="n">
        <v>89</v>
      </c>
      <c r="D1678" s="0" t="s">
        <v>58</v>
      </c>
      <c r="E1678" s="9" t="n">
        <v>38712</v>
      </c>
      <c r="F1678" s="0" t="s">
        <v>59</v>
      </c>
      <c r="G1678" s="10" t="n">
        <v>0.311354166666667</v>
      </c>
      <c r="H1678" s="11" t="n">
        <f aca="false">H1677+1</f>
        <v>1672</v>
      </c>
      <c r="I1678" s="0" t="n">
        <f aca="false">C1678</f>
        <v>89</v>
      </c>
      <c r="J1678" s="0" t="n">
        <f aca="false">I1678/0.059-$L$3</f>
        <v>-491.525423728813</v>
      </c>
      <c r="K1678" s="0" t="n">
        <f aca="false">I1678*-1</f>
        <v>-89</v>
      </c>
    </row>
    <row r="1679" customFormat="false" ht="13.2" hidden="false" customHeight="false" outlineLevel="0" collapsed="false">
      <c r="A1679" s="0" t="s">
        <v>56</v>
      </c>
      <c r="B1679" s="0" t="s">
        <v>57</v>
      </c>
      <c r="C1679" s="0" t="n">
        <v>89</v>
      </c>
      <c r="D1679" s="0" t="s">
        <v>58</v>
      </c>
      <c r="E1679" s="9" t="n">
        <v>38712</v>
      </c>
      <c r="F1679" s="0" t="s">
        <v>59</v>
      </c>
      <c r="G1679" s="10" t="n">
        <v>0.311365740740741</v>
      </c>
      <c r="H1679" s="11" t="n">
        <f aca="false">H1678+1</f>
        <v>1673</v>
      </c>
      <c r="I1679" s="0" t="n">
        <f aca="false">C1679</f>
        <v>89</v>
      </c>
      <c r="J1679" s="0" t="n">
        <f aca="false">I1679/0.059-$L$3</f>
        <v>-491.525423728813</v>
      </c>
      <c r="K1679" s="0" t="n">
        <f aca="false">I1679*-1</f>
        <v>-89</v>
      </c>
    </row>
    <row r="1680" customFormat="false" ht="13.2" hidden="false" customHeight="false" outlineLevel="0" collapsed="false">
      <c r="A1680" s="0" t="s">
        <v>56</v>
      </c>
      <c r="B1680" s="0" t="s">
        <v>57</v>
      </c>
      <c r="C1680" s="0" t="n">
        <v>89</v>
      </c>
      <c r="D1680" s="0" t="s">
        <v>58</v>
      </c>
      <c r="E1680" s="9" t="n">
        <v>38712</v>
      </c>
      <c r="F1680" s="0" t="s">
        <v>59</v>
      </c>
      <c r="G1680" s="10" t="n">
        <v>0.311377314814815</v>
      </c>
      <c r="H1680" s="11" t="n">
        <f aca="false">H1679+1</f>
        <v>1674</v>
      </c>
      <c r="I1680" s="0" t="n">
        <f aca="false">C1680</f>
        <v>89</v>
      </c>
      <c r="J1680" s="0" t="n">
        <f aca="false">I1680/0.059-$L$3</f>
        <v>-491.525423728813</v>
      </c>
      <c r="K1680" s="0" t="n">
        <f aca="false">I1680*-1</f>
        <v>-89</v>
      </c>
    </row>
    <row r="1681" customFormat="false" ht="13.2" hidden="false" customHeight="false" outlineLevel="0" collapsed="false">
      <c r="A1681" s="0" t="s">
        <v>56</v>
      </c>
      <c r="B1681" s="0" t="s">
        <v>57</v>
      </c>
      <c r="C1681" s="0" t="n">
        <v>91</v>
      </c>
      <c r="D1681" s="0" t="s">
        <v>58</v>
      </c>
      <c r="E1681" s="9" t="n">
        <v>38712</v>
      </c>
      <c r="F1681" s="0" t="s">
        <v>59</v>
      </c>
      <c r="G1681" s="10" t="n">
        <v>0.311388888888889</v>
      </c>
      <c r="H1681" s="11" t="n">
        <f aca="false">H1680+1</f>
        <v>1675</v>
      </c>
      <c r="I1681" s="0" t="n">
        <f aca="false">C1681</f>
        <v>91</v>
      </c>
      <c r="J1681" s="0" t="n">
        <f aca="false">I1681/0.059-$L$3</f>
        <v>-457.627118644068</v>
      </c>
      <c r="K1681" s="0" t="n">
        <f aca="false">I1681*-1</f>
        <v>-91</v>
      </c>
    </row>
    <row r="1682" customFormat="false" ht="13.2" hidden="false" customHeight="false" outlineLevel="0" collapsed="false">
      <c r="A1682" s="0" t="s">
        <v>56</v>
      </c>
      <c r="B1682" s="0" t="s">
        <v>57</v>
      </c>
      <c r="C1682" s="0" t="n">
        <v>91</v>
      </c>
      <c r="D1682" s="0" t="s">
        <v>58</v>
      </c>
      <c r="E1682" s="9" t="n">
        <v>38712</v>
      </c>
      <c r="F1682" s="0" t="s">
        <v>59</v>
      </c>
      <c r="G1682" s="10" t="n">
        <v>0.311400462962963</v>
      </c>
      <c r="H1682" s="11" t="n">
        <f aca="false">H1681+1</f>
        <v>1676</v>
      </c>
      <c r="I1682" s="0" t="n">
        <f aca="false">C1682</f>
        <v>91</v>
      </c>
      <c r="J1682" s="0" t="n">
        <f aca="false">I1682/0.059-$L$3</f>
        <v>-457.627118644068</v>
      </c>
      <c r="K1682" s="0" t="n">
        <f aca="false">I1682*-1</f>
        <v>-91</v>
      </c>
    </row>
    <row r="1683" customFormat="false" ht="13.2" hidden="false" customHeight="false" outlineLevel="0" collapsed="false">
      <c r="A1683" s="0" t="s">
        <v>56</v>
      </c>
      <c r="B1683" s="0" t="s">
        <v>57</v>
      </c>
      <c r="C1683" s="0" t="n">
        <v>92</v>
      </c>
      <c r="D1683" s="0" t="s">
        <v>58</v>
      </c>
      <c r="E1683" s="9" t="n">
        <v>38712</v>
      </c>
      <c r="F1683" s="0" t="s">
        <v>59</v>
      </c>
      <c r="G1683" s="10" t="n">
        <v>0.311412037037037</v>
      </c>
      <c r="H1683" s="11" t="n">
        <f aca="false">H1682+1</f>
        <v>1677</v>
      </c>
      <c r="I1683" s="0" t="n">
        <f aca="false">C1683</f>
        <v>92</v>
      </c>
      <c r="J1683" s="0" t="n">
        <f aca="false">I1683/0.059-$L$3</f>
        <v>-440.677966101695</v>
      </c>
      <c r="K1683" s="0" t="n">
        <f aca="false">I1683*-1</f>
        <v>-92</v>
      </c>
    </row>
    <row r="1684" customFormat="false" ht="13.2" hidden="false" customHeight="false" outlineLevel="0" collapsed="false">
      <c r="A1684" s="0" t="s">
        <v>56</v>
      </c>
      <c r="B1684" s="0" t="s">
        <v>57</v>
      </c>
      <c r="C1684" s="0" t="n">
        <v>93</v>
      </c>
      <c r="D1684" s="0" t="s">
        <v>58</v>
      </c>
      <c r="E1684" s="9" t="n">
        <v>38712</v>
      </c>
      <c r="F1684" s="0" t="s">
        <v>59</v>
      </c>
      <c r="G1684" s="10" t="n">
        <v>0.311423611111111</v>
      </c>
      <c r="H1684" s="11" t="n">
        <f aca="false">H1683+1</f>
        <v>1678</v>
      </c>
      <c r="I1684" s="0" t="n">
        <f aca="false">C1684</f>
        <v>93</v>
      </c>
      <c r="J1684" s="0" t="n">
        <f aca="false">I1684/0.059-$L$3</f>
        <v>-423.728813559322</v>
      </c>
      <c r="K1684" s="0" t="n">
        <f aca="false">I1684*-1</f>
        <v>-93</v>
      </c>
    </row>
    <row r="1685" customFormat="false" ht="13.2" hidden="false" customHeight="false" outlineLevel="0" collapsed="false">
      <c r="A1685" s="0" t="s">
        <v>56</v>
      </c>
      <c r="B1685" s="0" t="s">
        <v>57</v>
      </c>
      <c r="C1685" s="0" t="n">
        <v>94</v>
      </c>
      <c r="D1685" s="0" t="s">
        <v>58</v>
      </c>
      <c r="E1685" s="9" t="n">
        <v>38712</v>
      </c>
      <c r="F1685" s="0" t="s">
        <v>59</v>
      </c>
      <c r="G1685" s="10" t="n">
        <v>0.311435185185185</v>
      </c>
      <c r="H1685" s="11" t="n">
        <f aca="false">H1684+1</f>
        <v>1679</v>
      </c>
      <c r="I1685" s="0" t="n">
        <f aca="false">C1685</f>
        <v>94</v>
      </c>
      <c r="J1685" s="0" t="n">
        <f aca="false">I1685/0.059-$L$3</f>
        <v>-406.779661016949</v>
      </c>
      <c r="K1685" s="0" t="n">
        <f aca="false">I1685*-1</f>
        <v>-94</v>
      </c>
    </row>
    <row r="1686" customFormat="false" ht="13.2" hidden="false" customHeight="false" outlineLevel="0" collapsed="false">
      <c r="A1686" s="0" t="s">
        <v>56</v>
      </c>
      <c r="B1686" s="0" t="s">
        <v>57</v>
      </c>
      <c r="C1686" s="0" t="n">
        <v>95</v>
      </c>
      <c r="D1686" s="0" t="s">
        <v>58</v>
      </c>
      <c r="E1686" s="9" t="n">
        <v>38712</v>
      </c>
      <c r="F1686" s="0" t="s">
        <v>59</v>
      </c>
      <c r="G1686" s="10" t="n">
        <v>0.311446759259259</v>
      </c>
      <c r="H1686" s="11" t="n">
        <f aca="false">H1685+1</f>
        <v>1680</v>
      </c>
      <c r="I1686" s="0" t="n">
        <f aca="false">C1686</f>
        <v>95</v>
      </c>
      <c r="J1686" s="0" t="n">
        <f aca="false">I1686/0.059-$L$3</f>
        <v>-389.830508474576</v>
      </c>
      <c r="K1686" s="0" t="n">
        <f aca="false">I1686*-1</f>
        <v>-95</v>
      </c>
    </row>
    <row r="1687" customFormat="false" ht="13.2" hidden="false" customHeight="false" outlineLevel="0" collapsed="false">
      <c r="A1687" s="0" t="s">
        <v>56</v>
      </c>
      <c r="B1687" s="0" t="s">
        <v>57</v>
      </c>
      <c r="C1687" s="0" t="n">
        <v>96</v>
      </c>
      <c r="D1687" s="0" t="s">
        <v>58</v>
      </c>
      <c r="E1687" s="9" t="n">
        <v>38712</v>
      </c>
      <c r="F1687" s="0" t="s">
        <v>59</v>
      </c>
      <c r="G1687" s="10" t="n">
        <v>0.311458333333333</v>
      </c>
      <c r="H1687" s="11" t="n">
        <f aca="false">H1686+1</f>
        <v>1681</v>
      </c>
      <c r="I1687" s="0" t="n">
        <f aca="false">C1687</f>
        <v>96</v>
      </c>
      <c r="J1687" s="0" t="n">
        <f aca="false">I1687/0.059-$L$3</f>
        <v>-372.881355932203</v>
      </c>
      <c r="K1687" s="0" t="n">
        <f aca="false">I1687*-1</f>
        <v>-96</v>
      </c>
    </row>
    <row r="1688" customFormat="false" ht="13.2" hidden="false" customHeight="false" outlineLevel="0" collapsed="false">
      <c r="A1688" s="0" t="s">
        <v>56</v>
      </c>
      <c r="B1688" s="0" t="s">
        <v>57</v>
      </c>
      <c r="C1688" s="0" t="n">
        <v>97</v>
      </c>
      <c r="D1688" s="0" t="s">
        <v>58</v>
      </c>
      <c r="E1688" s="9" t="n">
        <v>38712</v>
      </c>
      <c r="F1688" s="0" t="s">
        <v>59</v>
      </c>
      <c r="G1688" s="10" t="n">
        <v>0.311469907407407</v>
      </c>
      <c r="H1688" s="11" t="n">
        <f aca="false">H1687+1</f>
        <v>1682</v>
      </c>
      <c r="I1688" s="0" t="n">
        <f aca="false">C1688</f>
        <v>97</v>
      </c>
      <c r="J1688" s="0" t="n">
        <f aca="false">I1688/0.059-$L$3</f>
        <v>-355.93220338983</v>
      </c>
      <c r="K1688" s="0" t="n">
        <f aca="false">I1688*-1</f>
        <v>-97</v>
      </c>
    </row>
    <row r="1689" customFormat="false" ht="13.2" hidden="false" customHeight="false" outlineLevel="0" collapsed="false">
      <c r="A1689" s="0" t="s">
        <v>56</v>
      </c>
      <c r="B1689" s="0" t="s">
        <v>57</v>
      </c>
      <c r="C1689" s="0" t="n">
        <v>98</v>
      </c>
      <c r="D1689" s="0" t="s">
        <v>58</v>
      </c>
      <c r="E1689" s="9" t="n">
        <v>38712</v>
      </c>
      <c r="F1689" s="0" t="s">
        <v>59</v>
      </c>
      <c r="G1689" s="10" t="n">
        <v>0.311481481481481</v>
      </c>
      <c r="H1689" s="11" t="n">
        <f aca="false">H1688+1</f>
        <v>1683</v>
      </c>
      <c r="I1689" s="0" t="n">
        <f aca="false">C1689</f>
        <v>98</v>
      </c>
      <c r="J1689" s="0" t="n">
        <f aca="false">I1689/0.059-$L$3</f>
        <v>-338.983050847457</v>
      </c>
      <c r="K1689" s="0" t="n">
        <f aca="false">I1689*-1</f>
        <v>-98</v>
      </c>
    </row>
    <row r="1690" customFormat="false" ht="13.2" hidden="false" customHeight="false" outlineLevel="0" collapsed="false">
      <c r="A1690" s="0" t="s">
        <v>56</v>
      </c>
      <c r="B1690" s="0" t="s">
        <v>57</v>
      </c>
      <c r="C1690" s="0" t="n">
        <v>99</v>
      </c>
      <c r="D1690" s="0" t="s">
        <v>58</v>
      </c>
      <c r="E1690" s="9" t="n">
        <v>38712</v>
      </c>
      <c r="F1690" s="0" t="s">
        <v>59</v>
      </c>
      <c r="G1690" s="10" t="n">
        <v>0.311493055555556</v>
      </c>
      <c r="H1690" s="11" t="n">
        <f aca="false">H1689+1</f>
        <v>1684</v>
      </c>
      <c r="I1690" s="0" t="n">
        <f aca="false">C1690</f>
        <v>99</v>
      </c>
      <c r="J1690" s="0" t="n">
        <f aca="false">I1690/0.059-$L$3</f>
        <v>-322.033898305085</v>
      </c>
      <c r="K1690" s="0" t="n">
        <f aca="false">I1690*-1</f>
        <v>-99</v>
      </c>
    </row>
    <row r="1691" customFormat="false" ht="13.2" hidden="false" customHeight="false" outlineLevel="0" collapsed="false">
      <c r="A1691" s="0" t="s">
        <v>56</v>
      </c>
      <c r="B1691" s="0" t="s">
        <v>57</v>
      </c>
      <c r="C1691" s="0" t="n">
        <v>100</v>
      </c>
      <c r="D1691" s="0" t="s">
        <v>58</v>
      </c>
      <c r="E1691" s="9" t="n">
        <v>38712</v>
      </c>
      <c r="F1691" s="0" t="s">
        <v>59</v>
      </c>
      <c r="G1691" s="10" t="n">
        <v>0.31150462962963</v>
      </c>
      <c r="H1691" s="11" t="n">
        <f aca="false">H1690+1</f>
        <v>1685</v>
      </c>
      <c r="I1691" s="0" t="n">
        <f aca="false">C1691</f>
        <v>100</v>
      </c>
      <c r="J1691" s="0" t="n">
        <f aca="false">I1691/0.059-$L$3</f>
        <v>-305.084745762712</v>
      </c>
      <c r="K1691" s="0" t="n">
        <f aca="false">I1691*-1</f>
        <v>-100</v>
      </c>
    </row>
    <row r="1692" customFormat="false" ht="13.2" hidden="false" customHeight="false" outlineLevel="0" collapsed="false">
      <c r="A1692" s="0" t="s">
        <v>56</v>
      </c>
      <c r="B1692" s="0" t="s">
        <v>57</v>
      </c>
      <c r="C1692" s="0" t="n">
        <v>101</v>
      </c>
      <c r="D1692" s="0" t="s">
        <v>58</v>
      </c>
      <c r="E1692" s="9" t="n">
        <v>38712</v>
      </c>
      <c r="F1692" s="0" t="s">
        <v>59</v>
      </c>
      <c r="G1692" s="10" t="n">
        <v>0.311516203703704</v>
      </c>
      <c r="H1692" s="11" t="n">
        <f aca="false">H1691+1</f>
        <v>1686</v>
      </c>
      <c r="I1692" s="0" t="n">
        <f aca="false">C1692</f>
        <v>101</v>
      </c>
      <c r="J1692" s="0" t="n">
        <f aca="false">I1692/0.059-$L$3</f>
        <v>-288.135593220339</v>
      </c>
      <c r="K1692" s="0" t="n">
        <f aca="false">I1692*-1</f>
        <v>-101</v>
      </c>
    </row>
    <row r="1693" customFormat="false" ht="13.2" hidden="false" customHeight="false" outlineLevel="0" collapsed="false">
      <c r="A1693" s="0" t="s">
        <v>56</v>
      </c>
      <c r="B1693" s="0" t="s">
        <v>57</v>
      </c>
      <c r="C1693" s="0" t="n">
        <v>103</v>
      </c>
      <c r="D1693" s="0" t="s">
        <v>58</v>
      </c>
      <c r="E1693" s="9" t="n">
        <v>38712</v>
      </c>
      <c r="F1693" s="0" t="s">
        <v>59</v>
      </c>
      <c r="G1693" s="10" t="n">
        <v>0.311527777777778</v>
      </c>
      <c r="H1693" s="11" t="n">
        <f aca="false">H1692+1</f>
        <v>1687</v>
      </c>
      <c r="I1693" s="0" t="n">
        <f aca="false">C1693</f>
        <v>103</v>
      </c>
      <c r="J1693" s="0" t="n">
        <f aca="false">I1693/0.059-$L$3</f>
        <v>-254.237288135593</v>
      </c>
      <c r="K1693" s="0" t="n">
        <f aca="false">I1693*-1</f>
        <v>-103</v>
      </c>
    </row>
    <row r="1694" customFormat="false" ht="13.2" hidden="false" customHeight="false" outlineLevel="0" collapsed="false">
      <c r="A1694" s="0" t="s">
        <v>56</v>
      </c>
      <c r="B1694" s="0" t="s">
        <v>57</v>
      </c>
      <c r="C1694" s="0" t="n">
        <v>104</v>
      </c>
      <c r="D1694" s="0" t="s">
        <v>58</v>
      </c>
      <c r="E1694" s="9" t="n">
        <v>38712</v>
      </c>
      <c r="F1694" s="0" t="s">
        <v>59</v>
      </c>
      <c r="G1694" s="10" t="n">
        <v>0.311539351851852</v>
      </c>
      <c r="H1694" s="11" t="n">
        <f aca="false">H1693+1</f>
        <v>1688</v>
      </c>
      <c r="I1694" s="0" t="n">
        <f aca="false">C1694</f>
        <v>104</v>
      </c>
      <c r="J1694" s="0" t="n">
        <f aca="false">I1694/0.059-$L$3</f>
        <v>-237.28813559322</v>
      </c>
      <c r="K1694" s="0" t="n">
        <f aca="false">I1694*-1</f>
        <v>-104</v>
      </c>
    </row>
    <row r="1695" customFormat="false" ht="13.2" hidden="false" customHeight="false" outlineLevel="0" collapsed="false">
      <c r="A1695" s="0" t="s">
        <v>56</v>
      </c>
      <c r="B1695" s="0" t="s">
        <v>57</v>
      </c>
      <c r="C1695" s="0" t="n">
        <v>105</v>
      </c>
      <c r="D1695" s="0" t="s">
        <v>58</v>
      </c>
      <c r="E1695" s="9" t="n">
        <v>38712</v>
      </c>
      <c r="F1695" s="0" t="s">
        <v>59</v>
      </c>
      <c r="G1695" s="10" t="n">
        <v>0.311550925925926</v>
      </c>
      <c r="H1695" s="11" t="n">
        <f aca="false">H1694+1</f>
        <v>1689</v>
      </c>
      <c r="I1695" s="0" t="n">
        <f aca="false">C1695</f>
        <v>105</v>
      </c>
      <c r="J1695" s="0" t="n">
        <f aca="false">I1695/0.059-$L$3</f>
        <v>-220.338983050847</v>
      </c>
      <c r="K1695" s="0" t="n">
        <f aca="false">I1695*-1</f>
        <v>-105</v>
      </c>
    </row>
    <row r="1696" customFormat="false" ht="13.2" hidden="false" customHeight="false" outlineLevel="0" collapsed="false">
      <c r="A1696" s="0" t="s">
        <v>56</v>
      </c>
      <c r="B1696" s="0" t="s">
        <v>57</v>
      </c>
      <c r="C1696" s="0" t="n">
        <v>106</v>
      </c>
      <c r="D1696" s="0" t="s">
        <v>58</v>
      </c>
      <c r="E1696" s="9" t="n">
        <v>38712</v>
      </c>
      <c r="F1696" s="0" t="s">
        <v>59</v>
      </c>
      <c r="G1696" s="10" t="n">
        <v>0.3115625</v>
      </c>
      <c r="H1696" s="11" t="n">
        <f aca="false">H1695+1</f>
        <v>1690</v>
      </c>
      <c r="I1696" s="0" t="n">
        <f aca="false">C1696</f>
        <v>106</v>
      </c>
      <c r="J1696" s="0" t="n">
        <f aca="false">I1696/0.059-$L$3</f>
        <v>-203.389830508474</v>
      </c>
      <c r="K1696" s="0" t="n">
        <f aca="false">I1696*-1</f>
        <v>-106</v>
      </c>
    </row>
    <row r="1697" customFormat="false" ht="13.2" hidden="false" customHeight="false" outlineLevel="0" collapsed="false">
      <c r="A1697" s="0" t="s">
        <v>56</v>
      </c>
      <c r="B1697" s="0" t="s">
        <v>57</v>
      </c>
      <c r="C1697" s="0" t="n">
        <v>107</v>
      </c>
      <c r="D1697" s="0" t="s">
        <v>58</v>
      </c>
      <c r="E1697" s="9" t="n">
        <v>38712</v>
      </c>
      <c r="F1697" s="0" t="s">
        <v>59</v>
      </c>
      <c r="G1697" s="10" t="n">
        <v>0.311574074074074</v>
      </c>
      <c r="H1697" s="11" t="n">
        <f aca="false">H1696+1</f>
        <v>1691</v>
      </c>
      <c r="I1697" s="0" t="n">
        <f aca="false">C1697</f>
        <v>107</v>
      </c>
      <c r="J1697" s="0" t="n">
        <f aca="false">I1697/0.059-$L$3</f>
        <v>-186.440677966102</v>
      </c>
      <c r="K1697" s="0" t="n">
        <f aca="false">I1697*-1</f>
        <v>-107</v>
      </c>
    </row>
    <row r="1698" customFormat="false" ht="13.2" hidden="false" customHeight="false" outlineLevel="0" collapsed="false">
      <c r="A1698" s="0" t="s">
        <v>56</v>
      </c>
      <c r="B1698" s="0" t="s">
        <v>57</v>
      </c>
      <c r="C1698" s="0" t="n">
        <v>107</v>
      </c>
      <c r="D1698" s="0" t="s">
        <v>58</v>
      </c>
      <c r="E1698" s="9" t="n">
        <v>38712</v>
      </c>
      <c r="F1698" s="0" t="s">
        <v>59</v>
      </c>
      <c r="G1698" s="10" t="n">
        <v>0.311585648148148</v>
      </c>
      <c r="H1698" s="11" t="n">
        <f aca="false">H1697+1</f>
        <v>1692</v>
      </c>
      <c r="I1698" s="0" t="n">
        <f aca="false">C1698</f>
        <v>107</v>
      </c>
      <c r="J1698" s="0" t="n">
        <f aca="false">I1698/0.059-$L$3</f>
        <v>-186.440677966102</v>
      </c>
      <c r="K1698" s="0" t="n">
        <f aca="false">I1698*-1</f>
        <v>-107</v>
      </c>
    </row>
    <row r="1699" customFormat="false" ht="13.2" hidden="false" customHeight="false" outlineLevel="0" collapsed="false">
      <c r="A1699" s="0" t="s">
        <v>56</v>
      </c>
      <c r="B1699" s="0" t="s">
        <v>57</v>
      </c>
      <c r="C1699" s="0" t="n">
        <v>108</v>
      </c>
      <c r="D1699" s="0" t="s">
        <v>58</v>
      </c>
      <c r="E1699" s="9" t="n">
        <v>38712</v>
      </c>
      <c r="F1699" s="0" t="s">
        <v>59</v>
      </c>
      <c r="G1699" s="10" t="n">
        <v>0.311597222222222</v>
      </c>
      <c r="H1699" s="11" t="n">
        <f aca="false">H1698+1</f>
        <v>1693</v>
      </c>
      <c r="I1699" s="0" t="n">
        <f aca="false">C1699</f>
        <v>108</v>
      </c>
      <c r="J1699" s="0" t="n">
        <f aca="false">I1699/0.059-$L$3</f>
        <v>-169.491525423729</v>
      </c>
      <c r="K1699" s="0" t="n">
        <f aca="false">I1699*-1</f>
        <v>-108</v>
      </c>
    </row>
    <row r="1700" customFormat="false" ht="13.2" hidden="false" customHeight="false" outlineLevel="0" collapsed="false">
      <c r="A1700" s="0" t="s">
        <v>56</v>
      </c>
      <c r="B1700" s="0" t="s">
        <v>57</v>
      </c>
      <c r="C1700" s="0" t="n">
        <v>109</v>
      </c>
      <c r="D1700" s="0" t="s">
        <v>58</v>
      </c>
      <c r="E1700" s="9" t="n">
        <v>38712</v>
      </c>
      <c r="F1700" s="0" t="s">
        <v>59</v>
      </c>
      <c r="G1700" s="10" t="n">
        <v>0.311608796296296</v>
      </c>
      <c r="H1700" s="11" t="n">
        <f aca="false">H1699+1</f>
        <v>1694</v>
      </c>
      <c r="I1700" s="0" t="n">
        <f aca="false">C1700</f>
        <v>109</v>
      </c>
      <c r="J1700" s="0" t="n">
        <f aca="false">I1700/0.059-$L$3</f>
        <v>-152.542372881356</v>
      </c>
      <c r="K1700" s="0" t="n">
        <f aca="false">I1700*-1</f>
        <v>-109</v>
      </c>
    </row>
    <row r="1701" customFormat="false" ht="13.2" hidden="false" customHeight="false" outlineLevel="0" collapsed="false">
      <c r="A1701" s="0" t="s">
        <v>56</v>
      </c>
      <c r="B1701" s="0" t="s">
        <v>57</v>
      </c>
      <c r="C1701" s="0" t="n">
        <v>109</v>
      </c>
      <c r="D1701" s="0" t="s">
        <v>58</v>
      </c>
      <c r="E1701" s="9" t="n">
        <v>38712</v>
      </c>
      <c r="F1701" s="0" t="s">
        <v>59</v>
      </c>
      <c r="G1701" s="10" t="n">
        <v>0.31162037037037</v>
      </c>
      <c r="H1701" s="11" t="n">
        <f aca="false">H1700+1</f>
        <v>1695</v>
      </c>
      <c r="I1701" s="0" t="n">
        <f aca="false">C1701</f>
        <v>109</v>
      </c>
      <c r="J1701" s="0" t="n">
        <f aca="false">I1701/0.059-$L$3</f>
        <v>-152.542372881356</v>
      </c>
      <c r="K1701" s="0" t="n">
        <f aca="false">I1701*-1</f>
        <v>-109</v>
      </c>
    </row>
    <row r="1702" customFormat="false" ht="13.2" hidden="false" customHeight="false" outlineLevel="0" collapsed="false">
      <c r="A1702" s="0" t="s">
        <v>56</v>
      </c>
      <c r="B1702" s="0" t="s">
        <v>57</v>
      </c>
      <c r="C1702" s="0" t="n">
        <v>110</v>
      </c>
      <c r="D1702" s="0" t="s">
        <v>58</v>
      </c>
      <c r="E1702" s="9" t="n">
        <v>38712</v>
      </c>
      <c r="F1702" s="0" t="s">
        <v>59</v>
      </c>
      <c r="G1702" s="10" t="n">
        <v>0.311631944444445</v>
      </c>
      <c r="H1702" s="11" t="n">
        <f aca="false">H1701+1</f>
        <v>1696</v>
      </c>
      <c r="I1702" s="0" t="n">
        <f aca="false">C1702</f>
        <v>110</v>
      </c>
      <c r="J1702" s="0" t="n">
        <f aca="false">I1702/0.059-$L$3</f>
        <v>-135.593220338983</v>
      </c>
      <c r="K1702" s="0" t="n">
        <f aca="false">I1702*-1</f>
        <v>-110</v>
      </c>
    </row>
    <row r="1703" customFormat="false" ht="13.2" hidden="false" customHeight="false" outlineLevel="0" collapsed="false">
      <c r="A1703" s="0" t="s">
        <v>56</v>
      </c>
      <c r="B1703" s="0" t="s">
        <v>57</v>
      </c>
      <c r="C1703" s="0" t="n">
        <v>110</v>
      </c>
      <c r="D1703" s="0" t="s">
        <v>58</v>
      </c>
      <c r="E1703" s="9" t="n">
        <v>38712</v>
      </c>
      <c r="F1703" s="0" t="s">
        <v>59</v>
      </c>
      <c r="G1703" s="10" t="n">
        <v>0.311643518518519</v>
      </c>
      <c r="H1703" s="11" t="n">
        <f aca="false">H1702+1</f>
        <v>1697</v>
      </c>
      <c r="I1703" s="0" t="n">
        <f aca="false">C1703</f>
        <v>110</v>
      </c>
      <c r="J1703" s="0" t="n">
        <f aca="false">I1703/0.059-$L$3</f>
        <v>-135.593220338983</v>
      </c>
      <c r="K1703" s="0" t="n">
        <f aca="false">I1703*-1</f>
        <v>-110</v>
      </c>
    </row>
    <row r="1704" customFormat="false" ht="13.2" hidden="false" customHeight="false" outlineLevel="0" collapsed="false">
      <c r="A1704" s="0" t="s">
        <v>56</v>
      </c>
      <c r="B1704" s="0" t="s">
        <v>57</v>
      </c>
      <c r="C1704" s="0" t="n">
        <v>111</v>
      </c>
      <c r="D1704" s="0" t="s">
        <v>58</v>
      </c>
      <c r="E1704" s="9" t="n">
        <v>38712</v>
      </c>
      <c r="F1704" s="0" t="s">
        <v>59</v>
      </c>
      <c r="G1704" s="10" t="n">
        <v>0.311655092592593</v>
      </c>
      <c r="H1704" s="11" t="n">
        <f aca="false">H1703+1</f>
        <v>1698</v>
      </c>
      <c r="I1704" s="0" t="n">
        <f aca="false">C1704</f>
        <v>111</v>
      </c>
      <c r="J1704" s="0" t="n">
        <f aca="false">I1704/0.059-$L$3</f>
        <v>-118.64406779661</v>
      </c>
      <c r="K1704" s="0" t="n">
        <f aca="false">I1704*-1</f>
        <v>-111</v>
      </c>
    </row>
    <row r="1705" customFormat="false" ht="13.2" hidden="false" customHeight="false" outlineLevel="0" collapsed="false">
      <c r="A1705" s="0" t="s">
        <v>56</v>
      </c>
      <c r="B1705" s="0" t="s">
        <v>57</v>
      </c>
      <c r="C1705" s="0" t="n">
        <v>111</v>
      </c>
      <c r="D1705" s="0" t="s">
        <v>58</v>
      </c>
      <c r="E1705" s="9" t="n">
        <v>38712</v>
      </c>
      <c r="F1705" s="0" t="s">
        <v>59</v>
      </c>
      <c r="G1705" s="10" t="n">
        <v>0.311666666666667</v>
      </c>
      <c r="H1705" s="11" t="n">
        <f aca="false">H1704+1</f>
        <v>1699</v>
      </c>
      <c r="I1705" s="0" t="n">
        <f aca="false">C1705</f>
        <v>111</v>
      </c>
      <c r="J1705" s="0" t="n">
        <f aca="false">I1705/0.059-$L$3</f>
        <v>-118.64406779661</v>
      </c>
      <c r="K1705" s="0" t="n">
        <f aca="false">I1705*-1</f>
        <v>-111</v>
      </c>
    </row>
    <row r="1706" customFormat="false" ht="13.2" hidden="false" customHeight="false" outlineLevel="0" collapsed="false">
      <c r="A1706" s="0" t="s">
        <v>56</v>
      </c>
      <c r="B1706" s="0" t="s">
        <v>57</v>
      </c>
      <c r="C1706" s="0" t="n">
        <v>112</v>
      </c>
      <c r="D1706" s="0" t="s">
        <v>58</v>
      </c>
      <c r="E1706" s="9" t="n">
        <v>38712</v>
      </c>
      <c r="F1706" s="0" t="s">
        <v>59</v>
      </c>
      <c r="G1706" s="10" t="n">
        <v>0.311678240740741</v>
      </c>
      <c r="H1706" s="11" t="n">
        <f aca="false">H1705+1</f>
        <v>1700</v>
      </c>
      <c r="I1706" s="0" t="n">
        <f aca="false">C1706</f>
        <v>112</v>
      </c>
      <c r="J1706" s="0" t="n">
        <f aca="false">I1706/0.059-$L$3</f>
        <v>-101.694915254237</v>
      </c>
      <c r="K1706" s="0" t="n">
        <f aca="false">I1706*-1</f>
        <v>-112</v>
      </c>
    </row>
    <row r="1707" customFormat="false" ht="13.2" hidden="false" customHeight="false" outlineLevel="0" collapsed="false">
      <c r="A1707" s="0" t="s">
        <v>56</v>
      </c>
      <c r="B1707" s="0" t="s">
        <v>57</v>
      </c>
      <c r="C1707" s="0" t="n">
        <v>116</v>
      </c>
      <c r="D1707" s="0" t="s">
        <v>58</v>
      </c>
      <c r="E1707" s="9" t="n">
        <v>38712</v>
      </c>
      <c r="F1707" s="0" t="s">
        <v>59</v>
      </c>
      <c r="G1707" s="10" t="n">
        <v>0.311689814814815</v>
      </c>
      <c r="H1707" s="11" t="n">
        <f aca="false">H1706+1</f>
        <v>1701</v>
      </c>
      <c r="I1707" s="0" t="n">
        <f aca="false">C1707</f>
        <v>116</v>
      </c>
      <c r="J1707" s="0" t="n">
        <f aca="false">I1707/0.059-$L$3</f>
        <v>-33.8983050847457</v>
      </c>
      <c r="K1707" s="0" t="n">
        <f aca="false">I1707*-1</f>
        <v>-116</v>
      </c>
    </row>
    <row r="1708" customFormat="false" ht="13.2" hidden="false" customHeight="false" outlineLevel="0" collapsed="false">
      <c r="A1708" s="0" t="s">
        <v>56</v>
      </c>
      <c r="B1708" s="0" t="s">
        <v>57</v>
      </c>
      <c r="C1708" s="0" t="n">
        <v>126</v>
      </c>
      <c r="D1708" s="0" t="s">
        <v>58</v>
      </c>
      <c r="E1708" s="9" t="n">
        <v>38712</v>
      </c>
      <c r="F1708" s="0" t="s">
        <v>59</v>
      </c>
      <c r="G1708" s="10" t="n">
        <v>0.311701388888889</v>
      </c>
      <c r="H1708" s="11" t="n">
        <f aca="false">H1707+1</f>
        <v>1702</v>
      </c>
      <c r="I1708" s="0" t="n">
        <f aca="false">C1708</f>
        <v>126</v>
      </c>
      <c r="J1708" s="0" t="n">
        <f aca="false">I1708/0.059-$L$3</f>
        <v>135.593220338983</v>
      </c>
      <c r="K1708" s="0" t="n">
        <f aca="false">I1708*-1</f>
        <v>-126</v>
      </c>
    </row>
    <row r="1709" customFormat="false" ht="13.2" hidden="false" customHeight="false" outlineLevel="0" collapsed="false">
      <c r="A1709" s="0" t="s">
        <v>56</v>
      </c>
      <c r="B1709" s="0" t="s">
        <v>57</v>
      </c>
      <c r="C1709" s="0" t="n">
        <v>134</v>
      </c>
      <c r="D1709" s="0" t="s">
        <v>58</v>
      </c>
      <c r="E1709" s="9" t="n">
        <v>38712</v>
      </c>
      <c r="F1709" s="0" t="s">
        <v>59</v>
      </c>
      <c r="G1709" s="10" t="n">
        <v>0.311712962962963</v>
      </c>
      <c r="H1709" s="11" t="n">
        <f aca="false">H1708+1</f>
        <v>1703</v>
      </c>
      <c r="I1709" s="0" t="n">
        <f aca="false">C1709</f>
        <v>134</v>
      </c>
      <c r="J1709" s="0" t="n">
        <f aca="false">I1709/0.059-$L$3</f>
        <v>271.186440677966</v>
      </c>
      <c r="K1709" s="0" t="n">
        <f aca="false">I1709*-1</f>
        <v>-134</v>
      </c>
    </row>
    <row r="1710" customFormat="false" ht="13.2" hidden="false" customHeight="false" outlineLevel="0" collapsed="false">
      <c r="A1710" s="0" t="s">
        <v>56</v>
      </c>
      <c r="B1710" s="0" t="s">
        <v>57</v>
      </c>
      <c r="C1710" s="0" t="n">
        <v>131</v>
      </c>
      <c r="D1710" s="0" t="s">
        <v>58</v>
      </c>
      <c r="E1710" s="9" t="n">
        <v>38712</v>
      </c>
      <c r="F1710" s="0" t="s">
        <v>59</v>
      </c>
      <c r="G1710" s="10" t="n">
        <v>0.311724537037037</v>
      </c>
      <c r="H1710" s="11" t="n">
        <f aca="false">H1709+1</f>
        <v>1704</v>
      </c>
      <c r="I1710" s="0" t="n">
        <f aca="false">C1710</f>
        <v>131</v>
      </c>
      <c r="J1710" s="0" t="n">
        <f aca="false">I1710/0.059-$L$3</f>
        <v>220.338983050848</v>
      </c>
      <c r="K1710" s="0" t="n">
        <f aca="false">I1710*-1</f>
        <v>-131</v>
      </c>
    </row>
    <row r="1711" customFormat="false" ht="13.2" hidden="false" customHeight="false" outlineLevel="0" collapsed="false">
      <c r="A1711" s="0" t="s">
        <v>56</v>
      </c>
      <c r="B1711" s="0" t="s">
        <v>57</v>
      </c>
      <c r="C1711" s="0" t="n">
        <v>106</v>
      </c>
      <c r="D1711" s="0" t="s">
        <v>58</v>
      </c>
      <c r="E1711" s="9" t="n">
        <v>38712</v>
      </c>
      <c r="F1711" s="0" t="s">
        <v>59</v>
      </c>
      <c r="G1711" s="10" t="n">
        <v>0.311736111111111</v>
      </c>
      <c r="H1711" s="11" t="n">
        <f aca="false">H1710+1</f>
        <v>1705</v>
      </c>
      <c r="I1711" s="0" t="n">
        <f aca="false">C1711</f>
        <v>106</v>
      </c>
      <c r="J1711" s="0" t="n">
        <f aca="false">I1711/0.059-$L$3</f>
        <v>-203.389830508474</v>
      </c>
      <c r="K1711" s="0" t="n">
        <f aca="false">I1711*-1</f>
        <v>-106</v>
      </c>
    </row>
    <row r="1712" customFormat="false" ht="13.2" hidden="false" customHeight="false" outlineLevel="0" collapsed="false">
      <c r="A1712" s="0" t="s">
        <v>56</v>
      </c>
      <c r="B1712" s="0" t="s">
        <v>57</v>
      </c>
      <c r="C1712" s="0" t="n">
        <v>89</v>
      </c>
      <c r="D1712" s="0" t="s">
        <v>58</v>
      </c>
      <c r="E1712" s="9" t="n">
        <v>38712</v>
      </c>
      <c r="F1712" s="0" t="s">
        <v>59</v>
      </c>
      <c r="G1712" s="10" t="n">
        <v>0.311747685185185</v>
      </c>
      <c r="H1712" s="11" t="n">
        <f aca="false">H1711+1</f>
        <v>1706</v>
      </c>
      <c r="I1712" s="0" t="n">
        <f aca="false">C1712</f>
        <v>89</v>
      </c>
      <c r="J1712" s="0" t="n">
        <f aca="false">I1712/0.059-$L$3</f>
        <v>-491.525423728813</v>
      </c>
      <c r="K1712" s="0" t="n">
        <f aca="false">I1712*-1</f>
        <v>-89</v>
      </c>
    </row>
    <row r="1713" customFormat="false" ht="13.2" hidden="false" customHeight="false" outlineLevel="0" collapsed="false">
      <c r="A1713" s="0" t="s">
        <v>56</v>
      </c>
      <c r="B1713" s="0" t="s">
        <v>57</v>
      </c>
      <c r="C1713" s="0" t="n">
        <v>86</v>
      </c>
      <c r="D1713" s="0" t="s">
        <v>58</v>
      </c>
      <c r="E1713" s="9" t="n">
        <v>38712</v>
      </c>
      <c r="F1713" s="0" t="s">
        <v>59</v>
      </c>
      <c r="G1713" s="10" t="n">
        <v>0.311759259259259</v>
      </c>
      <c r="H1713" s="11" t="n">
        <f aca="false">H1712+1</f>
        <v>1707</v>
      </c>
      <c r="I1713" s="0" t="n">
        <f aca="false">C1713</f>
        <v>86</v>
      </c>
      <c r="J1713" s="0" t="n">
        <f aca="false">I1713/0.059-$L$3</f>
        <v>-542.372881355932</v>
      </c>
      <c r="K1713" s="0" t="n">
        <f aca="false">I1713*-1</f>
        <v>-86</v>
      </c>
    </row>
    <row r="1714" customFormat="false" ht="13.2" hidden="false" customHeight="false" outlineLevel="0" collapsed="false">
      <c r="A1714" s="0" t="s">
        <v>56</v>
      </c>
      <c r="B1714" s="0" t="s">
        <v>57</v>
      </c>
      <c r="C1714" s="0" t="n">
        <v>85</v>
      </c>
      <c r="D1714" s="0" t="s">
        <v>58</v>
      </c>
      <c r="E1714" s="9" t="n">
        <v>38712</v>
      </c>
      <c r="F1714" s="0" t="s">
        <v>59</v>
      </c>
      <c r="G1714" s="10" t="n">
        <v>0.311770833333333</v>
      </c>
      <c r="H1714" s="11" t="n">
        <f aca="false">H1713+1</f>
        <v>1708</v>
      </c>
      <c r="I1714" s="0" t="n">
        <f aca="false">C1714</f>
        <v>85</v>
      </c>
      <c r="J1714" s="0" t="n">
        <f aca="false">I1714/0.059-$L$3</f>
        <v>-559.322033898305</v>
      </c>
      <c r="K1714" s="0" t="n">
        <f aca="false">I1714*-1</f>
        <v>-85</v>
      </c>
    </row>
    <row r="1715" customFormat="false" ht="13.2" hidden="false" customHeight="false" outlineLevel="0" collapsed="false">
      <c r="A1715" s="0" t="s">
        <v>56</v>
      </c>
      <c r="B1715" s="0" t="s">
        <v>57</v>
      </c>
      <c r="C1715" s="0" t="n">
        <v>86</v>
      </c>
      <c r="D1715" s="0" t="s">
        <v>58</v>
      </c>
      <c r="E1715" s="9" t="n">
        <v>38712</v>
      </c>
      <c r="F1715" s="0" t="s">
        <v>59</v>
      </c>
      <c r="G1715" s="10" t="n">
        <v>0.311782407407407</v>
      </c>
      <c r="H1715" s="11" t="n">
        <f aca="false">H1714+1</f>
        <v>1709</v>
      </c>
      <c r="I1715" s="0" t="n">
        <f aca="false">C1715</f>
        <v>86</v>
      </c>
      <c r="J1715" s="0" t="n">
        <f aca="false">I1715/0.059-$L$3</f>
        <v>-542.372881355932</v>
      </c>
      <c r="K1715" s="0" t="n">
        <f aca="false">I1715*-1</f>
        <v>-86</v>
      </c>
    </row>
    <row r="1716" customFormat="false" ht="13.2" hidden="false" customHeight="false" outlineLevel="0" collapsed="false">
      <c r="A1716" s="0" t="s">
        <v>56</v>
      </c>
      <c r="B1716" s="0" t="s">
        <v>57</v>
      </c>
      <c r="C1716" s="0" t="n">
        <v>86</v>
      </c>
      <c r="D1716" s="0" t="s">
        <v>58</v>
      </c>
      <c r="E1716" s="9" t="n">
        <v>38712</v>
      </c>
      <c r="F1716" s="0" t="s">
        <v>59</v>
      </c>
      <c r="G1716" s="10" t="n">
        <v>0.311793981481481</v>
      </c>
      <c r="H1716" s="11" t="n">
        <f aca="false">H1715+1</f>
        <v>1710</v>
      </c>
      <c r="I1716" s="0" t="n">
        <f aca="false">C1716</f>
        <v>86</v>
      </c>
      <c r="J1716" s="0" t="n">
        <f aca="false">I1716/0.059-$L$3</f>
        <v>-542.372881355932</v>
      </c>
      <c r="K1716" s="0" t="n">
        <f aca="false">I1716*-1</f>
        <v>-86</v>
      </c>
    </row>
    <row r="1717" customFormat="false" ht="13.2" hidden="false" customHeight="false" outlineLevel="0" collapsed="false">
      <c r="A1717" s="0" t="s">
        <v>56</v>
      </c>
      <c r="B1717" s="0" t="s">
        <v>57</v>
      </c>
      <c r="C1717" s="0" t="n">
        <v>87</v>
      </c>
      <c r="D1717" s="0" t="s">
        <v>58</v>
      </c>
      <c r="E1717" s="9" t="n">
        <v>38712</v>
      </c>
      <c r="F1717" s="0" t="s">
        <v>59</v>
      </c>
      <c r="G1717" s="10" t="n">
        <v>0.311805555555556</v>
      </c>
      <c r="H1717" s="11" t="n">
        <f aca="false">H1716+1</f>
        <v>1711</v>
      </c>
      <c r="I1717" s="0" t="n">
        <f aca="false">C1717</f>
        <v>87</v>
      </c>
      <c r="J1717" s="0" t="n">
        <f aca="false">I1717/0.059-$L$3</f>
        <v>-525.423728813559</v>
      </c>
      <c r="K1717" s="0" t="n">
        <f aca="false">I1717*-1</f>
        <v>-87</v>
      </c>
    </row>
    <row r="1718" customFormat="false" ht="13.2" hidden="false" customHeight="false" outlineLevel="0" collapsed="false">
      <c r="A1718" s="0" t="s">
        <v>56</v>
      </c>
      <c r="B1718" s="0" t="s">
        <v>57</v>
      </c>
      <c r="C1718" s="0" t="n">
        <v>88</v>
      </c>
      <c r="D1718" s="0" t="s">
        <v>58</v>
      </c>
      <c r="E1718" s="9" t="n">
        <v>38712</v>
      </c>
      <c r="F1718" s="0" t="s">
        <v>59</v>
      </c>
      <c r="G1718" s="10" t="n">
        <v>0.31181712962963</v>
      </c>
      <c r="H1718" s="11" t="n">
        <f aca="false">H1717+1</f>
        <v>1712</v>
      </c>
      <c r="I1718" s="0" t="n">
        <f aca="false">C1718</f>
        <v>88</v>
      </c>
      <c r="J1718" s="0" t="n">
        <f aca="false">I1718/0.059-$L$3</f>
        <v>-508.474576271186</v>
      </c>
      <c r="K1718" s="0" t="n">
        <f aca="false">I1718*-1</f>
        <v>-88</v>
      </c>
    </row>
    <row r="1719" customFormat="false" ht="13.2" hidden="false" customHeight="false" outlineLevel="0" collapsed="false">
      <c r="A1719" s="0" t="s">
        <v>56</v>
      </c>
      <c r="B1719" s="0" t="s">
        <v>57</v>
      </c>
      <c r="C1719" s="0" t="n">
        <v>89</v>
      </c>
      <c r="D1719" s="0" t="s">
        <v>58</v>
      </c>
      <c r="E1719" s="9" t="n">
        <v>38712</v>
      </c>
      <c r="F1719" s="0" t="s">
        <v>59</v>
      </c>
      <c r="G1719" s="10" t="n">
        <v>0.311828703703704</v>
      </c>
      <c r="H1719" s="11" t="n">
        <f aca="false">H1718+1</f>
        <v>1713</v>
      </c>
      <c r="I1719" s="0" t="n">
        <f aca="false">C1719</f>
        <v>89</v>
      </c>
      <c r="J1719" s="0" t="n">
        <f aca="false">I1719/0.059-$L$3</f>
        <v>-491.525423728813</v>
      </c>
      <c r="K1719" s="0" t="n">
        <f aca="false">I1719*-1</f>
        <v>-89</v>
      </c>
    </row>
    <row r="1720" customFormat="false" ht="13.2" hidden="false" customHeight="false" outlineLevel="0" collapsed="false">
      <c r="A1720" s="0" t="s">
        <v>56</v>
      </c>
      <c r="B1720" s="0" t="s">
        <v>57</v>
      </c>
      <c r="C1720" s="0" t="n">
        <v>90</v>
      </c>
      <c r="D1720" s="0" t="s">
        <v>58</v>
      </c>
      <c r="E1720" s="9" t="n">
        <v>38712</v>
      </c>
      <c r="F1720" s="0" t="s">
        <v>59</v>
      </c>
      <c r="G1720" s="10" t="n">
        <v>0.311840277777778</v>
      </c>
      <c r="H1720" s="11" t="n">
        <f aca="false">H1719+1</f>
        <v>1714</v>
      </c>
      <c r="I1720" s="0" t="n">
        <f aca="false">C1720</f>
        <v>90</v>
      </c>
      <c r="J1720" s="0" t="n">
        <f aca="false">I1720/0.059-$L$3</f>
        <v>-474.576271186441</v>
      </c>
      <c r="K1720" s="0" t="n">
        <f aca="false">I1720*-1</f>
        <v>-90</v>
      </c>
    </row>
    <row r="1721" customFormat="false" ht="13.2" hidden="false" customHeight="false" outlineLevel="0" collapsed="false">
      <c r="A1721" s="0" t="s">
        <v>56</v>
      </c>
      <c r="B1721" s="0" t="s">
        <v>57</v>
      </c>
      <c r="C1721" s="0" t="n">
        <v>91</v>
      </c>
      <c r="D1721" s="0" t="s">
        <v>58</v>
      </c>
      <c r="E1721" s="9" t="n">
        <v>38712</v>
      </c>
      <c r="F1721" s="0" t="s">
        <v>59</v>
      </c>
      <c r="G1721" s="10" t="n">
        <v>0.311851851851852</v>
      </c>
      <c r="H1721" s="11" t="n">
        <f aca="false">H1720+1</f>
        <v>1715</v>
      </c>
      <c r="I1721" s="0" t="n">
        <f aca="false">C1721</f>
        <v>91</v>
      </c>
      <c r="J1721" s="0" t="n">
        <f aca="false">I1721/0.059-$L$3</f>
        <v>-457.627118644068</v>
      </c>
      <c r="K1721" s="0" t="n">
        <f aca="false">I1721*-1</f>
        <v>-91</v>
      </c>
    </row>
    <row r="1722" customFormat="false" ht="13.2" hidden="false" customHeight="false" outlineLevel="0" collapsed="false">
      <c r="A1722" s="0" t="s">
        <v>56</v>
      </c>
      <c r="B1722" s="0" t="s">
        <v>57</v>
      </c>
      <c r="C1722" s="0" t="n">
        <v>93</v>
      </c>
      <c r="D1722" s="0" t="s">
        <v>58</v>
      </c>
      <c r="E1722" s="9" t="n">
        <v>38712</v>
      </c>
      <c r="F1722" s="0" t="s">
        <v>59</v>
      </c>
      <c r="G1722" s="10" t="n">
        <v>0.311863425925926</v>
      </c>
      <c r="H1722" s="11" t="n">
        <f aca="false">H1721+1</f>
        <v>1716</v>
      </c>
      <c r="I1722" s="0" t="n">
        <f aca="false">C1722</f>
        <v>93</v>
      </c>
      <c r="J1722" s="0" t="n">
        <f aca="false">I1722/0.059-$L$3</f>
        <v>-423.728813559322</v>
      </c>
      <c r="K1722" s="0" t="n">
        <f aca="false">I1722*-1</f>
        <v>-93</v>
      </c>
    </row>
    <row r="1723" customFormat="false" ht="13.2" hidden="false" customHeight="false" outlineLevel="0" collapsed="false">
      <c r="A1723" s="0" t="s">
        <v>56</v>
      </c>
      <c r="B1723" s="0" t="s">
        <v>57</v>
      </c>
      <c r="C1723" s="0" t="n">
        <v>95</v>
      </c>
      <c r="D1723" s="0" t="s">
        <v>58</v>
      </c>
      <c r="E1723" s="9" t="n">
        <v>38712</v>
      </c>
      <c r="F1723" s="0" t="s">
        <v>59</v>
      </c>
      <c r="G1723" s="10" t="n">
        <v>0.311875</v>
      </c>
      <c r="H1723" s="11" t="n">
        <f aca="false">H1722+1</f>
        <v>1717</v>
      </c>
      <c r="I1723" s="0" t="n">
        <f aca="false">C1723</f>
        <v>95</v>
      </c>
      <c r="J1723" s="0" t="n">
        <f aca="false">I1723/0.059-$L$3</f>
        <v>-389.830508474576</v>
      </c>
      <c r="K1723" s="0" t="n">
        <f aca="false">I1723*-1</f>
        <v>-95</v>
      </c>
    </row>
    <row r="1724" customFormat="false" ht="13.2" hidden="false" customHeight="false" outlineLevel="0" collapsed="false">
      <c r="A1724" s="0" t="s">
        <v>56</v>
      </c>
      <c r="B1724" s="0" t="s">
        <v>57</v>
      </c>
      <c r="C1724" s="0" t="n">
        <v>97</v>
      </c>
      <c r="D1724" s="0" t="s">
        <v>58</v>
      </c>
      <c r="E1724" s="9" t="n">
        <v>38712</v>
      </c>
      <c r="F1724" s="0" t="s">
        <v>59</v>
      </c>
      <c r="G1724" s="10" t="n">
        <v>0.311886574074074</v>
      </c>
      <c r="H1724" s="11" t="n">
        <f aca="false">H1723+1</f>
        <v>1718</v>
      </c>
      <c r="I1724" s="0" t="n">
        <f aca="false">C1724</f>
        <v>97</v>
      </c>
      <c r="J1724" s="0" t="n">
        <f aca="false">I1724/0.059-$L$3</f>
        <v>-355.93220338983</v>
      </c>
      <c r="K1724" s="0" t="n">
        <f aca="false">I1724*-1</f>
        <v>-97</v>
      </c>
    </row>
    <row r="1725" customFormat="false" ht="13.2" hidden="false" customHeight="false" outlineLevel="0" collapsed="false">
      <c r="A1725" s="0" t="s">
        <v>56</v>
      </c>
      <c r="B1725" s="0" t="s">
        <v>57</v>
      </c>
      <c r="C1725" s="0" t="n">
        <v>99</v>
      </c>
      <c r="D1725" s="0" t="s">
        <v>58</v>
      </c>
      <c r="E1725" s="9" t="n">
        <v>38712</v>
      </c>
      <c r="F1725" s="0" t="s">
        <v>59</v>
      </c>
      <c r="G1725" s="10" t="n">
        <v>0.311898148148148</v>
      </c>
      <c r="H1725" s="11" t="n">
        <f aca="false">H1724+1</f>
        <v>1719</v>
      </c>
      <c r="I1725" s="0" t="n">
        <f aca="false">C1725</f>
        <v>99</v>
      </c>
      <c r="J1725" s="0" t="n">
        <f aca="false">I1725/0.059-$L$3</f>
        <v>-322.033898305085</v>
      </c>
      <c r="K1725" s="0" t="n">
        <f aca="false">I1725*-1</f>
        <v>-99</v>
      </c>
    </row>
    <row r="1726" customFormat="false" ht="13.2" hidden="false" customHeight="false" outlineLevel="0" collapsed="false">
      <c r="A1726" s="0" t="s">
        <v>56</v>
      </c>
      <c r="B1726" s="0" t="s">
        <v>57</v>
      </c>
      <c r="C1726" s="0" t="n">
        <v>101</v>
      </c>
      <c r="D1726" s="0" t="s">
        <v>58</v>
      </c>
      <c r="E1726" s="9" t="n">
        <v>38712</v>
      </c>
      <c r="F1726" s="0" t="s">
        <v>59</v>
      </c>
      <c r="G1726" s="10" t="n">
        <v>0.311909722222222</v>
      </c>
      <c r="H1726" s="11" t="n">
        <f aca="false">H1725+1</f>
        <v>1720</v>
      </c>
      <c r="I1726" s="0" t="n">
        <f aca="false">C1726</f>
        <v>101</v>
      </c>
      <c r="J1726" s="0" t="n">
        <f aca="false">I1726/0.059-$L$3</f>
        <v>-288.135593220339</v>
      </c>
      <c r="K1726" s="0" t="n">
        <f aca="false">I1726*-1</f>
        <v>-101</v>
      </c>
    </row>
    <row r="1727" customFormat="false" ht="13.2" hidden="false" customHeight="false" outlineLevel="0" collapsed="false">
      <c r="A1727" s="0" t="s">
        <v>56</v>
      </c>
      <c r="B1727" s="0" t="s">
        <v>57</v>
      </c>
      <c r="C1727" s="0" t="n">
        <v>102</v>
      </c>
      <c r="D1727" s="0" t="s">
        <v>58</v>
      </c>
      <c r="E1727" s="9" t="n">
        <v>38712</v>
      </c>
      <c r="F1727" s="0" t="s">
        <v>59</v>
      </c>
      <c r="G1727" s="10" t="n">
        <v>0.311921296296296</v>
      </c>
      <c r="H1727" s="11" t="n">
        <f aca="false">H1726+1</f>
        <v>1721</v>
      </c>
      <c r="I1727" s="0" t="n">
        <f aca="false">C1727</f>
        <v>102</v>
      </c>
      <c r="J1727" s="0" t="n">
        <f aca="false">I1727/0.059-$L$3</f>
        <v>-271.186440677966</v>
      </c>
      <c r="K1727" s="0" t="n">
        <f aca="false">I1727*-1</f>
        <v>-102</v>
      </c>
    </row>
    <row r="1728" customFormat="false" ht="13.2" hidden="false" customHeight="false" outlineLevel="0" collapsed="false">
      <c r="A1728" s="0" t="s">
        <v>56</v>
      </c>
      <c r="B1728" s="0" t="s">
        <v>57</v>
      </c>
      <c r="C1728" s="0" t="n">
        <v>104</v>
      </c>
      <c r="D1728" s="0" t="s">
        <v>58</v>
      </c>
      <c r="E1728" s="9" t="n">
        <v>38712</v>
      </c>
      <c r="F1728" s="0" t="s">
        <v>59</v>
      </c>
      <c r="G1728" s="10" t="n">
        <v>0.31193287037037</v>
      </c>
      <c r="H1728" s="11" t="n">
        <f aca="false">H1727+1</f>
        <v>1722</v>
      </c>
      <c r="I1728" s="0" t="n">
        <f aca="false">C1728</f>
        <v>104</v>
      </c>
      <c r="J1728" s="0" t="n">
        <f aca="false">I1728/0.059-$L$3</f>
        <v>-237.28813559322</v>
      </c>
      <c r="K1728" s="0" t="n">
        <f aca="false">I1728*-1</f>
        <v>-104</v>
      </c>
    </row>
    <row r="1729" customFormat="false" ht="13.2" hidden="false" customHeight="false" outlineLevel="0" collapsed="false">
      <c r="A1729" s="0" t="s">
        <v>56</v>
      </c>
      <c r="B1729" s="0" t="s">
        <v>57</v>
      </c>
      <c r="C1729" s="0" t="n">
        <v>105</v>
      </c>
      <c r="D1729" s="0" t="s">
        <v>58</v>
      </c>
      <c r="E1729" s="9" t="n">
        <v>38712</v>
      </c>
      <c r="F1729" s="0" t="s">
        <v>59</v>
      </c>
      <c r="G1729" s="10" t="n">
        <v>0.311944444444444</v>
      </c>
      <c r="H1729" s="11" t="n">
        <f aca="false">H1728+1</f>
        <v>1723</v>
      </c>
      <c r="I1729" s="0" t="n">
        <f aca="false">C1729</f>
        <v>105</v>
      </c>
      <c r="J1729" s="0" t="n">
        <f aca="false">I1729/0.059-$L$3</f>
        <v>-220.338983050847</v>
      </c>
      <c r="K1729" s="0" t="n">
        <f aca="false">I1729*-1</f>
        <v>-105</v>
      </c>
    </row>
    <row r="1730" customFormat="false" ht="13.2" hidden="false" customHeight="false" outlineLevel="0" collapsed="false">
      <c r="A1730" s="0" t="s">
        <v>56</v>
      </c>
      <c r="B1730" s="0" t="s">
        <v>57</v>
      </c>
      <c r="C1730" s="0" t="n">
        <v>106</v>
      </c>
      <c r="D1730" s="0" t="s">
        <v>58</v>
      </c>
      <c r="E1730" s="9" t="n">
        <v>38712</v>
      </c>
      <c r="F1730" s="0" t="s">
        <v>59</v>
      </c>
      <c r="G1730" s="10" t="n">
        <v>0.311956018518519</v>
      </c>
      <c r="H1730" s="11" t="n">
        <f aca="false">H1729+1</f>
        <v>1724</v>
      </c>
      <c r="I1730" s="0" t="n">
        <f aca="false">C1730</f>
        <v>106</v>
      </c>
      <c r="J1730" s="0" t="n">
        <f aca="false">I1730/0.059-$L$3</f>
        <v>-203.389830508474</v>
      </c>
      <c r="K1730" s="0" t="n">
        <f aca="false">I1730*-1</f>
        <v>-106</v>
      </c>
    </row>
    <row r="1731" customFormat="false" ht="13.2" hidden="false" customHeight="false" outlineLevel="0" collapsed="false">
      <c r="A1731" s="0" t="s">
        <v>56</v>
      </c>
      <c r="B1731" s="0" t="s">
        <v>57</v>
      </c>
      <c r="C1731" s="0" t="n">
        <v>107</v>
      </c>
      <c r="D1731" s="0" t="s">
        <v>58</v>
      </c>
      <c r="E1731" s="9" t="n">
        <v>38712</v>
      </c>
      <c r="F1731" s="0" t="s">
        <v>59</v>
      </c>
      <c r="G1731" s="10" t="n">
        <v>0.311967592592593</v>
      </c>
      <c r="H1731" s="11" t="n">
        <f aca="false">H1730+1</f>
        <v>1725</v>
      </c>
      <c r="I1731" s="0" t="n">
        <f aca="false">C1731</f>
        <v>107</v>
      </c>
      <c r="J1731" s="0" t="n">
        <f aca="false">I1731/0.059-$L$3</f>
        <v>-186.440677966102</v>
      </c>
      <c r="K1731" s="0" t="n">
        <f aca="false">I1731*-1</f>
        <v>-107</v>
      </c>
    </row>
    <row r="1732" customFormat="false" ht="13.2" hidden="false" customHeight="false" outlineLevel="0" collapsed="false">
      <c r="A1732" s="0" t="s">
        <v>56</v>
      </c>
      <c r="B1732" s="0" t="s">
        <v>57</v>
      </c>
      <c r="C1732" s="0" t="n">
        <v>108</v>
      </c>
      <c r="D1732" s="0" t="s">
        <v>58</v>
      </c>
      <c r="E1732" s="9" t="n">
        <v>38712</v>
      </c>
      <c r="F1732" s="0" t="s">
        <v>59</v>
      </c>
      <c r="G1732" s="10" t="n">
        <v>0.311979166666667</v>
      </c>
      <c r="H1732" s="11" t="n">
        <f aca="false">H1731+1</f>
        <v>1726</v>
      </c>
      <c r="I1732" s="0" t="n">
        <f aca="false">C1732</f>
        <v>108</v>
      </c>
      <c r="J1732" s="0" t="n">
        <f aca="false">I1732/0.059-$L$3</f>
        <v>-169.491525423729</v>
      </c>
      <c r="K1732" s="0" t="n">
        <f aca="false">I1732*-1</f>
        <v>-108</v>
      </c>
    </row>
    <row r="1733" customFormat="false" ht="13.2" hidden="false" customHeight="false" outlineLevel="0" collapsed="false">
      <c r="A1733" s="0" t="s">
        <v>56</v>
      </c>
      <c r="B1733" s="0" t="s">
        <v>57</v>
      </c>
      <c r="C1733" s="0" t="n">
        <v>109</v>
      </c>
      <c r="D1733" s="0" t="s">
        <v>58</v>
      </c>
      <c r="E1733" s="9" t="n">
        <v>38712</v>
      </c>
      <c r="F1733" s="0" t="s">
        <v>59</v>
      </c>
      <c r="G1733" s="10" t="n">
        <v>0.311990740740741</v>
      </c>
      <c r="H1733" s="11" t="n">
        <f aca="false">H1732+1</f>
        <v>1727</v>
      </c>
      <c r="I1733" s="0" t="n">
        <f aca="false">C1733</f>
        <v>109</v>
      </c>
      <c r="J1733" s="0" t="n">
        <f aca="false">I1733/0.059-$L$3</f>
        <v>-152.542372881356</v>
      </c>
      <c r="K1733" s="0" t="n">
        <f aca="false">I1733*-1</f>
        <v>-109</v>
      </c>
    </row>
    <row r="1734" customFormat="false" ht="13.2" hidden="false" customHeight="false" outlineLevel="0" collapsed="false">
      <c r="A1734" s="0" t="s">
        <v>56</v>
      </c>
      <c r="B1734" s="0" t="s">
        <v>57</v>
      </c>
      <c r="C1734" s="0" t="n">
        <v>110</v>
      </c>
      <c r="D1734" s="0" t="s">
        <v>58</v>
      </c>
      <c r="E1734" s="9" t="n">
        <v>38712</v>
      </c>
      <c r="F1734" s="0" t="s">
        <v>59</v>
      </c>
      <c r="G1734" s="10" t="n">
        <v>0.312002314814815</v>
      </c>
      <c r="H1734" s="11" t="n">
        <f aca="false">H1733+1</f>
        <v>1728</v>
      </c>
      <c r="I1734" s="0" t="n">
        <f aca="false">C1734</f>
        <v>110</v>
      </c>
      <c r="J1734" s="0" t="n">
        <f aca="false">I1734/0.059-$L$3</f>
        <v>-135.593220338983</v>
      </c>
      <c r="K1734" s="0" t="n">
        <f aca="false">I1734*-1</f>
        <v>-110</v>
      </c>
    </row>
    <row r="1735" customFormat="false" ht="13.2" hidden="false" customHeight="false" outlineLevel="0" collapsed="false">
      <c r="A1735" s="0" t="s">
        <v>56</v>
      </c>
      <c r="B1735" s="0" t="s">
        <v>57</v>
      </c>
      <c r="C1735" s="0" t="n">
        <v>111</v>
      </c>
      <c r="D1735" s="0" t="s">
        <v>58</v>
      </c>
      <c r="E1735" s="9" t="n">
        <v>38712</v>
      </c>
      <c r="F1735" s="0" t="s">
        <v>59</v>
      </c>
      <c r="G1735" s="10" t="n">
        <v>0.312013888888889</v>
      </c>
      <c r="H1735" s="11" t="n">
        <f aca="false">H1734+1</f>
        <v>1729</v>
      </c>
      <c r="I1735" s="0" t="n">
        <f aca="false">C1735</f>
        <v>111</v>
      </c>
      <c r="J1735" s="0" t="n">
        <f aca="false">I1735/0.059-$L$3</f>
        <v>-118.64406779661</v>
      </c>
      <c r="K1735" s="0" t="n">
        <f aca="false">I1735*-1</f>
        <v>-111</v>
      </c>
    </row>
    <row r="1736" customFormat="false" ht="13.2" hidden="false" customHeight="false" outlineLevel="0" collapsed="false">
      <c r="A1736" s="0" t="s">
        <v>56</v>
      </c>
      <c r="B1736" s="0" t="s">
        <v>57</v>
      </c>
      <c r="C1736" s="0" t="n">
        <v>112</v>
      </c>
      <c r="D1736" s="0" t="s">
        <v>58</v>
      </c>
      <c r="E1736" s="9" t="n">
        <v>38712</v>
      </c>
      <c r="F1736" s="0" t="s">
        <v>59</v>
      </c>
      <c r="G1736" s="10" t="n">
        <v>0.312025462962963</v>
      </c>
      <c r="H1736" s="11" t="n">
        <f aca="false">H1735+1</f>
        <v>1730</v>
      </c>
      <c r="I1736" s="0" t="n">
        <f aca="false">C1736</f>
        <v>112</v>
      </c>
      <c r="J1736" s="0" t="n">
        <f aca="false">I1736/0.059-$L$3</f>
        <v>-101.694915254237</v>
      </c>
      <c r="K1736" s="0" t="n">
        <f aca="false">I1736*-1</f>
        <v>-112</v>
      </c>
    </row>
    <row r="1737" customFormat="false" ht="13.2" hidden="false" customHeight="false" outlineLevel="0" collapsed="false">
      <c r="A1737" s="0" t="s">
        <v>56</v>
      </c>
      <c r="B1737" s="0" t="s">
        <v>57</v>
      </c>
      <c r="C1737" s="0" t="n">
        <v>112</v>
      </c>
      <c r="D1737" s="0" t="s">
        <v>58</v>
      </c>
      <c r="E1737" s="9" t="n">
        <v>38712</v>
      </c>
      <c r="F1737" s="0" t="s">
        <v>59</v>
      </c>
      <c r="G1737" s="10" t="n">
        <v>0.312037037037037</v>
      </c>
      <c r="H1737" s="11" t="n">
        <f aca="false">H1736+1</f>
        <v>1731</v>
      </c>
      <c r="I1737" s="0" t="n">
        <f aca="false">C1737</f>
        <v>112</v>
      </c>
      <c r="J1737" s="0" t="n">
        <f aca="false">I1737/0.059-$L$3</f>
        <v>-101.694915254237</v>
      </c>
      <c r="K1737" s="0" t="n">
        <f aca="false">I1737*-1</f>
        <v>-112</v>
      </c>
    </row>
    <row r="1738" customFormat="false" ht="13.2" hidden="false" customHeight="false" outlineLevel="0" collapsed="false">
      <c r="A1738" s="0" t="s">
        <v>56</v>
      </c>
      <c r="B1738" s="0" t="s">
        <v>57</v>
      </c>
      <c r="C1738" s="0" t="n">
        <v>113</v>
      </c>
      <c r="D1738" s="0" t="s">
        <v>58</v>
      </c>
      <c r="E1738" s="9" t="n">
        <v>38712</v>
      </c>
      <c r="F1738" s="0" t="s">
        <v>59</v>
      </c>
      <c r="G1738" s="10" t="n">
        <v>0.312048611111111</v>
      </c>
      <c r="H1738" s="11" t="n">
        <f aca="false">H1737+1</f>
        <v>1732</v>
      </c>
      <c r="I1738" s="0" t="n">
        <f aca="false">C1738</f>
        <v>113</v>
      </c>
      <c r="J1738" s="0" t="n">
        <f aca="false">I1738/0.059-$L$3</f>
        <v>-84.7457627118642</v>
      </c>
      <c r="K1738" s="0" t="n">
        <f aca="false">I1738*-1</f>
        <v>-113</v>
      </c>
    </row>
    <row r="1739" customFormat="false" ht="13.2" hidden="false" customHeight="false" outlineLevel="0" collapsed="false">
      <c r="A1739" s="0" t="s">
        <v>56</v>
      </c>
      <c r="B1739" s="0" t="s">
        <v>57</v>
      </c>
      <c r="C1739" s="0" t="n">
        <v>114</v>
      </c>
      <c r="D1739" s="0" t="s">
        <v>58</v>
      </c>
      <c r="E1739" s="9" t="n">
        <v>38712</v>
      </c>
      <c r="F1739" s="0" t="s">
        <v>59</v>
      </c>
      <c r="G1739" s="10" t="n">
        <v>0.312060185185185</v>
      </c>
      <c r="H1739" s="11" t="n">
        <f aca="false">H1738+1</f>
        <v>1733</v>
      </c>
      <c r="I1739" s="0" t="n">
        <f aca="false">C1739</f>
        <v>114</v>
      </c>
      <c r="J1739" s="0" t="n">
        <f aca="false">I1739/0.059-$L$3</f>
        <v>-67.7966101694915</v>
      </c>
      <c r="K1739" s="0" t="n">
        <f aca="false">I1739*-1</f>
        <v>-114</v>
      </c>
    </row>
    <row r="1740" customFormat="false" ht="13.2" hidden="false" customHeight="false" outlineLevel="0" collapsed="false">
      <c r="A1740" s="0" t="s">
        <v>56</v>
      </c>
      <c r="B1740" s="0" t="s">
        <v>57</v>
      </c>
      <c r="C1740" s="0" t="n">
        <v>116</v>
      </c>
      <c r="D1740" s="0" t="s">
        <v>58</v>
      </c>
      <c r="E1740" s="9" t="n">
        <v>38712</v>
      </c>
      <c r="F1740" s="0" t="s">
        <v>59</v>
      </c>
      <c r="G1740" s="10" t="n">
        <v>0.312071759259259</v>
      </c>
      <c r="H1740" s="11" t="n">
        <f aca="false">H1739+1</f>
        <v>1734</v>
      </c>
      <c r="I1740" s="0" t="n">
        <f aca="false">C1740</f>
        <v>116</v>
      </c>
      <c r="J1740" s="0" t="n">
        <f aca="false">I1740/0.059-$L$3</f>
        <v>-33.8983050847457</v>
      </c>
      <c r="K1740" s="0" t="n">
        <f aca="false">I1740*-1</f>
        <v>-116</v>
      </c>
    </row>
    <row r="1741" customFormat="false" ht="13.2" hidden="false" customHeight="false" outlineLevel="0" collapsed="false">
      <c r="A1741" s="0" t="s">
        <v>56</v>
      </c>
      <c r="B1741" s="0" t="s">
        <v>57</v>
      </c>
      <c r="C1741" s="0" t="n">
        <v>122</v>
      </c>
      <c r="D1741" s="0" t="s">
        <v>58</v>
      </c>
      <c r="E1741" s="9" t="n">
        <v>38712</v>
      </c>
      <c r="F1741" s="0" t="s">
        <v>59</v>
      </c>
      <c r="G1741" s="10" t="n">
        <v>0.312083333333333</v>
      </c>
      <c r="H1741" s="11" t="n">
        <f aca="false">H1740+1</f>
        <v>1735</v>
      </c>
      <c r="I1741" s="0" t="n">
        <f aca="false">C1741</f>
        <v>122</v>
      </c>
      <c r="J1741" s="0" t="n">
        <f aca="false">I1741/0.059-$L$3</f>
        <v>67.7966101694915</v>
      </c>
      <c r="K1741" s="0" t="n">
        <f aca="false">I1741*-1</f>
        <v>-122</v>
      </c>
    </row>
    <row r="1742" customFormat="false" ht="13.2" hidden="false" customHeight="false" outlineLevel="0" collapsed="false">
      <c r="A1742" s="0" t="s">
        <v>56</v>
      </c>
      <c r="B1742" s="0" t="s">
        <v>57</v>
      </c>
      <c r="C1742" s="0" t="n">
        <v>119</v>
      </c>
      <c r="D1742" s="0" t="s">
        <v>58</v>
      </c>
      <c r="E1742" s="9" t="n">
        <v>38712</v>
      </c>
      <c r="F1742" s="0" t="s">
        <v>59</v>
      </c>
      <c r="G1742" s="10" t="n">
        <v>0.312094907407407</v>
      </c>
      <c r="H1742" s="11" t="n">
        <f aca="false">H1741+1</f>
        <v>1736</v>
      </c>
      <c r="I1742" s="0" t="n">
        <f aca="false">C1742</f>
        <v>119</v>
      </c>
      <c r="J1742" s="0" t="n">
        <f aca="false">I1742/0.059-$L$3</f>
        <v>16.949152542373</v>
      </c>
      <c r="K1742" s="0" t="n">
        <f aca="false">I1742*-1</f>
        <v>-119</v>
      </c>
    </row>
    <row r="1743" customFormat="false" ht="13.2" hidden="false" customHeight="false" outlineLevel="0" collapsed="false">
      <c r="A1743" s="0" t="s">
        <v>56</v>
      </c>
      <c r="B1743" s="0" t="s">
        <v>57</v>
      </c>
      <c r="C1743" s="0" t="n">
        <v>110</v>
      </c>
      <c r="D1743" s="0" t="s">
        <v>58</v>
      </c>
      <c r="E1743" s="9" t="n">
        <v>38712</v>
      </c>
      <c r="F1743" s="0" t="s">
        <v>59</v>
      </c>
      <c r="G1743" s="10" t="n">
        <v>0.312106481481482</v>
      </c>
      <c r="H1743" s="11" t="n">
        <f aca="false">H1742+1</f>
        <v>1737</v>
      </c>
      <c r="I1743" s="0" t="n">
        <f aca="false">C1743</f>
        <v>110</v>
      </c>
      <c r="J1743" s="0" t="n">
        <f aca="false">I1743/0.059-$L$3</f>
        <v>-135.593220338983</v>
      </c>
      <c r="K1743" s="0" t="n">
        <f aca="false">I1743*-1</f>
        <v>-110</v>
      </c>
    </row>
    <row r="1744" customFormat="false" ht="13.2" hidden="false" customHeight="false" outlineLevel="0" collapsed="false">
      <c r="A1744" s="0" t="s">
        <v>56</v>
      </c>
      <c r="B1744" s="0" t="s">
        <v>57</v>
      </c>
      <c r="C1744" s="0" t="n">
        <v>105</v>
      </c>
      <c r="D1744" s="0" t="s">
        <v>58</v>
      </c>
      <c r="E1744" s="9" t="n">
        <v>38712</v>
      </c>
      <c r="F1744" s="0" t="s">
        <v>59</v>
      </c>
      <c r="G1744" s="10" t="n">
        <v>0.312118055555556</v>
      </c>
      <c r="H1744" s="11" t="n">
        <f aca="false">H1743+1</f>
        <v>1738</v>
      </c>
      <c r="I1744" s="0" t="n">
        <f aca="false">C1744</f>
        <v>105</v>
      </c>
      <c r="J1744" s="0" t="n">
        <f aca="false">I1744/0.059-$L$3</f>
        <v>-220.338983050847</v>
      </c>
      <c r="K1744" s="0" t="n">
        <f aca="false">I1744*-1</f>
        <v>-105</v>
      </c>
    </row>
    <row r="1745" customFormat="false" ht="13.2" hidden="false" customHeight="false" outlineLevel="0" collapsed="false">
      <c r="A1745" s="0" t="s">
        <v>56</v>
      </c>
      <c r="B1745" s="0" t="s">
        <v>57</v>
      </c>
      <c r="C1745" s="0" t="n">
        <v>101</v>
      </c>
      <c r="D1745" s="0" t="s">
        <v>58</v>
      </c>
      <c r="E1745" s="9" t="n">
        <v>38712</v>
      </c>
      <c r="F1745" s="0" t="s">
        <v>59</v>
      </c>
      <c r="G1745" s="10" t="n">
        <v>0.31212962962963</v>
      </c>
      <c r="H1745" s="11" t="n">
        <f aca="false">H1744+1</f>
        <v>1739</v>
      </c>
      <c r="I1745" s="0" t="n">
        <f aca="false">C1745</f>
        <v>101</v>
      </c>
      <c r="J1745" s="0" t="n">
        <f aca="false">I1745/0.059-$L$3</f>
        <v>-288.135593220339</v>
      </c>
      <c r="K1745" s="0" t="n">
        <f aca="false">I1745*-1</f>
        <v>-101</v>
      </c>
    </row>
    <row r="1746" customFormat="false" ht="13.2" hidden="false" customHeight="false" outlineLevel="0" collapsed="false">
      <c r="A1746" s="0" t="s">
        <v>56</v>
      </c>
      <c r="B1746" s="0" t="s">
        <v>57</v>
      </c>
      <c r="C1746" s="0" t="n">
        <v>100</v>
      </c>
      <c r="D1746" s="0" t="s">
        <v>58</v>
      </c>
      <c r="E1746" s="9" t="n">
        <v>38712</v>
      </c>
      <c r="F1746" s="0" t="s">
        <v>59</v>
      </c>
      <c r="G1746" s="10" t="n">
        <v>0.312141203703704</v>
      </c>
      <c r="H1746" s="11" t="n">
        <f aca="false">H1745+1</f>
        <v>1740</v>
      </c>
      <c r="I1746" s="0" t="n">
        <f aca="false">C1746</f>
        <v>100</v>
      </c>
      <c r="J1746" s="0" t="n">
        <f aca="false">I1746/0.059-$L$3</f>
        <v>-305.084745762712</v>
      </c>
      <c r="K1746" s="0" t="n">
        <f aca="false">I1746*-1</f>
        <v>-100</v>
      </c>
    </row>
    <row r="1747" customFormat="false" ht="13.2" hidden="false" customHeight="false" outlineLevel="0" collapsed="false">
      <c r="A1747" s="0" t="s">
        <v>56</v>
      </c>
      <c r="B1747" s="0" t="s">
        <v>57</v>
      </c>
      <c r="C1747" s="0" t="n">
        <v>100</v>
      </c>
      <c r="D1747" s="0" t="s">
        <v>58</v>
      </c>
      <c r="E1747" s="9" t="n">
        <v>38712</v>
      </c>
      <c r="F1747" s="0" t="s">
        <v>59</v>
      </c>
      <c r="G1747" s="10" t="n">
        <v>0.312152777777778</v>
      </c>
      <c r="H1747" s="11" t="n">
        <f aca="false">H1746+1</f>
        <v>1741</v>
      </c>
      <c r="I1747" s="0" t="n">
        <f aca="false">C1747</f>
        <v>100</v>
      </c>
      <c r="J1747" s="0" t="n">
        <f aca="false">I1747/0.059-$L$3</f>
        <v>-305.084745762712</v>
      </c>
      <c r="K1747" s="0" t="n">
        <f aca="false">I1747*-1</f>
        <v>-100</v>
      </c>
    </row>
    <row r="1748" customFormat="false" ht="13.2" hidden="false" customHeight="false" outlineLevel="0" collapsed="false">
      <c r="A1748" s="0" t="s">
        <v>56</v>
      </c>
      <c r="B1748" s="0" t="s">
        <v>57</v>
      </c>
      <c r="C1748" s="0" t="n">
        <v>100</v>
      </c>
      <c r="D1748" s="0" t="s">
        <v>58</v>
      </c>
      <c r="E1748" s="9" t="n">
        <v>38712</v>
      </c>
      <c r="F1748" s="0" t="s">
        <v>59</v>
      </c>
      <c r="G1748" s="10" t="n">
        <v>0.312164351851852</v>
      </c>
      <c r="H1748" s="11" t="n">
        <f aca="false">H1747+1</f>
        <v>1742</v>
      </c>
      <c r="I1748" s="0" t="n">
        <f aca="false">C1748</f>
        <v>100</v>
      </c>
      <c r="J1748" s="0" t="n">
        <f aca="false">I1748/0.059-$L$3</f>
        <v>-305.084745762712</v>
      </c>
      <c r="K1748" s="0" t="n">
        <f aca="false">I1748*-1</f>
        <v>-100</v>
      </c>
    </row>
    <row r="1749" customFormat="false" ht="13.2" hidden="false" customHeight="false" outlineLevel="0" collapsed="false">
      <c r="A1749" s="0" t="s">
        <v>56</v>
      </c>
      <c r="B1749" s="0" t="s">
        <v>57</v>
      </c>
      <c r="C1749" s="0" t="n">
        <v>100</v>
      </c>
      <c r="D1749" s="0" t="s">
        <v>58</v>
      </c>
      <c r="E1749" s="9" t="n">
        <v>38712</v>
      </c>
      <c r="F1749" s="0" t="s">
        <v>59</v>
      </c>
      <c r="G1749" s="10" t="n">
        <v>0.312175925925926</v>
      </c>
      <c r="H1749" s="11" t="n">
        <f aca="false">H1748+1</f>
        <v>1743</v>
      </c>
      <c r="I1749" s="0" t="n">
        <f aca="false">C1749</f>
        <v>100</v>
      </c>
      <c r="J1749" s="0" t="n">
        <f aca="false">I1749/0.059-$L$3</f>
        <v>-305.084745762712</v>
      </c>
      <c r="K1749" s="0" t="n">
        <f aca="false">I1749*-1</f>
        <v>-100</v>
      </c>
    </row>
    <row r="1750" customFormat="false" ht="13.2" hidden="false" customHeight="false" outlineLevel="0" collapsed="false">
      <c r="A1750" s="0" t="s">
        <v>56</v>
      </c>
      <c r="B1750" s="0" t="s">
        <v>57</v>
      </c>
      <c r="C1750" s="0" t="n">
        <v>101</v>
      </c>
      <c r="D1750" s="0" t="s">
        <v>58</v>
      </c>
      <c r="E1750" s="9" t="n">
        <v>38712</v>
      </c>
      <c r="F1750" s="0" t="s">
        <v>59</v>
      </c>
      <c r="G1750" s="10" t="n">
        <v>0.3121875</v>
      </c>
      <c r="H1750" s="11" t="n">
        <f aca="false">H1749+1</f>
        <v>1744</v>
      </c>
      <c r="I1750" s="0" t="n">
        <f aca="false">C1750</f>
        <v>101</v>
      </c>
      <c r="J1750" s="0" t="n">
        <f aca="false">I1750/0.059-$L$3</f>
        <v>-288.135593220339</v>
      </c>
      <c r="K1750" s="0" t="n">
        <f aca="false">I1750*-1</f>
        <v>-101</v>
      </c>
    </row>
    <row r="1751" customFormat="false" ht="13.2" hidden="false" customHeight="false" outlineLevel="0" collapsed="false">
      <c r="A1751" s="0" t="s">
        <v>56</v>
      </c>
      <c r="B1751" s="0" t="s">
        <v>57</v>
      </c>
      <c r="C1751" s="0" t="n">
        <v>102</v>
      </c>
      <c r="D1751" s="0" t="s">
        <v>58</v>
      </c>
      <c r="E1751" s="9" t="n">
        <v>38712</v>
      </c>
      <c r="F1751" s="0" t="s">
        <v>59</v>
      </c>
      <c r="G1751" s="10" t="n">
        <v>0.312199074074074</v>
      </c>
      <c r="H1751" s="11" t="n">
        <f aca="false">H1750+1</f>
        <v>1745</v>
      </c>
      <c r="I1751" s="0" t="n">
        <f aca="false">C1751</f>
        <v>102</v>
      </c>
      <c r="J1751" s="0" t="n">
        <f aca="false">I1751/0.059-$L$3</f>
        <v>-271.186440677966</v>
      </c>
      <c r="K1751" s="0" t="n">
        <f aca="false">I1751*-1</f>
        <v>-102</v>
      </c>
    </row>
    <row r="1752" customFormat="false" ht="13.2" hidden="false" customHeight="false" outlineLevel="0" collapsed="false">
      <c r="A1752" s="0" t="s">
        <v>56</v>
      </c>
      <c r="B1752" s="0" t="s">
        <v>57</v>
      </c>
      <c r="C1752" s="0" t="n">
        <v>103</v>
      </c>
      <c r="D1752" s="0" t="s">
        <v>58</v>
      </c>
      <c r="E1752" s="9" t="n">
        <v>38712</v>
      </c>
      <c r="F1752" s="0" t="s">
        <v>59</v>
      </c>
      <c r="G1752" s="10" t="n">
        <v>0.312210648148148</v>
      </c>
      <c r="H1752" s="11" t="n">
        <f aca="false">H1751+1</f>
        <v>1746</v>
      </c>
      <c r="I1752" s="0" t="n">
        <f aca="false">C1752</f>
        <v>103</v>
      </c>
      <c r="J1752" s="0" t="n">
        <f aca="false">I1752/0.059-$L$3</f>
        <v>-254.237288135593</v>
      </c>
      <c r="K1752" s="0" t="n">
        <f aca="false">I1752*-1</f>
        <v>-103</v>
      </c>
    </row>
    <row r="1753" customFormat="false" ht="13.2" hidden="false" customHeight="false" outlineLevel="0" collapsed="false">
      <c r="A1753" s="0" t="s">
        <v>56</v>
      </c>
      <c r="B1753" s="0" t="s">
        <v>57</v>
      </c>
      <c r="C1753" s="0" t="n">
        <v>103</v>
      </c>
      <c r="D1753" s="0" t="s">
        <v>58</v>
      </c>
      <c r="E1753" s="9" t="n">
        <v>38712</v>
      </c>
      <c r="F1753" s="0" t="s">
        <v>59</v>
      </c>
      <c r="G1753" s="10" t="n">
        <v>0.312222222222222</v>
      </c>
      <c r="H1753" s="11" t="n">
        <f aca="false">H1752+1</f>
        <v>1747</v>
      </c>
      <c r="I1753" s="0" t="n">
        <f aca="false">C1753</f>
        <v>103</v>
      </c>
      <c r="J1753" s="0" t="n">
        <f aca="false">I1753/0.059-$L$3</f>
        <v>-254.237288135593</v>
      </c>
      <c r="K1753" s="0" t="n">
        <f aca="false">I1753*-1</f>
        <v>-103</v>
      </c>
    </row>
    <row r="1754" customFormat="false" ht="13.2" hidden="false" customHeight="false" outlineLevel="0" collapsed="false">
      <c r="A1754" s="0" t="s">
        <v>56</v>
      </c>
      <c r="B1754" s="0" t="s">
        <v>57</v>
      </c>
      <c r="C1754" s="0" t="n">
        <v>104</v>
      </c>
      <c r="D1754" s="0" t="s">
        <v>58</v>
      </c>
      <c r="E1754" s="9" t="n">
        <v>38712</v>
      </c>
      <c r="F1754" s="0" t="s">
        <v>59</v>
      </c>
      <c r="G1754" s="10" t="n">
        <v>0.312233796296296</v>
      </c>
      <c r="H1754" s="11" t="n">
        <f aca="false">H1753+1</f>
        <v>1748</v>
      </c>
      <c r="I1754" s="0" t="n">
        <f aca="false">C1754</f>
        <v>104</v>
      </c>
      <c r="J1754" s="0" t="n">
        <f aca="false">I1754/0.059-$L$3</f>
        <v>-237.28813559322</v>
      </c>
      <c r="K1754" s="0" t="n">
        <f aca="false">I1754*-1</f>
        <v>-104</v>
      </c>
    </row>
    <row r="1755" customFormat="false" ht="13.2" hidden="false" customHeight="false" outlineLevel="0" collapsed="false">
      <c r="A1755" s="0" t="s">
        <v>56</v>
      </c>
      <c r="B1755" s="0" t="s">
        <v>57</v>
      </c>
      <c r="C1755" s="0" t="n">
        <v>105</v>
      </c>
      <c r="D1755" s="0" t="s">
        <v>58</v>
      </c>
      <c r="E1755" s="9" t="n">
        <v>38712</v>
      </c>
      <c r="F1755" s="0" t="s">
        <v>59</v>
      </c>
      <c r="G1755" s="10" t="n">
        <v>0.31224537037037</v>
      </c>
      <c r="H1755" s="11" t="n">
        <f aca="false">H1754+1</f>
        <v>1749</v>
      </c>
      <c r="I1755" s="0" t="n">
        <f aca="false">C1755</f>
        <v>105</v>
      </c>
      <c r="J1755" s="0" t="n">
        <f aca="false">I1755/0.059-$L$3</f>
        <v>-220.338983050847</v>
      </c>
      <c r="K1755" s="0" t="n">
        <f aca="false">I1755*-1</f>
        <v>-105</v>
      </c>
    </row>
    <row r="1756" customFormat="false" ht="13.2" hidden="false" customHeight="false" outlineLevel="0" collapsed="false">
      <c r="A1756" s="0" t="s">
        <v>56</v>
      </c>
      <c r="B1756" s="0" t="s">
        <v>57</v>
      </c>
      <c r="C1756" s="0" t="n">
        <v>106</v>
      </c>
      <c r="D1756" s="0" t="s">
        <v>58</v>
      </c>
      <c r="E1756" s="9" t="n">
        <v>38712</v>
      </c>
      <c r="F1756" s="0" t="s">
        <v>59</v>
      </c>
      <c r="G1756" s="10" t="n">
        <v>0.312256944444444</v>
      </c>
      <c r="H1756" s="11" t="n">
        <f aca="false">H1755+1</f>
        <v>1750</v>
      </c>
      <c r="I1756" s="0" t="n">
        <f aca="false">C1756</f>
        <v>106</v>
      </c>
      <c r="J1756" s="0" t="n">
        <f aca="false">I1756/0.059-$L$3</f>
        <v>-203.389830508474</v>
      </c>
      <c r="K1756" s="0" t="n">
        <f aca="false">I1756*-1</f>
        <v>-106</v>
      </c>
    </row>
    <row r="1757" customFormat="false" ht="13.2" hidden="false" customHeight="false" outlineLevel="0" collapsed="false">
      <c r="A1757" s="0" t="s">
        <v>56</v>
      </c>
      <c r="B1757" s="0" t="s">
        <v>57</v>
      </c>
      <c r="C1757" s="0" t="n">
        <v>106</v>
      </c>
      <c r="D1757" s="0" t="s">
        <v>58</v>
      </c>
      <c r="E1757" s="9" t="n">
        <v>38712</v>
      </c>
      <c r="F1757" s="0" t="s">
        <v>59</v>
      </c>
      <c r="G1757" s="10" t="n">
        <v>0.312268518518519</v>
      </c>
      <c r="H1757" s="11" t="n">
        <f aca="false">H1756+1</f>
        <v>1751</v>
      </c>
      <c r="I1757" s="0" t="n">
        <f aca="false">C1757</f>
        <v>106</v>
      </c>
      <c r="J1757" s="0" t="n">
        <f aca="false">I1757/0.059-$L$3</f>
        <v>-203.389830508474</v>
      </c>
      <c r="K1757" s="0" t="n">
        <f aca="false">I1757*-1</f>
        <v>-106</v>
      </c>
    </row>
    <row r="1758" customFormat="false" ht="13.2" hidden="false" customHeight="false" outlineLevel="0" collapsed="false">
      <c r="A1758" s="0" t="s">
        <v>56</v>
      </c>
      <c r="B1758" s="0" t="s">
        <v>57</v>
      </c>
      <c r="C1758" s="0" t="n">
        <v>107</v>
      </c>
      <c r="D1758" s="0" t="s">
        <v>58</v>
      </c>
      <c r="E1758" s="9" t="n">
        <v>38712</v>
      </c>
      <c r="F1758" s="0" t="s">
        <v>59</v>
      </c>
      <c r="G1758" s="10" t="n">
        <v>0.312280092592593</v>
      </c>
      <c r="H1758" s="11" t="n">
        <f aca="false">H1757+1</f>
        <v>1752</v>
      </c>
      <c r="I1758" s="0" t="n">
        <f aca="false">C1758</f>
        <v>107</v>
      </c>
      <c r="J1758" s="0" t="n">
        <f aca="false">I1758/0.059-$L$3</f>
        <v>-186.440677966102</v>
      </c>
      <c r="K1758" s="0" t="n">
        <f aca="false">I1758*-1</f>
        <v>-107</v>
      </c>
    </row>
    <row r="1759" customFormat="false" ht="13.2" hidden="false" customHeight="false" outlineLevel="0" collapsed="false">
      <c r="A1759" s="0" t="s">
        <v>56</v>
      </c>
      <c r="B1759" s="0" t="s">
        <v>57</v>
      </c>
      <c r="C1759" s="0" t="n">
        <v>108</v>
      </c>
      <c r="D1759" s="0" t="s">
        <v>58</v>
      </c>
      <c r="E1759" s="9" t="n">
        <v>38712</v>
      </c>
      <c r="F1759" s="0" t="s">
        <v>59</v>
      </c>
      <c r="G1759" s="10" t="n">
        <v>0.312291666666667</v>
      </c>
      <c r="H1759" s="11" t="n">
        <f aca="false">H1758+1</f>
        <v>1753</v>
      </c>
      <c r="I1759" s="0" t="n">
        <f aca="false">C1759</f>
        <v>108</v>
      </c>
      <c r="J1759" s="0" t="n">
        <f aca="false">I1759/0.059-$L$3</f>
        <v>-169.491525423729</v>
      </c>
      <c r="K1759" s="0" t="n">
        <f aca="false">I1759*-1</f>
        <v>-108</v>
      </c>
    </row>
    <row r="1760" customFormat="false" ht="13.2" hidden="false" customHeight="false" outlineLevel="0" collapsed="false">
      <c r="A1760" s="0" t="s">
        <v>56</v>
      </c>
      <c r="B1760" s="0" t="s">
        <v>57</v>
      </c>
      <c r="C1760" s="0" t="n">
        <v>108</v>
      </c>
      <c r="D1760" s="0" t="s">
        <v>58</v>
      </c>
      <c r="E1760" s="9" t="n">
        <v>38712</v>
      </c>
      <c r="F1760" s="0" t="s">
        <v>59</v>
      </c>
      <c r="G1760" s="10" t="n">
        <v>0.312303240740741</v>
      </c>
      <c r="H1760" s="11" t="n">
        <f aca="false">H1759+1</f>
        <v>1754</v>
      </c>
      <c r="I1760" s="0" t="n">
        <f aca="false">C1760</f>
        <v>108</v>
      </c>
      <c r="J1760" s="0" t="n">
        <f aca="false">I1760/0.059-$L$3</f>
        <v>-169.491525423729</v>
      </c>
      <c r="K1760" s="0" t="n">
        <f aca="false">I1760*-1</f>
        <v>-108</v>
      </c>
    </row>
    <row r="1761" customFormat="false" ht="13.2" hidden="false" customHeight="false" outlineLevel="0" collapsed="false">
      <c r="A1761" s="0" t="s">
        <v>56</v>
      </c>
      <c r="B1761" s="0" t="s">
        <v>57</v>
      </c>
      <c r="C1761" s="0" t="n">
        <v>109</v>
      </c>
      <c r="D1761" s="0" t="s">
        <v>58</v>
      </c>
      <c r="E1761" s="9" t="n">
        <v>38712</v>
      </c>
      <c r="F1761" s="0" t="s">
        <v>59</v>
      </c>
      <c r="G1761" s="10" t="n">
        <v>0.312314814814815</v>
      </c>
      <c r="H1761" s="11" t="n">
        <f aca="false">H1760+1</f>
        <v>1755</v>
      </c>
      <c r="I1761" s="0" t="n">
        <f aca="false">C1761</f>
        <v>109</v>
      </c>
      <c r="J1761" s="0" t="n">
        <f aca="false">I1761/0.059-$L$3</f>
        <v>-152.542372881356</v>
      </c>
      <c r="K1761" s="0" t="n">
        <f aca="false">I1761*-1</f>
        <v>-109</v>
      </c>
    </row>
    <row r="1762" customFormat="false" ht="13.2" hidden="false" customHeight="false" outlineLevel="0" collapsed="false">
      <c r="A1762" s="0" t="s">
        <v>56</v>
      </c>
      <c r="B1762" s="0" t="s">
        <v>57</v>
      </c>
      <c r="C1762" s="0" t="n">
        <v>110</v>
      </c>
      <c r="D1762" s="0" t="s">
        <v>58</v>
      </c>
      <c r="E1762" s="9" t="n">
        <v>38712</v>
      </c>
      <c r="F1762" s="0" t="s">
        <v>59</v>
      </c>
      <c r="G1762" s="10" t="n">
        <v>0.312326388888889</v>
      </c>
      <c r="H1762" s="11" t="n">
        <f aca="false">H1761+1</f>
        <v>1756</v>
      </c>
      <c r="I1762" s="0" t="n">
        <f aca="false">C1762</f>
        <v>110</v>
      </c>
      <c r="J1762" s="0" t="n">
        <f aca="false">I1762/0.059-$L$3</f>
        <v>-135.593220338983</v>
      </c>
      <c r="K1762" s="0" t="n">
        <f aca="false">I1762*-1</f>
        <v>-110</v>
      </c>
    </row>
    <row r="1763" customFormat="false" ht="13.2" hidden="false" customHeight="false" outlineLevel="0" collapsed="false">
      <c r="A1763" s="0" t="s">
        <v>56</v>
      </c>
      <c r="B1763" s="0" t="s">
        <v>57</v>
      </c>
      <c r="C1763" s="0" t="n">
        <v>111</v>
      </c>
      <c r="D1763" s="0" t="s">
        <v>58</v>
      </c>
      <c r="E1763" s="9" t="n">
        <v>38712</v>
      </c>
      <c r="F1763" s="0" t="s">
        <v>59</v>
      </c>
      <c r="G1763" s="10" t="n">
        <v>0.312337962962963</v>
      </c>
      <c r="H1763" s="11" t="n">
        <f aca="false">H1762+1</f>
        <v>1757</v>
      </c>
      <c r="I1763" s="0" t="n">
        <f aca="false">C1763</f>
        <v>111</v>
      </c>
      <c r="J1763" s="0" t="n">
        <f aca="false">I1763/0.059-$L$3</f>
        <v>-118.64406779661</v>
      </c>
      <c r="K1763" s="0" t="n">
        <f aca="false">I1763*-1</f>
        <v>-111</v>
      </c>
    </row>
    <row r="1764" customFormat="false" ht="13.2" hidden="false" customHeight="false" outlineLevel="0" collapsed="false">
      <c r="A1764" s="0" t="s">
        <v>56</v>
      </c>
      <c r="B1764" s="0" t="s">
        <v>57</v>
      </c>
      <c r="C1764" s="0" t="n">
        <v>111</v>
      </c>
      <c r="D1764" s="0" t="s">
        <v>58</v>
      </c>
      <c r="E1764" s="9" t="n">
        <v>38712</v>
      </c>
      <c r="F1764" s="0" t="s">
        <v>59</v>
      </c>
      <c r="G1764" s="10" t="n">
        <v>0.312349537037037</v>
      </c>
      <c r="H1764" s="11" t="n">
        <f aca="false">H1763+1</f>
        <v>1758</v>
      </c>
      <c r="I1764" s="0" t="n">
        <f aca="false">C1764</f>
        <v>111</v>
      </c>
      <c r="J1764" s="0" t="n">
        <f aca="false">I1764/0.059-$L$3</f>
        <v>-118.64406779661</v>
      </c>
      <c r="K1764" s="0" t="n">
        <f aca="false">I1764*-1</f>
        <v>-111</v>
      </c>
    </row>
    <row r="1765" customFormat="false" ht="13.2" hidden="false" customHeight="false" outlineLevel="0" collapsed="false">
      <c r="A1765" s="0" t="s">
        <v>56</v>
      </c>
      <c r="B1765" s="0" t="s">
        <v>57</v>
      </c>
      <c r="C1765" s="0" t="n">
        <v>113</v>
      </c>
      <c r="D1765" s="0" t="s">
        <v>58</v>
      </c>
      <c r="E1765" s="9" t="n">
        <v>38712</v>
      </c>
      <c r="F1765" s="0" t="s">
        <v>59</v>
      </c>
      <c r="G1765" s="10" t="n">
        <v>0.312361111111111</v>
      </c>
      <c r="H1765" s="11" t="n">
        <f aca="false">H1764+1</f>
        <v>1759</v>
      </c>
      <c r="I1765" s="0" t="n">
        <f aca="false">C1765</f>
        <v>113</v>
      </c>
      <c r="J1765" s="0" t="n">
        <f aca="false">I1765/0.059-$L$3</f>
        <v>-84.7457627118642</v>
      </c>
      <c r="K1765" s="0" t="n">
        <f aca="false">I1765*-1</f>
        <v>-113</v>
      </c>
    </row>
    <row r="1766" customFormat="false" ht="13.2" hidden="false" customHeight="false" outlineLevel="0" collapsed="false">
      <c r="A1766" s="0" t="s">
        <v>56</v>
      </c>
      <c r="B1766" s="0" t="s">
        <v>57</v>
      </c>
      <c r="C1766" s="0" t="n">
        <v>114</v>
      </c>
      <c r="D1766" s="0" t="s">
        <v>58</v>
      </c>
      <c r="E1766" s="9" t="n">
        <v>38712</v>
      </c>
      <c r="F1766" s="0" t="s">
        <v>59</v>
      </c>
      <c r="G1766" s="10" t="n">
        <v>0.312372685185185</v>
      </c>
      <c r="H1766" s="11" t="n">
        <f aca="false">H1765+1</f>
        <v>1760</v>
      </c>
      <c r="I1766" s="0" t="n">
        <f aca="false">C1766</f>
        <v>114</v>
      </c>
      <c r="J1766" s="0" t="n">
        <f aca="false">I1766/0.059-$L$3</f>
        <v>-67.7966101694915</v>
      </c>
      <c r="K1766" s="0" t="n">
        <f aca="false">I1766*-1</f>
        <v>-114</v>
      </c>
    </row>
    <row r="1767" customFormat="false" ht="13.2" hidden="false" customHeight="false" outlineLevel="0" collapsed="false">
      <c r="A1767" s="0" t="s">
        <v>56</v>
      </c>
      <c r="B1767" s="0" t="s">
        <v>57</v>
      </c>
      <c r="C1767" s="0" t="n">
        <v>117</v>
      </c>
      <c r="D1767" s="0" t="s">
        <v>58</v>
      </c>
      <c r="E1767" s="9" t="n">
        <v>38712</v>
      </c>
      <c r="F1767" s="0" t="s">
        <v>59</v>
      </c>
      <c r="G1767" s="10" t="n">
        <v>0.312384259259259</v>
      </c>
      <c r="H1767" s="11" t="n">
        <f aca="false">H1766+1</f>
        <v>1761</v>
      </c>
      <c r="I1767" s="0" t="n">
        <f aca="false">C1767</f>
        <v>117</v>
      </c>
      <c r="J1767" s="0" t="n">
        <f aca="false">I1767/0.059-$L$3</f>
        <v>-16.9491525423728</v>
      </c>
      <c r="K1767" s="0" t="n">
        <f aca="false">I1767*-1</f>
        <v>-117</v>
      </c>
    </row>
    <row r="1768" customFormat="false" ht="13.2" hidden="false" customHeight="false" outlineLevel="0" collapsed="false">
      <c r="A1768" s="0" t="s">
        <v>56</v>
      </c>
      <c r="B1768" s="0" t="s">
        <v>57</v>
      </c>
      <c r="C1768" s="0" t="n">
        <v>120</v>
      </c>
      <c r="D1768" s="0" t="s">
        <v>58</v>
      </c>
      <c r="E1768" s="9" t="n">
        <v>38712</v>
      </c>
      <c r="F1768" s="0" t="s">
        <v>59</v>
      </c>
      <c r="G1768" s="10" t="n">
        <v>0.312395833333333</v>
      </c>
      <c r="H1768" s="11" t="n">
        <f aca="false">H1767+1</f>
        <v>1762</v>
      </c>
      <c r="I1768" s="0" t="n">
        <f aca="false">C1768</f>
        <v>120</v>
      </c>
      <c r="J1768" s="0" t="n">
        <f aca="false">I1768/0.059-$L$3</f>
        <v>33.898305084746</v>
      </c>
      <c r="K1768" s="0" t="n">
        <f aca="false">I1768*-1</f>
        <v>-120</v>
      </c>
    </row>
    <row r="1769" customFormat="false" ht="13.2" hidden="false" customHeight="false" outlineLevel="0" collapsed="false">
      <c r="A1769" s="0" t="s">
        <v>56</v>
      </c>
      <c r="B1769" s="0" t="s">
        <v>57</v>
      </c>
      <c r="C1769" s="0" t="n">
        <v>118</v>
      </c>
      <c r="D1769" s="0" t="s">
        <v>58</v>
      </c>
      <c r="E1769" s="9" t="n">
        <v>38712</v>
      </c>
      <c r="F1769" s="0" t="s">
        <v>59</v>
      </c>
      <c r="G1769" s="10" t="n">
        <v>0.312407407407407</v>
      </c>
      <c r="H1769" s="11" t="n">
        <f aca="false">H1768+1</f>
        <v>1763</v>
      </c>
      <c r="I1769" s="0" t="n">
        <f aca="false">C1769</f>
        <v>118</v>
      </c>
      <c r="J1769" s="0" t="n">
        <f aca="false">I1769/0.059-$L$3</f>
        <v>0</v>
      </c>
      <c r="K1769" s="0" t="n">
        <f aca="false">I1769*-1</f>
        <v>-118</v>
      </c>
    </row>
    <row r="1770" customFormat="false" ht="13.2" hidden="false" customHeight="false" outlineLevel="0" collapsed="false">
      <c r="A1770" s="0" t="s">
        <v>56</v>
      </c>
      <c r="B1770" s="0" t="s">
        <v>57</v>
      </c>
      <c r="C1770" s="0" t="n">
        <v>114</v>
      </c>
      <c r="D1770" s="0" t="s">
        <v>58</v>
      </c>
      <c r="E1770" s="9" t="n">
        <v>38712</v>
      </c>
      <c r="F1770" s="0" t="s">
        <v>59</v>
      </c>
      <c r="G1770" s="10" t="n">
        <v>0.312418981481481</v>
      </c>
      <c r="H1770" s="11" t="n">
        <f aca="false">H1769+1</f>
        <v>1764</v>
      </c>
      <c r="I1770" s="0" t="n">
        <f aca="false">C1770</f>
        <v>114</v>
      </c>
      <c r="J1770" s="0" t="n">
        <f aca="false">I1770/0.059-$L$3</f>
        <v>-67.7966101694915</v>
      </c>
      <c r="K1770" s="0" t="n">
        <f aca="false">I1770*-1</f>
        <v>-114</v>
      </c>
    </row>
    <row r="1771" customFormat="false" ht="13.2" hidden="false" customHeight="false" outlineLevel="0" collapsed="false">
      <c r="A1771" s="0" t="s">
        <v>56</v>
      </c>
      <c r="B1771" s="0" t="s">
        <v>57</v>
      </c>
      <c r="C1771" s="0" t="n">
        <v>110</v>
      </c>
      <c r="D1771" s="0" t="s">
        <v>58</v>
      </c>
      <c r="E1771" s="9" t="n">
        <v>38712</v>
      </c>
      <c r="F1771" s="0" t="s">
        <v>59</v>
      </c>
      <c r="G1771" s="10" t="n">
        <v>0.312430555555556</v>
      </c>
      <c r="H1771" s="11" t="n">
        <f aca="false">H1770+1</f>
        <v>1765</v>
      </c>
      <c r="I1771" s="0" t="n">
        <f aca="false">C1771</f>
        <v>110</v>
      </c>
      <c r="J1771" s="0" t="n">
        <f aca="false">I1771/0.059-$L$3</f>
        <v>-135.593220338983</v>
      </c>
      <c r="K1771" s="0" t="n">
        <f aca="false">I1771*-1</f>
        <v>-110</v>
      </c>
    </row>
    <row r="1772" customFormat="false" ht="13.2" hidden="false" customHeight="false" outlineLevel="0" collapsed="false">
      <c r="A1772" s="0" t="s">
        <v>56</v>
      </c>
      <c r="B1772" s="0" t="s">
        <v>57</v>
      </c>
      <c r="C1772" s="0" t="n">
        <v>108</v>
      </c>
      <c r="D1772" s="0" t="s">
        <v>58</v>
      </c>
      <c r="E1772" s="9" t="n">
        <v>38712</v>
      </c>
      <c r="F1772" s="0" t="s">
        <v>59</v>
      </c>
      <c r="G1772" s="10" t="n">
        <v>0.31244212962963</v>
      </c>
      <c r="H1772" s="11" t="n">
        <f aca="false">H1771+1</f>
        <v>1766</v>
      </c>
      <c r="I1772" s="0" t="n">
        <f aca="false">C1772</f>
        <v>108</v>
      </c>
      <c r="J1772" s="0" t="n">
        <f aca="false">I1772/0.059-$L$3</f>
        <v>-169.491525423729</v>
      </c>
      <c r="K1772" s="0" t="n">
        <f aca="false">I1772*-1</f>
        <v>-108</v>
      </c>
    </row>
    <row r="1773" customFormat="false" ht="13.2" hidden="false" customHeight="false" outlineLevel="0" collapsed="false">
      <c r="A1773" s="0" t="s">
        <v>56</v>
      </c>
      <c r="B1773" s="0" t="s">
        <v>57</v>
      </c>
      <c r="C1773" s="0" t="n">
        <v>106</v>
      </c>
      <c r="D1773" s="0" t="s">
        <v>58</v>
      </c>
      <c r="E1773" s="9" t="n">
        <v>38712</v>
      </c>
      <c r="F1773" s="0" t="s">
        <v>59</v>
      </c>
      <c r="G1773" s="10" t="n">
        <v>0.312453703703704</v>
      </c>
      <c r="H1773" s="11" t="n">
        <f aca="false">H1772+1</f>
        <v>1767</v>
      </c>
      <c r="I1773" s="0" t="n">
        <f aca="false">C1773</f>
        <v>106</v>
      </c>
      <c r="J1773" s="0" t="n">
        <f aca="false">I1773/0.059-$L$3</f>
        <v>-203.389830508474</v>
      </c>
      <c r="K1773" s="0" t="n">
        <f aca="false">I1773*-1</f>
        <v>-106</v>
      </c>
    </row>
    <row r="1774" customFormat="false" ht="13.2" hidden="false" customHeight="false" outlineLevel="0" collapsed="false">
      <c r="A1774" s="0" t="s">
        <v>56</v>
      </c>
      <c r="B1774" s="0" t="s">
        <v>57</v>
      </c>
      <c r="C1774" s="0" t="n">
        <v>106</v>
      </c>
      <c r="D1774" s="0" t="s">
        <v>58</v>
      </c>
      <c r="E1774" s="9" t="n">
        <v>38712</v>
      </c>
      <c r="F1774" s="0" t="s">
        <v>59</v>
      </c>
      <c r="G1774" s="10" t="n">
        <v>0.312465277777778</v>
      </c>
      <c r="H1774" s="11" t="n">
        <f aca="false">H1773+1</f>
        <v>1768</v>
      </c>
      <c r="I1774" s="0" t="n">
        <f aca="false">C1774</f>
        <v>106</v>
      </c>
      <c r="J1774" s="0" t="n">
        <f aca="false">I1774/0.059-$L$3</f>
        <v>-203.389830508474</v>
      </c>
      <c r="K1774" s="0" t="n">
        <f aca="false">I1774*-1</f>
        <v>-106</v>
      </c>
    </row>
    <row r="1775" customFormat="false" ht="13.2" hidden="false" customHeight="false" outlineLevel="0" collapsed="false">
      <c r="A1775" s="0" t="s">
        <v>56</v>
      </c>
      <c r="B1775" s="0" t="s">
        <v>57</v>
      </c>
      <c r="C1775" s="0" t="n">
        <v>106</v>
      </c>
      <c r="D1775" s="0" t="s">
        <v>58</v>
      </c>
      <c r="E1775" s="9" t="n">
        <v>38712</v>
      </c>
      <c r="F1775" s="0" t="s">
        <v>59</v>
      </c>
      <c r="G1775" s="10" t="n">
        <v>0.312476851851852</v>
      </c>
      <c r="H1775" s="11" t="n">
        <f aca="false">H1774+1</f>
        <v>1769</v>
      </c>
      <c r="I1775" s="0" t="n">
        <f aca="false">C1775</f>
        <v>106</v>
      </c>
      <c r="J1775" s="0" t="n">
        <f aca="false">I1775/0.059-$L$3</f>
        <v>-203.389830508474</v>
      </c>
      <c r="K1775" s="0" t="n">
        <f aca="false">I1775*-1</f>
        <v>-106</v>
      </c>
    </row>
    <row r="1776" customFormat="false" ht="13.2" hidden="false" customHeight="false" outlineLevel="0" collapsed="false">
      <c r="A1776" s="0" t="s">
        <v>56</v>
      </c>
      <c r="B1776" s="0" t="s">
        <v>57</v>
      </c>
      <c r="C1776" s="0" t="n">
        <v>106</v>
      </c>
      <c r="D1776" s="0" t="s">
        <v>58</v>
      </c>
      <c r="E1776" s="9" t="n">
        <v>38712</v>
      </c>
      <c r="F1776" s="0" t="s">
        <v>59</v>
      </c>
      <c r="G1776" s="10" t="n">
        <v>0.312488425925926</v>
      </c>
      <c r="H1776" s="11" t="n">
        <f aca="false">H1775+1</f>
        <v>1770</v>
      </c>
      <c r="I1776" s="0" t="n">
        <f aca="false">C1776</f>
        <v>106</v>
      </c>
      <c r="J1776" s="0" t="n">
        <f aca="false">I1776/0.059-$L$3</f>
        <v>-203.389830508474</v>
      </c>
      <c r="K1776" s="0" t="n">
        <f aca="false">I1776*-1</f>
        <v>-106</v>
      </c>
    </row>
    <row r="1777" customFormat="false" ht="13.2" hidden="false" customHeight="false" outlineLevel="0" collapsed="false">
      <c r="A1777" s="0" t="s">
        <v>56</v>
      </c>
      <c r="B1777" s="0" t="s">
        <v>57</v>
      </c>
      <c r="C1777" s="0" t="n">
        <v>106</v>
      </c>
      <c r="D1777" s="0" t="s">
        <v>58</v>
      </c>
      <c r="E1777" s="9" t="n">
        <v>38712</v>
      </c>
      <c r="F1777" s="0" t="s">
        <v>59</v>
      </c>
      <c r="G1777" s="10" t="n">
        <v>0.3125</v>
      </c>
      <c r="H1777" s="11" t="n">
        <f aca="false">H1776+1</f>
        <v>1771</v>
      </c>
      <c r="I1777" s="0" t="n">
        <f aca="false">C1777</f>
        <v>106</v>
      </c>
      <c r="J1777" s="0" t="n">
        <f aca="false">I1777/0.059-$L$3</f>
        <v>-203.389830508474</v>
      </c>
      <c r="K1777" s="0" t="n">
        <f aca="false">I1777*-1</f>
        <v>-106</v>
      </c>
    </row>
    <row r="1778" customFormat="false" ht="13.2" hidden="false" customHeight="false" outlineLevel="0" collapsed="false">
      <c r="A1778" s="0" t="s">
        <v>56</v>
      </c>
      <c r="B1778" s="0" t="s">
        <v>57</v>
      </c>
      <c r="C1778" s="0" t="n">
        <v>107</v>
      </c>
      <c r="D1778" s="0" t="s">
        <v>58</v>
      </c>
      <c r="E1778" s="9" t="n">
        <v>38712</v>
      </c>
      <c r="F1778" s="0" t="s">
        <v>59</v>
      </c>
      <c r="G1778" s="10" t="n">
        <v>0.312511574074074</v>
      </c>
      <c r="H1778" s="11" t="n">
        <f aca="false">H1777+1</f>
        <v>1772</v>
      </c>
      <c r="I1778" s="0" t="n">
        <f aca="false">C1778</f>
        <v>107</v>
      </c>
      <c r="J1778" s="0" t="n">
        <f aca="false">I1778/0.059-$L$3</f>
        <v>-186.440677966102</v>
      </c>
      <c r="K1778" s="0" t="n">
        <f aca="false">I1778*-1</f>
        <v>-107</v>
      </c>
    </row>
    <row r="1779" customFormat="false" ht="13.2" hidden="false" customHeight="false" outlineLevel="0" collapsed="false">
      <c r="A1779" s="0" t="s">
        <v>56</v>
      </c>
      <c r="B1779" s="0" t="s">
        <v>57</v>
      </c>
      <c r="C1779" s="0" t="n">
        <v>107</v>
      </c>
      <c r="D1779" s="0" t="s">
        <v>58</v>
      </c>
      <c r="E1779" s="9" t="n">
        <v>38712</v>
      </c>
      <c r="F1779" s="0" t="s">
        <v>59</v>
      </c>
      <c r="G1779" s="10" t="n">
        <v>0.312523148148148</v>
      </c>
      <c r="H1779" s="11" t="n">
        <f aca="false">H1778+1</f>
        <v>1773</v>
      </c>
      <c r="I1779" s="0" t="n">
        <f aca="false">C1779</f>
        <v>107</v>
      </c>
      <c r="J1779" s="0" t="n">
        <f aca="false">I1779/0.059-$L$3</f>
        <v>-186.440677966102</v>
      </c>
      <c r="K1779" s="0" t="n">
        <f aca="false">I1779*-1</f>
        <v>-107</v>
      </c>
    </row>
    <row r="1780" customFormat="false" ht="13.2" hidden="false" customHeight="false" outlineLevel="0" collapsed="false">
      <c r="A1780" s="0" t="s">
        <v>56</v>
      </c>
      <c r="B1780" s="0" t="s">
        <v>57</v>
      </c>
      <c r="C1780" s="0" t="n">
        <v>108</v>
      </c>
      <c r="D1780" s="0" t="s">
        <v>58</v>
      </c>
      <c r="E1780" s="9" t="n">
        <v>38712</v>
      </c>
      <c r="F1780" s="0" t="s">
        <v>59</v>
      </c>
      <c r="G1780" s="10" t="n">
        <v>0.312534722222222</v>
      </c>
      <c r="H1780" s="11" t="n">
        <f aca="false">H1779+1</f>
        <v>1774</v>
      </c>
      <c r="I1780" s="0" t="n">
        <f aca="false">C1780</f>
        <v>108</v>
      </c>
      <c r="J1780" s="0" t="n">
        <f aca="false">I1780/0.059-$L$3</f>
        <v>-169.491525423729</v>
      </c>
      <c r="K1780" s="0" t="n">
        <f aca="false">I1780*-1</f>
        <v>-108</v>
      </c>
    </row>
    <row r="1781" customFormat="false" ht="13.2" hidden="false" customHeight="false" outlineLevel="0" collapsed="false">
      <c r="A1781" s="0" t="s">
        <v>56</v>
      </c>
      <c r="B1781" s="0" t="s">
        <v>57</v>
      </c>
      <c r="C1781" s="0" t="n">
        <v>108</v>
      </c>
      <c r="D1781" s="0" t="s">
        <v>58</v>
      </c>
      <c r="E1781" s="9" t="n">
        <v>38712</v>
      </c>
      <c r="F1781" s="0" t="s">
        <v>59</v>
      </c>
      <c r="G1781" s="10" t="n">
        <v>0.312546296296296</v>
      </c>
      <c r="H1781" s="11" t="n">
        <f aca="false">H1780+1</f>
        <v>1775</v>
      </c>
      <c r="I1781" s="0" t="n">
        <f aca="false">C1781</f>
        <v>108</v>
      </c>
      <c r="J1781" s="0" t="n">
        <f aca="false">I1781/0.059-$L$3</f>
        <v>-169.491525423729</v>
      </c>
      <c r="K1781" s="0" t="n">
        <f aca="false">I1781*-1</f>
        <v>-108</v>
      </c>
    </row>
    <row r="1782" customFormat="false" ht="13.2" hidden="false" customHeight="false" outlineLevel="0" collapsed="false">
      <c r="A1782" s="0" t="s">
        <v>56</v>
      </c>
      <c r="B1782" s="0" t="s">
        <v>57</v>
      </c>
      <c r="C1782" s="0" t="n">
        <v>109</v>
      </c>
      <c r="D1782" s="0" t="s">
        <v>58</v>
      </c>
      <c r="E1782" s="9" t="n">
        <v>38712</v>
      </c>
      <c r="F1782" s="0" t="s">
        <v>59</v>
      </c>
      <c r="G1782" s="10" t="n">
        <v>0.31255787037037</v>
      </c>
      <c r="H1782" s="11" t="n">
        <f aca="false">H1781+1</f>
        <v>1776</v>
      </c>
      <c r="I1782" s="0" t="n">
        <f aca="false">C1782</f>
        <v>109</v>
      </c>
      <c r="J1782" s="0" t="n">
        <f aca="false">I1782/0.059-$L$3</f>
        <v>-152.542372881356</v>
      </c>
      <c r="K1782" s="0" t="n">
        <f aca="false">I1782*-1</f>
        <v>-109</v>
      </c>
    </row>
    <row r="1783" customFormat="false" ht="13.2" hidden="false" customHeight="false" outlineLevel="0" collapsed="false">
      <c r="A1783" s="0" t="s">
        <v>56</v>
      </c>
      <c r="B1783" s="0" t="s">
        <v>57</v>
      </c>
      <c r="C1783" s="0" t="n">
        <v>109</v>
      </c>
      <c r="D1783" s="0" t="s">
        <v>58</v>
      </c>
      <c r="E1783" s="9" t="n">
        <v>38712</v>
      </c>
      <c r="F1783" s="0" t="s">
        <v>59</v>
      </c>
      <c r="G1783" s="10" t="n">
        <v>0.312569444444444</v>
      </c>
      <c r="H1783" s="11" t="n">
        <f aca="false">H1782+1</f>
        <v>1777</v>
      </c>
      <c r="I1783" s="0" t="n">
        <f aca="false">C1783</f>
        <v>109</v>
      </c>
      <c r="J1783" s="0" t="n">
        <f aca="false">I1783/0.059-$L$3</f>
        <v>-152.542372881356</v>
      </c>
      <c r="K1783" s="0" t="n">
        <f aca="false">I1783*-1</f>
        <v>-109</v>
      </c>
    </row>
    <row r="1784" customFormat="false" ht="13.2" hidden="false" customHeight="false" outlineLevel="0" collapsed="false">
      <c r="A1784" s="0" t="s">
        <v>56</v>
      </c>
      <c r="B1784" s="0" t="s">
        <v>57</v>
      </c>
      <c r="C1784" s="0" t="n">
        <v>110</v>
      </c>
      <c r="D1784" s="0" t="s">
        <v>58</v>
      </c>
      <c r="E1784" s="9" t="n">
        <v>38712</v>
      </c>
      <c r="F1784" s="0" t="s">
        <v>59</v>
      </c>
      <c r="G1784" s="10" t="n">
        <v>0.312581018518519</v>
      </c>
      <c r="H1784" s="11" t="n">
        <f aca="false">H1783+1</f>
        <v>1778</v>
      </c>
      <c r="I1784" s="0" t="n">
        <f aca="false">C1784</f>
        <v>110</v>
      </c>
      <c r="J1784" s="0" t="n">
        <f aca="false">I1784/0.059-$L$3</f>
        <v>-135.593220338983</v>
      </c>
      <c r="K1784" s="0" t="n">
        <f aca="false">I1784*-1</f>
        <v>-110</v>
      </c>
    </row>
    <row r="1785" customFormat="false" ht="13.2" hidden="false" customHeight="false" outlineLevel="0" collapsed="false">
      <c r="A1785" s="0" t="s">
        <v>56</v>
      </c>
      <c r="B1785" s="0" t="s">
        <v>57</v>
      </c>
      <c r="C1785" s="0" t="n">
        <v>110</v>
      </c>
      <c r="D1785" s="0" t="s">
        <v>58</v>
      </c>
      <c r="E1785" s="9" t="n">
        <v>38712</v>
      </c>
      <c r="F1785" s="0" t="s">
        <v>59</v>
      </c>
      <c r="G1785" s="10" t="n">
        <v>0.312592592592593</v>
      </c>
      <c r="H1785" s="11" t="n">
        <f aca="false">H1784+1</f>
        <v>1779</v>
      </c>
      <c r="I1785" s="0" t="n">
        <f aca="false">C1785</f>
        <v>110</v>
      </c>
      <c r="J1785" s="0" t="n">
        <f aca="false">I1785/0.059-$L$3</f>
        <v>-135.593220338983</v>
      </c>
      <c r="K1785" s="0" t="n">
        <f aca="false">I1785*-1</f>
        <v>-110</v>
      </c>
    </row>
    <row r="1786" customFormat="false" ht="13.2" hidden="false" customHeight="false" outlineLevel="0" collapsed="false">
      <c r="A1786" s="0" t="s">
        <v>56</v>
      </c>
      <c r="B1786" s="0" t="s">
        <v>57</v>
      </c>
      <c r="C1786" s="0" t="n">
        <v>111</v>
      </c>
      <c r="D1786" s="0" t="s">
        <v>58</v>
      </c>
      <c r="E1786" s="9" t="n">
        <v>38712</v>
      </c>
      <c r="F1786" s="0" t="s">
        <v>59</v>
      </c>
      <c r="G1786" s="10" t="n">
        <v>0.312604166666667</v>
      </c>
      <c r="H1786" s="11" t="n">
        <f aca="false">H1785+1</f>
        <v>1780</v>
      </c>
      <c r="I1786" s="0" t="n">
        <f aca="false">C1786</f>
        <v>111</v>
      </c>
      <c r="J1786" s="0" t="n">
        <f aca="false">I1786/0.059-$L$3</f>
        <v>-118.64406779661</v>
      </c>
      <c r="K1786" s="0" t="n">
        <f aca="false">I1786*-1</f>
        <v>-111</v>
      </c>
    </row>
    <row r="1787" customFormat="false" ht="13.2" hidden="false" customHeight="false" outlineLevel="0" collapsed="false">
      <c r="A1787" s="0" t="s">
        <v>56</v>
      </c>
      <c r="B1787" s="0" t="s">
        <v>57</v>
      </c>
      <c r="C1787" s="0" t="n">
        <v>111</v>
      </c>
      <c r="D1787" s="0" t="s">
        <v>58</v>
      </c>
      <c r="E1787" s="9" t="n">
        <v>38712</v>
      </c>
      <c r="F1787" s="0" t="s">
        <v>59</v>
      </c>
      <c r="G1787" s="10" t="n">
        <v>0.312615740740741</v>
      </c>
      <c r="H1787" s="11" t="n">
        <f aca="false">H1786+1</f>
        <v>1781</v>
      </c>
      <c r="I1787" s="0" t="n">
        <f aca="false">C1787</f>
        <v>111</v>
      </c>
      <c r="J1787" s="0" t="n">
        <f aca="false">I1787/0.059-$L$3</f>
        <v>-118.64406779661</v>
      </c>
      <c r="K1787" s="0" t="n">
        <f aca="false">I1787*-1</f>
        <v>-111</v>
      </c>
    </row>
    <row r="1788" customFormat="false" ht="13.2" hidden="false" customHeight="false" outlineLevel="0" collapsed="false">
      <c r="A1788" s="0" t="s">
        <v>56</v>
      </c>
      <c r="B1788" s="0" t="s">
        <v>57</v>
      </c>
      <c r="C1788" s="0" t="n">
        <v>112</v>
      </c>
      <c r="D1788" s="0" t="s">
        <v>58</v>
      </c>
      <c r="E1788" s="9" t="n">
        <v>38712</v>
      </c>
      <c r="F1788" s="0" t="s">
        <v>59</v>
      </c>
      <c r="G1788" s="10" t="n">
        <v>0.312627314814815</v>
      </c>
      <c r="H1788" s="11" t="n">
        <f aca="false">H1787+1</f>
        <v>1782</v>
      </c>
      <c r="I1788" s="0" t="n">
        <f aca="false">C1788</f>
        <v>112</v>
      </c>
      <c r="J1788" s="0" t="n">
        <f aca="false">I1788/0.059-$L$3</f>
        <v>-101.694915254237</v>
      </c>
      <c r="K1788" s="0" t="n">
        <f aca="false">I1788*-1</f>
        <v>-112</v>
      </c>
    </row>
    <row r="1789" customFormat="false" ht="13.2" hidden="false" customHeight="false" outlineLevel="0" collapsed="false">
      <c r="A1789" s="0" t="s">
        <v>56</v>
      </c>
      <c r="B1789" s="0" t="s">
        <v>57</v>
      </c>
      <c r="C1789" s="0" t="n">
        <v>113</v>
      </c>
      <c r="D1789" s="0" t="s">
        <v>58</v>
      </c>
      <c r="E1789" s="9" t="n">
        <v>38712</v>
      </c>
      <c r="F1789" s="0" t="s">
        <v>59</v>
      </c>
      <c r="G1789" s="10" t="n">
        <v>0.312638888888889</v>
      </c>
      <c r="H1789" s="11" t="n">
        <f aca="false">H1788+1</f>
        <v>1783</v>
      </c>
      <c r="I1789" s="0" t="n">
        <f aca="false">C1789</f>
        <v>113</v>
      </c>
      <c r="J1789" s="0" t="n">
        <f aca="false">I1789/0.059-$L$3</f>
        <v>-84.7457627118642</v>
      </c>
      <c r="K1789" s="0" t="n">
        <f aca="false">I1789*-1</f>
        <v>-113</v>
      </c>
    </row>
    <row r="1790" customFormat="false" ht="13.2" hidden="false" customHeight="false" outlineLevel="0" collapsed="false">
      <c r="A1790" s="0" t="s">
        <v>56</v>
      </c>
      <c r="B1790" s="0" t="s">
        <v>57</v>
      </c>
      <c r="C1790" s="0" t="n">
        <v>115</v>
      </c>
      <c r="D1790" s="0" t="s">
        <v>58</v>
      </c>
      <c r="E1790" s="9" t="n">
        <v>38712</v>
      </c>
      <c r="F1790" s="0" t="s">
        <v>59</v>
      </c>
      <c r="G1790" s="10" t="n">
        <v>0.312650462962963</v>
      </c>
      <c r="H1790" s="11" t="n">
        <f aca="false">H1789+1</f>
        <v>1784</v>
      </c>
      <c r="I1790" s="0" t="n">
        <f aca="false">C1790</f>
        <v>115</v>
      </c>
      <c r="J1790" s="0" t="n">
        <f aca="false">I1790/0.059-$L$3</f>
        <v>-50.8474576271185</v>
      </c>
      <c r="K1790" s="0" t="n">
        <f aca="false">I1790*-1</f>
        <v>-115</v>
      </c>
    </row>
    <row r="1791" customFormat="false" ht="13.2" hidden="false" customHeight="false" outlineLevel="0" collapsed="false">
      <c r="A1791" s="0" t="s">
        <v>56</v>
      </c>
      <c r="B1791" s="0" t="s">
        <v>57</v>
      </c>
      <c r="C1791" s="0" t="n">
        <v>118</v>
      </c>
      <c r="D1791" s="0" t="s">
        <v>58</v>
      </c>
      <c r="E1791" s="9" t="n">
        <v>38712</v>
      </c>
      <c r="F1791" s="0" t="s">
        <v>59</v>
      </c>
      <c r="G1791" s="10" t="n">
        <v>0.312662037037037</v>
      </c>
      <c r="H1791" s="11" t="n">
        <f aca="false">H1790+1</f>
        <v>1785</v>
      </c>
      <c r="I1791" s="0" t="n">
        <f aca="false">C1791</f>
        <v>118</v>
      </c>
      <c r="J1791" s="0" t="n">
        <f aca="false">I1791/0.059-$L$3</f>
        <v>0</v>
      </c>
      <c r="K1791" s="0" t="n">
        <f aca="false">I1791*-1</f>
        <v>-118</v>
      </c>
    </row>
    <row r="1792" customFormat="false" ht="13.2" hidden="false" customHeight="false" outlineLevel="0" collapsed="false">
      <c r="A1792" s="0" t="s">
        <v>56</v>
      </c>
      <c r="B1792" s="0" t="s">
        <v>57</v>
      </c>
      <c r="C1792" s="0" t="n">
        <v>117</v>
      </c>
      <c r="D1792" s="0" t="s">
        <v>58</v>
      </c>
      <c r="E1792" s="9" t="n">
        <v>38712</v>
      </c>
      <c r="F1792" s="0" t="s">
        <v>59</v>
      </c>
      <c r="G1792" s="10" t="n">
        <v>0.312673611111111</v>
      </c>
      <c r="H1792" s="11" t="n">
        <f aca="false">H1791+1</f>
        <v>1786</v>
      </c>
      <c r="I1792" s="0" t="n">
        <f aca="false">C1792</f>
        <v>117</v>
      </c>
      <c r="J1792" s="0" t="n">
        <f aca="false">I1792/0.059-$L$3</f>
        <v>-16.9491525423728</v>
      </c>
      <c r="K1792" s="0" t="n">
        <f aca="false">I1792*-1</f>
        <v>-117</v>
      </c>
    </row>
    <row r="1793" customFormat="false" ht="13.2" hidden="false" customHeight="false" outlineLevel="0" collapsed="false">
      <c r="A1793" s="0" t="s">
        <v>56</v>
      </c>
      <c r="B1793" s="0" t="s">
        <v>57</v>
      </c>
      <c r="C1793" s="0" t="n">
        <v>113</v>
      </c>
      <c r="D1793" s="0" t="s">
        <v>58</v>
      </c>
      <c r="E1793" s="9" t="n">
        <v>38712</v>
      </c>
      <c r="F1793" s="0" t="s">
        <v>59</v>
      </c>
      <c r="G1793" s="10" t="n">
        <v>0.312685185185185</v>
      </c>
      <c r="H1793" s="11" t="n">
        <f aca="false">H1792+1</f>
        <v>1787</v>
      </c>
      <c r="I1793" s="0" t="n">
        <f aca="false">C1793</f>
        <v>113</v>
      </c>
      <c r="J1793" s="0" t="n">
        <f aca="false">I1793/0.059-$L$3</f>
        <v>-84.7457627118642</v>
      </c>
      <c r="K1793" s="0" t="n">
        <f aca="false">I1793*-1</f>
        <v>-113</v>
      </c>
    </row>
    <row r="1794" customFormat="false" ht="13.2" hidden="false" customHeight="false" outlineLevel="0" collapsed="false">
      <c r="A1794" s="0" t="s">
        <v>56</v>
      </c>
      <c r="B1794" s="0" t="s">
        <v>57</v>
      </c>
      <c r="C1794" s="0" t="n">
        <v>109</v>
      </c>
      <c r="D1794" s="0" t="s">
        <v>58</v>
      </c>
      <c r="E1794" s="9" t="n">
        <v>38712</v>
      </c>
      <c r="F1794" s="0" t="s">
        <v>59</v>
      </c>
      <c r="G1794" s="10" t="n">
        <v>0.312696759259259</v>
      </c>
      <c r="H1794" s="11" t="n">
        <f aca="false">H1793+1</f>
        <v>1788</v>
      </c>
      <c r="I1794" s="0" t="n">
        <f aca="false">C1794</f>
        <v>109</v>
      </c>
      <c r="J1794" s="0" t="n">
        <f aca="false">I1794/0.059-$L$3</f>
        <v>-152.542372881356</v>
      </c>
      <c r="K1794" s="0" t="n">
        <f aca="false">I1794*-1</f>
        <v>-109</v>
      </c>
    </row>
    <row r="1795" customFormat="false" ht="13.2" hidden="false" customHeight="false" outlineLevel="0" collapsed="false">
      <c r="A1795" s="0" t="s">
        <v>56</v>
      </c>
      <c r="B1795" s="0" t="s">
        <v>57</v>
      </c>
      <c r="C1795" s="0" t="n">
        <v>106</v>
      </c>
      <c r="D1795" s="0" t="s">
        <v>58</v>
      </c>
      <c r="E1795" s="9" t="n">
        <v>38712</v>
      </c>
      <c r="F1795" s="0" t="s">
        <v>59</v>
      </c>
      <c r="G1795" s="10" t="n">
        <v>0.312708333333333</v>
      </c>
      <c r="H1795" s="11" t="n">
        <f aca="false">H1794+1</f>
        <v>1789</v>
      </c>
      <c r="I1795" s="0" t="n">
        <f aca="false">C1795</f>
        <v>106</v>
      </c>
      <c r="J1795" s="0" t="n">
        <f aca="false">I1795/0.059-$L$3</f>
        <v>-203.389830508474</v>
      </c>
      <c r="K1795" s="0" t="n">
        <f aca="false">I1795*-1</f>
        <v>-106</v>
      </c>
    </row>
    <row r="1796" customFormat="false" ht="13.2" hidden="false" customHeight="false" outlineLevel="0" collapsed="false">
      <c r="A1796" s="0" t="s">
        <v>56</v>
      </c>
      <c r="B1796" s="0" t="s">
        <v>57</v>
      </c>
      <c r="C1796" s="0" t="n">
        <v>105</v>
      </c>
      <c r="D1796" s="0" t="s">
        <v>58</v>
      </c>
      <c r="E1796" s="9" t="n">
        <v>38712</v>
      </c>
      <c r="F1796" s="0" t="s">
        <v>59</v>
      </c>
      <c r="G1796" s="10" t="n">
        <v>0.312719907407407</v>
      </c>
      <c r="H1796" s="11" t="n">
        <f aca="false">H1795+1</f>
        <v>1790</v>
      </c>
      <c r="I1796" s="0" t="n">
        <f aca="false">C1796</f>
        <v>105</v>
      </c>
      <c r="J1796" s="0" t="n">
        <f aca="false">I1796/0.059-$L$3</f>
        <v>-220.338983050847</v>
      </c>
      <c r="K1796" s="0" t="n">
        <f aca="false">I1796*-1</f>
        <v>-105</v>
      </c>
    </row>
    <row r="1797" customFormat="false" ht="13.2" hidden="false" customHeight="false" outlineLevel="0" collapsed="false">
      <c r="A1797" s="0" t="s">
        <v>56</v>
      </c>
      <c r="B1797" s="0" t="s">
        <v>57</v>
      </c>
      <c r="C1797" s="0" t="n">
        <v>104</v>
      </c>
      <c r="D1797" s="0" t="s">
        <v>58</v>
      </c>
      <c r="E1797" s="9" t="n">
        <v>38712</v>
      </c>
      <c r="F1797" s="0" t="s">
        <v>59</v>
      </c>
      <c r="G1797" s="10" t="n">
        <v>0.312731481481482</v>
      </c>
      <c r="H1797" s="11" t="n">
        <f aca="false">H1796+1</f>
        <v>1791</v>
      </c>
      <c r="I1797" s="0" t="n">
        <f aca="false">C1797</f>
        <v>104</v>
      </c>
      <c r="J1797" s="0" t="n">
        <f aca="false">I1797/0.059-$L$3</f>
        <v>-237.28813559322</v>
      </c>
      <c r="K1797" s="0" t="n">
        <f aca="false">I1797*-1</f>
        <v>-104</v>
      </c>
    </row>
    <row r="1798" customFormat="false" ht="13.2" hidden="false" customHeight="false" outlineLevel="0" collapsed="false">
      <c r="A1798" s="0" t="s">
        <v>56</v>
      </c>
      <c r="B1798" s="0" t="s">
        <v>57</v>
      </c>
      <c r="C1798" s="0" t="n">
        <v>105</v>
      </c>
      <c r="D1798" s="0" t="s">
        <v>58</v>
      </c>
      <c r="E1798" s="9" t="n">
        <v>38712</v>
      </c>
      <c r="F1798" s="0" t="s">
        <v>59</v>
      </c>
      <c r="G1798" s="10" t="n">
        <v>0.312743055555556</v>
      </c>
      <c r="H1798" s="11" t="n">
        <f aca="false">H1797+1</f>
        <v>1792</v>
      </c>
      <c r="I1798" s="0" t="n">
        <f aca="false">C1798</f>
        <v>105</v>
      </c>
      <c r="J1798" s="0" t="n">
        <f aca="false">I1798/0.059-$L$3</f>
        <v>-220.338983050847</v>
      </c>
      <c r="K1798" s="0" t="n">
        <f aca="false">I1798*-1</f>
        <v>-105</v>
      </c>
    </row>
    <row r="1799" customFormat="false" ht="13.2" hidden="false" customHeight="false" outlineLevel="0" collapsed="false">
      <c r="A1799" s="0" t="s">
        <v>56</v>
      </c>
      <c r="B1799" s="0" t="s">
        <v>57</v>
      </c>
      <c r="C1799" s="0" t="n">
        <v>106</v>
      </c>
      <c r="D1799" s="0" t="s">
        <v>58</v>
      </c>
      <c r="E1799" s="9" t="n">
        <v>38712</v>
      </c>
      <c r="F1799" s="0" t="s">
        <v>59</v>
      </c>
      <c r="G1799" s="10" t="n">
        <v>0.31275462962963</v>
      </c>
      <c r="H1799" s="11" t="n">
        <f aca="false">H1798+1</f>
        <v>1793</v>
      </c>
      <c r="I1799" s="0" t="n">
        <f aca="false">C1799</f>
        <v>106</v>
      </c>
      <c r="J1799" s="0" t="n">
        <f aca="false">I1799/0.059-$L$3</f>
        <v>-203.389830508474</v>
      </c>
      <c r="K1799" s="0" t="n">
        <f aca="false">I1799*-1</f>
        <v>-106</v>
      </c>
    </row>
    <row r="1800" customFormat="false" ht="13.2" hidden="false" customHeight="false" outlineLevel="0" collapsed="false">
      <c r="A1800" s="0" t="s">
        <v>56</v>
      </c>
      <c r="B1800" s="0" t="s">
        <v>57</v>
      </c>
      <c r="C1800" s="0" t="n">
        <v>106</v>
      </c>
      <c r="D1800" s="0" t="s">
        <v>58</v>
      </c>
      <c r="E1800" s="9" t="n">
        <v>38712</v>
      </c>
      <c r="F1800" s="0" t="s">
        <v>59</v>
      </c>
      <c r="G1800" s="10" t="n">
        <v>0.312766203703704</v>
      </c>
      <c r="H1800" s="11" t="n">
        <f aca="false">H1799+1</f>
        <v>1794</v>
      </c>
      <c r="I1800" s="0" t="n">
        <f aca="false">C1800</f>
        <v>106</v>
      </c>
      <c r="J1800" s="0" t="n">
        <f aca="false">I1800/0.059-$L$3</f>
        <v>-203.389830508474</v>
      </c>
      <c r="K1800" s="0" t="n">
        <f aca="false">I1800*-1</f>
        <v>-106</v>
      </c>
    </row>
    <row r="1801" customFormat="false" ht="13.2" hidden="false" customHeight="false" outlineLevel="0" collapsed="false">
      <c r="A1801" s="0" t="s">
        <v>56</v>
      </c>
      <c r="B1801" s="0" t="s">
        <v>57</v>
      </c>
      <c r="C1801" s="0" t="n">
        <v>107</v>
      </c>
      <c r="D1801" s="0" t="s">
        <v>58</v>
      </c>
      <c r="E1801" s="9" t="n">
        <v>38712</v>
      </c>
      <c r="F1801" s="0" t="s">
        <v>59</v>
      </c>
      <c r="G1801" s="10" t="n">
        <v>0.312777777777778</v>
      </c>
      <c r="H1801" s="11" t="n">
        <f aca="false">H1800+1</f>
        <v>1795</v>
      </c>
      <c r="I1801" s="0" t="n">
        <f aca="false">C1801</f>
        <v>107</v>
      </c>
      <c r="J1801" s="0" t="n">
        <f aca="false">I1801/0.059-$L$3</f>
        <v>-186.440677966102</v>
      </c>
      <c r="K1801" s="0" t="n">
        <f aca="false">I1801*-1</f>
        <v>-107</v>
      </c>
    </row>
    <row r="1802" customFormat="false" ht="13.2" hidden="false" customHeight="false" outlineLevel="0" collapsed="false">
      <c r="A1802" s="0" t="s">
        <v>56</v>
      </c>
      <c r="B1802" s="0" t="s">
        <v>57</v>
      </c>
      <c r="C1802" s="0" t="n">
        <v>108</v>
      </c>
      <c r="D1802" s="0" t="s">
        <v>58</v>
      </c>
      <c r="E1802" s="9" t="n">
        <v>38712</v>
      </c>
      <c r="F1802" s="0" t="s">
        <v>59</v>
      </c>
      <c r="G1802" s="10" t="n">
        <v>0.312789351851852</v>
      </c>
      <c r="H1802" s="11" t="n">
        <f aca="false">H1801+1</f>
        <v>1796</v>
      </c>
      <c r="I1802" s="0" t="n">
        <f aca="false">C1802</f>
        <v>108</v>
      </c>
      <c r="J1802" s="0" t="n">
        <f aca="false">I1802/0.059-$L$3</f>
        <v>-169.491525423729</v>
      </c>
      <c r="K1802" s="0" t="n">
        <f aca="false">I1802*-1</f>
        <v>-108</v>
      </c>
    </row>
    <row r="1803" customFormat="false" ht="13.2" hidden="false" customHeight="false" outlineLevel="0" collapsed="false">
      <c r="A1803" s="0" t="s">
        <v>56</v>
      </c>
      <c r="B1803" s="0" t="s">
        <v>57</v>
      </c>
      <c r="C1803" s="0" t="n">
        <v>109</v>
      </c>
      <c r="D1803" s="0" t="s">
        <v>58</v>
      </c>
      <c r="E1803" s="9" t="n">
        <v>38712</v>
      </c>
      <c r="F1803" s="0" t="s">
        <v>59</v>
      </c>
      <c r="G1803" s="10" t="n">
        <v>0.312800925925926</v>
      </c>
      <c r="H1803" s="11" t="n">
        <f aca="false">H1802+1</f>
        <v>1797</v>
      </c>
      <c r="I1803" s="0" t="n">
        <f aca="false">C1803</f>
        <v>109</v>
      </c>
      <c r="J1803" s="0" t="n">
        <f aca="false">I1803/0.059-$L$3</f>
        <v>-152.542372881356</v>
      </c>
      <c r="K1803" s="0" t="n">
        <f aca="false">I1803*-1</f>
        <v>-109</v>
      </c>
    </row>
    <row r="1804" customFormat="false" ht="13.2" hidden="false" customHeight="false" outlineLevel="0" collapsed="false">
      <c r="A1804" s="0" t="s">
        <v>56</v>
      </c>
      <c r="B1804" s="0" t="s">
        <v>57</v>
      </c>
      <c r="C1804" s="0" t="n">
        <v>110</v>
      </c>
      <c r="D1804" s="0" t="s">
        <v>58</v>
      </c>
      <c r="E1804" s="9" t="n">
        <v>38712</v>
      </c>
      <c r="F1804" s="0" t="s">
        <v>59</v>
      </c>
      <c r="G1804" s="10" t="n">
        <v>0.3128125</v>
      </c>
      <c r="H1804" s="11" t="n">
        <f aca="false">H1803+1</f>
        <v>1798</v>
      </c>
      <c r="I1804" s="0" t="n">
        <f aca="false">C1804</f>
        <v>110</v>
      </c>
      <c r="J1804" s="0" t="n">
        <f aca="false">I1804/0.059-$L$3</f>
        <v>-135.593220338983</v>
      </c>
      <c r="K1804" s="0" t="n">
        <f aca="false">I1804*-1</f>
        <v>-110</v>
      </c>
    </row>
    <row r="1805" customFormat="false" ht="13.2" hidden="false" customHeight="false" outlineLevel="0" collapsed="false">
      <c r="A1805" s="0" t="s">
        <v>56</v>
      </c>
      <c r="B1805" s="0" t="s">
        <v>57</v>
      </c>
      <c r="C1805" s="0" t="n">
        <v>111</v>
      </c>
      <c r="D1805" s="0" t="s">
        <v>58</v>
      </c>
      <c r="E1805" s="9" t="n">
        <v>38712</v>
      </c>
      <c r="F1805" s="0" t="s">
        <v>59</v>
      </c>
      <c r="G1805" s="10" t="n">
        <v>0.312824074074074</v>
      </c>
      <c r="H1805" s="11" t="n">
        <f aca="false">H1804+1</f>
        <v>1799</v>
      </c>
      <c r="I1805" s="0" t="n">
        <f aca="false">C1805</f>
        <v>111</v>
      </c>
      <c r="J1805" s="0" t="n">
        <f aca="false">I1805/0.059-$L$3</f>
        <v>-118.64406779661</v>
      </c>
      <c r="K1805" s="0" t="n">
        <f aca="false">I1805*-1</f>
        <v>-111</v>
      </c>
    </row>
    <row r="1806" customFormat="false" ht="13.2" hidden="false" customHeight="false" outlineLevel="0" collapsed="false">
      <c r="A1806" s="0" t="s">
        <v>56</v>
      </c>
      <c r="B1806" s="0" t="s">
        <v>57</v>
      </c>
      <c r="C1806" s="0" t="n">
        <v>111</v>
      </c>
      <c r="D1806" s="0" t="s">
        <v>58</v>
      </c>
      <c r="E1806" s="9" t="n">
        <v>38712</v>
      </c>
      <c r="F1806" s="0" t="s">
        <v>59</v>
      </c>
      <c r="G1806" s="10" t="n">
        <v>0.312835648148148</v>
      </c>
      <c r="H1806" s="11" t="n">
        <f aca="false">H1805+1</f>
        <v>1800</v>
      </c>
      <c r="I1806" s="0" t="n">
        <f aca="false">C1806</f>
        <v>111</v>
      </c>
      <c r="J1806" s="0" t="n">
        <f aca="false">I1806/0.059-$L$3</f>
        <v>-118.64406779661</v>
      </c>
      <c r="K1806" s="0" t="n">
        <f aca="false">I1806*-1</f>
        <v>-111</v>
      </c>
    </row>
    <row r="1807" customFormat="false" ht="13.2" hidden="false" customHeight="false" outlineLevel="0" collapsed="false">
      <c r="A1807" s="0" t="s">
        <v>56</v>
      </c>
      <c r="B1807" s="0" t="s">
        <v>57</v>
      </c>
      <c r="C1807" s="0" t="n">
        <v>112</v>
      </c>
      <c r="D1807" s="0" t="s">
        <v>58</v>
      </c>
      <c r="E1807" s="9" t="n">
        <v>38712</v>
      </c>
      <c r="F1807" s="0" t="s">
        <v>59</v>
      </c>
      <c r="G1807" s="10" t="n">
        <v>0.312847222222222</v>
      </c>
      <c r="H1807" s="11" t="n">
        <f aca="false">H1806+1</f>
        <v>1801</v>
      </c>
      <c r="I1807" s="0" t="n">
        <f aca="false">C1807</f>
        <v>112</v>
      </c>
      <c r="J1807" s="0" t="n">
        <f aca="false">I1807/0.059-$L$3</f>
        <v>-101.694915254237</v>
      </c>
      <c r="K1807" s="0" t="n">
        <f aca="false">I1807*-1</f>
        <v>-112</v>
      </c>
    </row>
    <row r="1808" customFormat="false" ht="13.2" hidden="false" customHeight="false" outlineLevel="0" collapsed="false">
      <c r="A1808" s="0" t="s">
        <v>56</v>
      </c>
      <c r="B1808" s="0" t="s">
        <v>57</v>
      </c>
      <c r="C1808" s="0" t="n">
        <v>112</v>
      </c>
      <c r="D1808" s="0" t="s">
        <v>58</v>
      </c>
      <c r="E1808" s="9" t="n">
        <v>38712</v>
      </c>
      <c r="F1808" s="0" t="s">
        <v>59</v>
      </c>
      <c r="G1808" s="10" t="n">
        <v>0.312858796296296</v>
      </c>
      <c r="H1808" s="11" t="n">
        <f aca="false">H1807+1</f>
        <v>1802</v>
      </c>
      <c r="I1808" s="0" t="n">
        <f aca="false">C1808</f>
        <v>112</v>
      </c>
      <c r="J1808" s="0" t="n">
        <f aca="false">I1808/0.059-$L$3</f>
        <v>-101.694915254237</v>
      </c>
      <c r="K1808" s="0" t="n">
        <f aca="false">I1808*-1</f>
        <v>-112</v>
      </c>
    </row>
    <row r="1809" customFormat="false" ht="13.2" hidden="false" customHeight="false" outlineLevel="0" collapsed="false">
      <c r="A1809" s="0" t="s">
        <v>56</v>
      </c>
      <c r="B1809" s="0" t="s">
        <v>57</v>
      </c>
      <c r="C1809" s="0" t="n">
        <v>113</v>
      </c>
      <c r="D1809" s="0" t="s">
        <v>58</v>
      </c>
      <c r="E1809" s="9" t="n">
        <v>38712</v>
      </c>
      <c r="F1809" s="0" t="s">
        <v>59</v>
      </c>
      <c r="G1809" s="10" t="n">
        <v>0.31287037037037</v>
      </c>
      <c r="H1809" s="11" t="n">
        <f aca="false">H1808+1</f>
        <v>1803</v>
      </c>
      <c r="I1809" s="0" t="n">
        <f aca="false">C1809</f>
        <v>113</v>
      </c>
      <c r="J1809" s="0" t="n">
        <f aca="false">I1809/0.059-$L$3</f>
        <v>-84.7457627118642</v>
      </c>
      <c r="K1809" s="0" t="n">
        <f aca="false">I1809*-1</f>
        <v>-113</v>
      </c>
    </row>
    <row r="1810" customFormat="false" ht="13.2" hidden="false" customHeight="false" outlineLevel="0" collapsed="false">
      <c r="A1810" s="0" t="s">
        <v>56</v>
      </c>
      <c r="B1810" s="0" t="s">
        <v>57</v>
      </c>
      <c r="C1810" s="0" t="n">
        <v>113</v>
      </c>
      <c r="D1810" s="0" t="s">
        <v>58</v>
      </c>
      <c r="E1810" s="9" t="n">
        <v>38712</v>
      </c>
      <c r="F1810" s="0" t="s">
        <v>59</v>
      </c>
      <c r="G1810" s="10" t="n">
        <v>0.312881944444444</v>
      </c>
      <c r="H1810" s="11" t="n">
        <f aca="false">H1809+1</f>
        <v>1804</v>
      </c>
      <c r="I1810" s="0" t="n">
        <f aca="false">C1810</f>
        <v>113</v>
      </c>
      <c r="J1810" s="0" t="n">
        <f aca="false">I1810/0.059-$L$3</f>
        <v>-84.7457627118642</v>
      </c>
      <c r="K1810" s="0" t="n">
        <f aca="false">I1810*-1</f>
        <v>-113</v>
      </c>
    </row>
    <row r="1811" customFormat="false" ht="13.2" hidden="false" customHeight="false" outlineLevel="0" collapsed="false">
      <c r="A1811" s="0" t="s">
        <v>56</v>
      </c>
      <c r="B1811" s="0" t="s">
        <v>57</v>
      </c>
      <c r="C1811" s="0" t="n">
        <v>114</v>
      </c>
      <c r="D1811" s="0" t="s">
        <v>58</v>
      </c>
      <c r="E1811" s="9" t="n">
        <v>38712</v>
      </c>
      <c r="F1811" s="0" t="s">
        <v>59</v>
      </c>
      <c r="G1811" s="10" t="n">
        <v>0.312893518518519</v>
      </c>
      <c r="H1811" s="11" t="n">
        <f aca="false">H1810+1</f>
        <v>1805</v>
      </c>
      <c r="I1811" s="0" t="n">
        <f aca="false">C1811</f>
        <v>114</v>
      </c>
      <c r="J1811" s="0" t="n">
        <f aca="false">I1811/0.059-$L$3</f>
        <v>-67.7966101694915</v>
      </c>
      <c r="K1811" s="0" t="n">
        <f aca="false">I1811*-1</f>
        <v>-114</v>
      </c>
    </row>
    <row r="1812" customFormat="false" ht="13.2" hidden="false" customHeight="false" outlineLevel="0" collapsed="false">
      <c r="A1812" s="0" t="s">
        <v>56</v>
      </c>
      <c r="B1812" s="0" t="s">
        <v>57</v>
      </c>
      <c r="C1812" s="0" t="n">
        <v>114</v>
      </c>
      <c r="D1812" s="0" t="s">
        <v>58</v>
      </c>
      <c r="E1812" s="9" t="n">
        <v>38712</v>
      </c>
      <c r="F1812" s="0" t="s">
        <v>59</v>
      </c>
      <c r="G1812" s="10" t="n">
        <v>0.312905092592593</v>
      </c>
      <c r="H1812" s="11" t="n">
        <f aca="false">H1811+1</f>
        <v>1806</v>
      </c>
      <c r="I1812" s="0" t="n">
        <f aca="false">C1812</f>
        <v>114</v>
      </c>
      <c r="J1812" s="0" t="n">
        <f aca="false">I1812/0.059-$L$3</f>
        <v>-67.7966101694915</v>
      </c>
      <c r="K1812" s="0" t="n">
        <f aca="false">I1812*-1</f>
        <v>-114</v>
      </c>
    </row>
    <row r="1813" customFormat="false" ht="13.2" hidden="false" customHeight="false" outlineLevel="0" collapsed="false">
      <c r="A1813" s="0" t="s">
        <v>56</v>
      </c>
      <c r="B1813" s="0" t="s">
        <v>57</v>
      </c>
      <c r="C1813" s="0" t="n">
        <v>117</v>
      </c>
      <c r="D1813" s="0" t="s">
        <v>58</v>
      </c>
      <c r="E1813" s="9" t="n">
        <v>38712</v>
      </c>
      <c r="F1813" s="0" t="s">
        <v>59</v>
      </c>
      <c r="G1813" s="10" t="n">
        <v>0.312916666666667</v>
      </c>
      <c r="H1813" s="11" t="n">
        <f aca="false">H1812+1</f>
        <v>1807</v>
      </c>
      <c r="I1813" s="0" t="n">
        <f aca="false">C1813</f>
        <v>117</v>
      </c>
      <c r="J1813" s="0" t="n">
        <f aca="false">I1813/0.059-$L$3</f>
        <v>-16.9491525423728</v>
      </c>
      <c r="K1813" s="0" t="n">
        <f aca="false">I1813*-1</f>
        <v>-117</v>
      </c>
    </row>
    <row r="1814" customFormat="false" ht="13.2" hidden="false" customHeight="false" outlineLevel="0" collapsed="false">
      <c r="A1814" s="0" t="s">
        <v>56</v>
      </c>
      <c r="B1814" s="0" t="s">
        <v>57</v>
      </c>
      <c r="C1814" s="0" t="n">
        <v>119</v>
      </c>
      <c r="D1814" s="0" t="s">
        <v>58</v>
      </c>
      <c r="E1814" s="9" t="n">
        <v>38712</v>
      </c>
      <c r="F1814" s="0" t="s">
        <v>59</v>
      </c>
      <c r="G1814" s="10" t="n">
        <v>0.312928240740741</v>
      </c>
      <c r="H1814" s="11" t="n">
        <f aca="false">H1813+1</f>
        <v>1808</v>
      </c>
      <c r="I1814" s="0" t="n">
        <f aca="false">C1814</f>
        <v>119</v>
      </c>
      <c r="J1814" s="0" t="n">
        <f aca="false">I1814/0.059-$L$3</f>
        <v>16.949152542373</v>
      </c>
      <c r="K1814" s="0" t="n">
        <f aca="false">I1814*-1</f>
        <v>-119</v>
      </c>
    </row>
    <row r="1815" customFormat="false" ht="13.2" hidden="false" customHeight="false" outlineLevel="0" collapsed="false">
      <c r="A1815" s="0" t="s">
        <v>56</v>
      </c>
      <c r="B1815" s="0" t="s">
        <v>57</v>
      </c>
      <c r="C1815" s="0" t="n">
        <v>116</v>
      </c>
      <c r="D1815" s="0" t="s">
        <v>58</v>
      </c>
      <c r="E1815" s="9" t="n">
        <v>38712</v>
      </c>
      <c r="F1815" s="0" t="s">
        <v>59</v>
      </c>
      <c r="G1815" s="10" t="n">
        <v>0.312939814814815</v>
      </c>
      <c r="H1815" s="11" t="n">
        <f aca="false">H1814+1</f>
        <v>1809</v>
      </c>
      <c r="I1815" s="0" t="n">
        <f aca="false">C1815</f>
        <v>116</v>
      </c>
      <c r="J1815" s="0" t="n">
        <f aca="false">I1815/0.059-$L$3</f>
        <v>-33.8983050847457</v>
      </c>
      <c r="K1815" s="0" t="n">
        <f aca="false">I1815*-1</f>
        <v>-116</v>
      </c>
    </row>
    <row r="1816" customFormat="false" ht="13.2" hidden="false" customHeight="false" outlineLevel="0" collapsed="false">
      <c r="A1816" s="0" t="s">
        <v>56</v>
      </c>
      <c r="B1816" s="0" t="s">
        <v>57</v>
      </c>
      <c r="C1816" s="0" t="n">
        <v>111</v>
      </c>
      <c r="D1816" s="0" t="s">
        <v>58</v>
      </c>
      <c r="E1816" s="9" t="n">
        <v>38712</v>
      </c>
      <c r="F1816" s="0" t="s">
        <v>59</v>
      </c>
      <c r="G1816" s="10" t="n">
        <v>0.312951388888889</v>
      </c>
      <c r="H1816" s="11" t="n">
        <f aca="false">H1815+1</f>
        <v>1810</v>
      </c>
      <c r="I1816" s="0" t="n">
        <f aca="false">C1816</f>
        <v>111</v>
      </c>
      <c r="J1816" s="0" t="n">
        <f aca="false">I1816/0.059-$L$3</f>
        <v>-118.64406779661</v>
      </c>
      <c r="K1816" s="0" t="n">
        <f aca="false">I1816*-1</f>
        <v>-111</v>
      </c>
    </row>
    <row r="1817" customFormat="false" ht="13.2" hidden="false" customHeight="false" outlineLevel="0" collapsed="false">
      <c r="A1817" s="0" t="s">
        <v>56</v>
      </c>
      <c r="B1817" s="0" t="s">
        <v>57</v>
      </c>
      <c r="C1817" s="0" t="n">
        <v>108</v>
      </c>
      <c r="D1817" s="0" t="s">
        <v>58</v>
      </c>
      <c r="E1817" s="9" t="n">
        <v>38712</v>
      </c>
      <c r="F1817" s="0" t="s">
        <v>59</v>
      </c>
      <c r="G1817" s="10" t="n">
        <v>0.312962962962963</v>
      </c>
      <c r="H1817" s="11" t="n">
        <f aca="false">H1816+1</f>
        <v>1811</v>
      </c>
      <c r="I1817" s="0" t="n">
        <f aca="false">C1817</f>
        <v>108</v>
      </c>
      <c r="J1817" s="0" t="n">
        <f aca="false">I1817/0.059-$L$3</f>
        <v>-169.491525423729</v>
      </c>
      <c r="K1817" s="0" t="n">
        <f aca="false">I1817*-1</f>
        <v>-108</v>
      </c>
    </row>
    <row r="1818" customFormat="false" ht="13.2" hidden="false" customHeight="false" outlineLevel="0" collapsed="false">
      <c r="A1818" s="0" t="s">
        <v>56</v>
      </c>
      <c r="B1818" s="0" t="s">
        <v>57</v>
      </c>
      <c r="C1818" s="0" t="n">
        <v>106</v>
      </c>
      <c r="D1818" s="0" t="s">
        <v>58</v>
      </c>
      <c r="E1818" s="9" t="n">
        <v>38712</v>
      </c>
      <c r="F1818" s="0" t="s">
        <v>59</v>
      </c>
      <c r="G1818" s="10" t="n">
        <v>0.312974537037037</v>
      </c>
      <c r="H1818" s="11" t="n">
        <f aca="false">H1817+1</f>
        <v>1812</v>
      </c>
      <c r="I1818" s="0" t="n">
        <f aca="false">C1818</f>
        <v>106</v>
      </c>
      <c r="J1818" s="0" t="n">
        <f aca="false">I1818/0.059-$L$3</f>
        <v>-203.389830508474</v>
      </c>
      <c r="K1818" s="0" t="n">
        <f aca="false">I1818*-1</f>
        <v>-106</v>
      </c>
    </row>
    <row r="1819" customFormat="false" ht="13.2" hidden="false" customHeight="false" outlineLevel="0" collapsed="false">
      <c r="A1819" s="0" t="s">
        <v>56</v>
      </c>
      <c r="B1819" s="0" t="s">
        <v>57</v>
      </c>
      <c r="C1819" s="0" t="n">
        <v>104</v>
      </c>
      <c r="D1819" s="0" t="s">
        <v>58</v>
      </c>
      <c r="E1819" s="9" t="n">
        <v>38712</v>
      </c>
      <c r="F1819" s="0" t="s">
        <v>59</v>
      </c>
      <c r="G1819" s="10" t="n">
        <v>0.312986111111111</v>
      </c>
      <c r="H1819" s="11" t="n">
        <f aca="false">H1818+1</f>
        <v>1813</v>
      </c>
      <c r="I1819" s="0" t="n">
        <f aca="false">C1819</f>
        <v>104</v>
      </c>
      <c r="J1819" s="0" t="n">
        <f aca="false">I1819/0.059-$L$3</f>
        <v>-237.28813559322</v>
      </c>
      <c r="K1819" s="0" t="n">
        <f aca="false">I1819*-1</f>
        <v>-104</v>
      </c>
    </row>
    <row r="1820" customFormat="false" ht="13.2" hidden="false" customHeight="false" outlineLevel="0" collapsed="false">
      <c r="A1820" s="0" t="s">
        <v>56</v>
      </c>
      <c r="B1820" s="0" t="s">
        <v>57</v>
      </c>
      <c r="C1820" s="0" t="n">
        <v>104</v>
      </c>
      <c r="D1820" s="0" t="s">
        <v>58</v>
      </c>
      <c r="E1820" s="9" t="n">
        <v>38712</v>
      </c>
      <c r="F1820" s="0" t="s">
        <v>59</v>
      </c>
      <c r="G1820" s="10" t="n">
        <v>0.312997685185185</v>
      </c>
      <c r="H1820" s="11" t="n">
        <f aca="false">H1819+1</f>
        <v>1814</v>
      </c>
      <c r="I1820" s="0" t="n">
        <f aca="false">C1820</f>
        <v>104</v>
      </c>
      <c r="J1820" s="0" t="n">
        <f aca="false">I1820/0.059-$L$3</f>
        <v>-237.28813559322</v>
      </c>
      <c r="K1820" s="0" t="n">
        <f aca="false">I1820*-1</f>
        <v>-104</v>
      </c>
    </row>
    <row r="1821" customFormat="false" ht="13.2" hidden="false" customHeight="false" outlineLevel="0" collapsed="false">
      <c r="A1821" s="0" t="s">
        <v>56</v>
      </c>
      <c r="B1821" s="0" t="s">
        <v>57</v>
      </c>
      <c r="C1821" s="0" t="n">
        <v>104</v>
      </c>
      <c r="D1821" s="0" t="s">
        <v>58</v>
      </c>
      <c r="E1821" s="9" t="n">
        <v>38712</v>
      </c>
      <c r="F1821" s="0" t="s">
        <v>59</v>
      </c>
      <c r="G1821" s="10" t="n">
        <v>0.313009259259259</v>
      </c>
      <c r="H1821" s="11" t="n">
        <f aca="false">H1820+1</f>
        <v>1815</v>
      </c>
      <c r="I1821" s="0" t="n">
        <f aca="false">C1821</f>
        <v>104</v>
      </c>
      <c r="J1821" s="0" t="n">
        <f aca="false">I1821/0.059-$L$3</f>
        <v>-237.28813559322</v>
      </c>
      <c r="K1821" s="0" t="n">
        <f aca="false">I1821*-1</f>
        <v>-104</v>
      </c>
    </row>
    <row r="1822" customFormat="false" ht="13.2" hidden="false" customHeight="false" outlineLevel="0" collapsed="false">
      <c r="A1822" s="0" t="s">
        <v>56</v>
      </c>
      <c r="B1822" s="0" t="s">
        <v>57</v>
      </c>
      <c r="C1822" s="0" t="n">
        <v>105</v>
      </c>
      <c r="D1822" s="0" t="s">
        <v>58</v>
      </c>
      <c r="E1822" s="9" t="n">
        <v>38712</v>
      </c>
      <c r="F1822" s="0" t="s">
        <v>59</v>
      </c>
      <c r="G1822" s="10" t="n">
        <v>0.313020833333333</v>
      </c>
      <c r="H1822" s="11" t="n">
        <f aca="false">H1821+1</f>
        <v>1816</v>
      </c>
      <c r="I1822" s="0" t="n">
        <f aca="false">C1822</f>
        <v>105</v>
      </c>
      <c r="J1822" s="0" t="n">
        <f aca="false">I1822/0.059-$L$3</f>
        <v>-220.338983050847</v>
      </c>
      <c r="K1822" s="0" t="n">
        <f aca="false">I1822*-1</f>
        <v>-105</v>
      </c>
    </row>
    <row r="1823" customFormat="false" ht="13.2" hidden="false" customHeight="false" outlineLevel="0" collapsed="false">
      <c r="A1823" s="0" t="s">
        <v>56</v>
      </c>
      <c r="B1823" s="0" t="s">
        <v>57</v>
      </c>
      <c r="C1823" s="0" t="n">
        <v>106</v>
      </c>
      <c r="D1823" s="0" t="s">
        <v>58</v>
      </c>
      <c r="E1823" s="9" t="n">
        <v>38712</v>
      </c>
      <c r="F1823" s="0" t="s">
        <v>59</v>
      </c>
      <c r="G1823" s="10" t="n">
        <v>0.313032407407407</v>
      </c>
      <c r="H1823" s="11" t="n">
        <f aca="false">H1822+1</f>
        <v>1817</v>
      </c>
      <c r="I1823" s="0" t="n">
        <f aca="false">C1823</f>
        <v>106</v>
      </c>
      <c r="J1823" s="0" t="n">
        <f aca="false">I1823/0.059-$L$3</f>
        <v>-203.389830508474</v>
      </c>
      <c r="K1823" s="0" t="n">
        <f aca="false">I1823*-1</f>
        <v>-106</v>
      </c>
    </row>
    <row r="1824" customFormat="false" ht="13.2" hidden="false" customHeight="false" outlineLevel="0" collapsed="false">
      <c r="A1824" s="0" t="s">
        <v>56</v>
      </c>
      <c r="B1824" s="0" t="s">
        <v>57</v>
      </c>
      <c r="C1824" s="0" t="n">
        <v>107</v>
      </c>
      <c r="D1824" s="0" t="s">
        <v>58</v>
      </c>
      <c r="E1824" s="9" t="n">
        <v>38712</v>
      </c>
      <c r="F1824" s="0" t="s">
        <v>59</v>
      </c>
      <c r="G1824" s="10" t="n">
        <v>0.313043981481482</v>
      </c>
      <c r="H1824" s="11" t="n">
        <f aca="false">H1823+1</f>
        <v>1818</v>
      </c>
      <c r="I1824" s="0" t="n">
        <f aca="false">C1824</f>
        <v>107</v>
      </c>
      <c r="J1824" s="0" t="n">
        <f aca="false">I1824/0.059-$L$3</f>
        <v>-186.440677966102</v>
      </c>
      <c r="K1824" s="0" t="n">
        <f aca="false">I1824*-1</f>
        <v>-107</v>
      </c>
    </row>
    <row r="1825" customFormat="false" ht="13.2" hidden="false" customHeight="false" outlineLevel="0" collapsed="false">
      <c r="A1825" s="0" t="s">
        <v>56</v>
      </c>
      <c r="B1825" s="0" t="s">
        <v>57</v>
      </c>
      <c r="C1825" s="0" t="n">
        <v>108</v>
      </c>
      <c r="D1825" s="0" t="s">
        <v>58</v>
      </c>
      <c r="E1825" s="9" t="n">
        <v>38712</v>
      </c>
      <c r="F1825" s="0" t="s">
        <v>59</v>
      </c>
      <c r="G1825" s="10" t="n">
        <v>0.313055555555556</v>
      </c>
      <c r="H1825" s="11" t="n">
        <f aca="false">H1824+1</f>
        <v>1819</v>
      </c>
      <c r="I1825" s="0" t="n">
        <f aca="false">C1825</f>
        <v>108</v>
      </c>
      <c r="J1825" s="0" t="n">
        <f aca="false">I1825/0.059-$L$3</f>
        <v>-169.491525423729</v>
      </c>
      <c r="K1825" s="0" t="n">
        <f aca="false">I1825*-1</f>
        <v>-108</v>
      </c>
    </row>
    <row r="1826" customFormat="false" ht="13.2" hidden="false" customHeight="false" outlineLevel="0" collapsed="false">
      <c r="A1826" s="0" t="s">
        <v>56</v>
      </c>
      <c r="B1826" s="0" t="s">
        <v>57</v>
      </c>
      <c r="C1826" s="0" t="n">
        <v>109</v>
      </c>
      <c r="D1826" s="0" t="s">
        <v>58</v>
      </c>
      <c r="E1826" s="9" t="n">
        <v>38712</v>
      </c>
      <c r="F1826" s="0" t="s">
        <v>59</v>
      </c>
      <c r="G1826" s="10" t="n">
        <v>0.31306712962963</v>
      </c>
      <c r="H1826" s="11" t="n">
        <f aca="false">H1825+1</f>
        <v>1820</v>
      </c>
      <c r="I1826" s="0" t="n">
        <f aca="false">C1826</f>
        <v>109</v>
      </c>
      <c r="J1826" s="0" t="n">
        <f aca="false">I1826/0.059-$L$3</f>
        <v>-152.542372881356</v>
      </c>
      <c r="K1826" s="0" t="n">
        <f aca="false">I1826*-1</f>
        <v>-109</v>
      </c>
    </row>
    <row r="1827" customFormat="false" ht="13.2" hidden="false" customHeight="false" outlineLevel="0" collapsed="false">
      <c r="A1827" s="0" t="s">
        <v>56</v>
      </c>
      <c r="B1827" s="0" t="s">
        <v>57</v>
      </c>
      <c r="C1827" s="0" t="n">
        <v>110</v>
      </c>
      <c r="D1827" s="0" t="s">
        <v>58</v>
      </c>
      <c r="E1827" s="9" t="n">
        <v>38712</v>
      </c>
      <c r="F1827" s="0" t="s">
        <v>59</v>
      </c>
      <c r="G1827" s="10" t="n">
        <v>0.313078703703704</v>
      </c>
      <c r="H1827" s="11" t="n">
        <f aca="false">H1826+1</f>
        <v>1821</v>
      </c>
      <c r="I1827" s="0" t="n">
        <f aca="false">C1827</f>
        <v>110</v>
      </c>
      <c r="J1827" s="0" t="n">
        <f aca="false">I1827/0.059-$L$3</f>
        <v>-135.593220338983</v>
      </c>
      <c r="K1827" s="0" t="n">
        <f aca="false">I1827*-1</f>
        <v>-110</v>
      </c>
    </row>
    <row r="1828" customFormat="false" ht="13.2" hidden="false" customHeight="false" outlineLevel="0" collapsed="false">
      <c r="A1828" s="0" t="s">
        <v>56</v>
      </c>
      <c r="B1828" s="0" t="s">
        <v>57</v>
      </c>
      <c r="C1828" s="0" t="n">
        <v>111</v>
      </c>
      <c r="D1828" s="0" t="s">
        <v>58</v>
      </c>
      <c r="E1828" s="9" t="n">
        <v>38712</v>
      </c>
      <c r="F1828" s="0" t="s">
        <v>59</v>
      </c>
      <c r="G1828" s="10" t="n">
        <v>0.313090277777778</v>
      </c>
      <c r="H1828" s="11" t="n">
        <f aca="false">H1827+1</f>
        <v>1822</v>
      </c>
      <c r="I1828" s="0" t="n">
        <f aca="false">C1828</f>
        <v>111</v>
      </c>
      <c r="J1828" s="0" t="n">
        <f aca="false">I1828/0.059-$L$3</f>
        <v>-118.64406779661</v>
      </c>
      <c r="K1828" s="0" t="n">
        <f aca="false">I1828*-1</f>
        <v>-111</v>
      </c>
    </row>
    <row r="1829" customFormat="false" ht="13.2" hidden="false" customHeight="false" outlineLevel="0" collapsed="false">
      <c r="A1829" s="0" t="s">
        <v>56</v>
      </c>
      <c r="B1829" s="0" t="s">
        <v>57</v>
      </c>
      <c r="C1829" s="0" t="n">
        <v>112</v>
      </c>
      <c r="D1829" s="0" t="s">
        <v>58</v>
      </c>
      <c r="E1829" s="9" t="n">
        <v>38712</v>
      </c>
      <c r="F1829" s="0" t="s">
        <v>59</v>
      </c>
      <c r="G1829" s="10" t="n">
        <v>0.313101851851852</v>
      </c>
      <c r="H1829" s="11" t="n">
        <f aca="false">H1828+1</f>
        <v>1823</v>
      </c>
      <c r="I1829" s="0" t="n">
        <f aca="false">C1829</f>
        <v>112</v>
      </c>
      <c r="J1829" s="0" t="n">
        <f aca="false">I1829/0.059-$L$3</f>
        <v>-101.694915254237</v>
      </c>
      <c r="K1829" s="0" t="n">
        <f aca="false">I1829*-1</f>
        <v>-112</v>
      </c>
    </row>
    <row r="1830" customFormat="false" ht="13.2" hidden="false" customHeight="false" outlineLevel="0" collapsed="false">
      <c r="A1830" s="0" t="s">
        <v>56</v>
      </c>
      <c r="B1830" s="0" t="s">
        <v>57</v>
      </c>
      <c r="C1830" s="0" t="n">
        <v>112</v>
      </c>
      <c r="D1830" s="0" t="s">
        <v>58</v>
      </c>
      <c r="E1830" s="9" t="n">
        <v>38712</v>
      </c>
      <c r="F1830" s="0" t="s">
        <v>59</v>
      </c>
      <c r="G1830" s="10" t="n">
        <v>0.313113425925926</v>
      </c>
      <c r="H1830" s="11" t="n">
        <f aca="false">H1829+1</f>
        <v>1824</v>
      </c>
      <c r="I1830" s="0" t="n">
        <f aca="false">C1830</f>
        <v>112</v>
      </c>
      <c r="J1830" s="0" t="n">
        <f aca="false">I1830/0.059-$L$3</f>
        <v>-101.694915254237</v>
      </c>
      <c r="K1830" s="0" t="n">
        <f aca="false">I1830*-1</f>
        <v>-112</v>
      </c>
    </row>
    <row r="1831" customFormat="false" ht="13.2" hidden="false" customHeight="false" outlineLevel="0" collapsed="false">
      <c r="A1831" s="0" t="s">
        <v>56</v>
      </c>
      <c r="B1831" s="0" t="s">
        <v>57</v>
      </c>
      <c r="C1831" s="0" t="n">
        <v>113</v>
      </c>
      <c r="D1831" s="0" t="s">
        <v>58</v>
      </c>
      <c r="E1831" s="9" t="n">
        <v>38712</v>
      </c>
      <c r="F1831" s="0" t="s">
        <v>59</v>
      </c>
      <c r="G1831" s="10" t="n">
        <v>0.313125</v>
      </c>
      <c r="H1831" s="11" t="n">
        <f aca="false">H1830+1</f>
        <v>1825</v>
      </c>
      <c r="I1831" s="0" t="n">
        <f aca="false">C1831</f>
        <v>113</v>
      </c>
      <c r="J1831" s="0" t="n">
        <f aca="false">I1831/0.059-$L$3</f>
        <v>-84.7457627118642</v>
      </c>
      <c r="K1831" s="0" t="n">
        <f aca="false">I1831*-1</f>
        <v>-113</v>
      </c>
    </row>
    <row r="1832" customFormat="false" ht="13.2" hidden="false" customHeight="false" outlineLevel="0" collapsed="false">
      <c r="A1832" s="0" t="s">
        <v>56</v>
      </c>
      <c r="B1832" s="0" t="s">
        <v>57</v>
      </c>
      <c r="C1832" s="0" t="n">
        <v>114</v>
      </c>
      <c r="D1832" s="0" t="s">
        <v>58</v>
      </c>
      <c r="E1832" s="9" t="n">
        <v>38712</v>
      </c>
      <c r="F1832" s="0" t="s">
        <v>59</v>
      </c>
      <c r="G1832" s="10" t="n">
        <v>0.313136574074074</v>
      </c>
      <c r="H1832" s="11" t="n">
        <f aca="false">H1831+1</f>
        <v>1826</v>
      </c>
      <c r="I1832" s="0" t="n">
        <f aca="false">C1832</f>
        <v>114</v>
      </c>
      <c r="J1832" s="0" t="n">
        <f aca="false">I1832/0.059-$L$3</f>
        <v>-67.7966101694915</v>
      </c>
      <c r="K1832" s="0" t="n">
        <f aca="false">I1832*-1</f>
        <v>-114</v>
      </c>
    </row>
    <row r="1833" customFormat="false" ht="13.2" hidden="false" customHeight="false" outlineLevel="0" collapsed="false">
      <c r="A1833" s="0" t="s">
        <v>56</v>
      </c>
      <c r="B1833" s="0" t="s">
        <v>57</v>
      </c>
      <c r="C1833" s="0" t="n">
        <v>115</v>
      </c>
      <c r="D1833" s="0" t="s">
        <v>58</v>
      </c>
      <c r="E1833" s="9" t="n">
        <v>38712</v>
      </c>
      <c r="F1833" s="0" t="s">
        <v>59</v>
      </c>
      <c r="G1833" s="10" t="n">
        <v>0.313148148148148</v>
      </c>
      <c r="H1833" s="11" t="n">
        <f aca="false">H1832+1</f>
        <v>1827</v>
      </c>
      <c r="I1833" s="0" t="n">
        <f aca="false">C1833</f>
        <v>115</v>
      </c>
      <c r="J1833" s="0" t="n">
        <f aca="false">I1833/0.059-$L$3</f>
        <v>-50.8474576271185</v>
      </c>
      <c r="K1833" s="0" t="n">
        <f aca="false">I1833*-1</f>
        <v>-115</v>
      </c>
    </row>
    <row r="1834" customFormat="false" ht="13.2" hidden="false" customHeight="false" outlineLevel="0" collapsed="false">
      <c r="A1834" s="0" t="s">
        <v>56</v>
      </c>
      <c r="B1834" s="0" t="s">
        <v>57</v>
      </c>
      <c r="C1834" s="0" t="n">
        <v>115</v>
      </c>
      <c r="D1834" s="0" t="s">
        <v>58</v>
      </c>
      <c r="E1834" s="9" t="n">
        <v>38712</v>
      </c>
      <c r="F1834" s="0" t="s">
        <v>59</v>
      </c>
      <c r="G1834" s="10" t="n">
        <v>0.313159722222222</v>
      </c>
      <c r="H1834" s="11" t="n">
        <f aca="false">H1833+1</f>
        <v>1828</v>
      </c>
      <c r="I1834" s="0" t="n">
        <f aca="false">C1834</f>
        <v>115</v>
      </c>
      <c r="J1834" s="0" t="n">
        <f aca="false">I1834/0.059-$L$3</f>
        <v>-50.8474576271185</v>
      </c>
      <c r="K1834" s="0" t="n">
        <f aca="false">I1834*-1</f>
        <v>-115</v>
      </c>
    </row>
    <row r="1835" customFormat="false" ht="13.2" hidden="false" customHeight="false" outlineLevel="0" collapsed="false">
      <c r="A1835" s="0" t="s">
        <v>56</v>
      </c>
      <c r="B1835" s="0" t="s">
        <v>57</v>
      </c>
      <c r="C1835" s="0" t="n">
        <v>118</v>
      </c>
      <c r="D1835" s="0" t="s">
        <v>58</v>
      </c>
      <c r="E1835" s="9" t="n">
        <v>38712</v>
      </c>
      <c r="F1835" s="0" t="s">
        <v>59</v>
      </c>
      <c r="G1835" s="10" t="n">
        <v>0.313171296296296</v>
      </c>
      <c r="H1835" s="11" t="n">
        <f aca="false">H1834+1</f>
        <v>1829</v>
      </c>
      <c r="I1835" s="0" t="n">
        <f aca="false">C1835</f>
        <v>118</v>
      </c>
      <c r="J1835" s="0" t="n">
        <f aca="false">I1835/0.059-$L$3</f>
        <v>0</v>
      </c>
      <c r="K1835" s="0" t="n">
        <f aca="false">I1835*-1</f>
        <v>-118</v>
      </c>
    </row>
    <row r="1836" customFormat="false" ht="13.2" hidden="false" customHeight="false" outlineLevel="0" collapsed="false">
      <c r="A1836" s="0" t="s">
        <v>56</v>
      </c>
      <c r="B1836" s="0" t="s">
        <v>57</v>
      </c>
      <c r="C1836" s="0" t="n">
        <v>121</v>
      </c>
      <c r="D1836" s="0" t="s">
        <v>58</v>
      </c>
      <c r="E1836" s="9" t="n">
        <v>38712</v>
      </c>
      <c r="F1836" s="0" t="s">
        <v>59</v>
      </c>
      <c r="G1836" s="10" t="n">
        <v>0.31318287037037</v>
      </c>
      <c r="H1836" s="11" t="n">
        <f aca="false">H1835+1</f>
        <v>1830</v>
      </c>
      <c r="I1836" s="0" t="n">
        <f aca="false">C1836</f>
        <v>121</v>
      </c>
      <c r="J1836" s="0" t="n">
        <f aca="false">I1836/0.059-$L$3</f>
        <v>50.8474576271187</v>
      </c>
      <c r="K1836" s="0" t="n">
        <f aca="false">I1836*-1</f>
        <v>-121</v>
      </c>
    </row>
    <row r="1837" customFormat="false" ht="13.2" hidden="false" customHeight="false" outlineLevel="0" collapsed="false">
      <c r="A1837" s="0" t="s">
        <v>56</v>
      </c>
      <c r="B1837" s="0" t="s">
        <v>57</v>
      </c>
      <c r="C1837" s="0" t="n">
        <v>120</v>
      </c>
      <c r="D1837" s="0" t="s">
        <v>58</v>
      </c>
      <c r="E1837" s="9" t="n">
        <v>38712</v>
      </c>
      <c r="F1837" s="0" t="s">
        <v>59</v>
      </c>
      <c r="G1837" s="10" t="n">
        <v>0.313194444444444</v>
      </c>
      <c r="H1837" s="11" t="n">
        <f aca="false">H1836+1</f>
        <v>1831</v>
      </c>
      <c r="I1837" s="0" t="n">
        <f aca="false">C1837</f>
        <v>120</v>
      </c>
      <c r="J1837" s="0" t="n">
        <f aca="false">I1837/0.059-$L$3</f>
        <v>33.898305084746</v>
      </c>
      <c r="K1837" s="0" t="n">
        <f aca="false">I1837*-1</f>
        <v>-120</v>
      </c>
    </row>
    <row r="1838" customFormat="false" ht="13.2" hidden="false" customHeight="false" outlineLevel="0" collapsed="false">
      <c r="A1838" s="0" t="s">
        <v>56</v>
      </c>
      <c r="B1838" s="0" t="s">
        <v>57</v>
      </c>
      <c r="C1838" s="0" t="n">
        <v>116</v>
      </c>
      <c r="D1838" s="0" t="s">
        <v>58</v>
      </c>
      <c r="E1838" s="9" t="n">
        <v>38712</v>
      </c>
      <c r="F1838" s="0" t="s">
        <v>59</v>
      </c>
      <c r="G1838" s="10" t="n">
        <v>0.313206018518519</v>
      </c>
      <c r="H1838" s="11" t="n">
        <f aca="false">H1837+1</f>
        <v>1832</v>
      </c>
      <c r="I1838" s="0" t="n">
        <f aca="false">C1838</f>
        <v>116</v>
      </c>
      <c r="J1838" s="0" t="n">
        <f aca="false">I1838/0.059-$L$3</f>
        <v>-33.8983050847457</v>
      </c>
      <c r="K1838" s="0" t="n">
        <f aca="false">I1838*-1</f>
        <v>-116</v>
      </c>
    </row>
    <row r="1839" customFormat="false" ht="13.2" hidden="false" customHeight="false" outlineLevel="0" collapsed="false">
      <c r="A1839" s="0" t="s">
        <v>56</v>
      </c>
      <c r="B1839" s="0" t="s">
        <v>57</v>
      </c>
      <c r="C1839" s="0" t="n">
        <v>111</v>
      </c>
      <c r="D1839" s="0" t="s">
        <v>58</v>
      </c>
      <c r="E1839" s="9" t="n">
        <v>38712</v>
      </c>
      <c r="F1839" s="0" t="s">
        <v>59</v>
      </c>
      <c r="G1839" s="10" t="n">
        <v>0.313217592592593</v>
      </c>
      <c r="H1839" s="11" t="n">
        <f aca="false">H1838+1</f>
        <v>1833</v>
      </c>
      <c r="I1839" s="0" t="n">
        <f aca="false">C1839</f>
        <v>111</v>
      </c>
      <c r="J1839" s="0" t="n">
        <f aca="false">I1839/0.059-$L$3</f>
        <v>-118.64406779661</v>
      </c>
      <c r="K1839" s="0" t="n">
        <f aca="false">I1839*-1</f>
        <v>-111</v>
      </c>
    </row>
    <row r="1840" customFormat="false" ht="13.2" hidden="false" customHeight="false" outlineLevel="0" collapsed="false">
      <c r="A1840" s="0" t="s">
        <v>56</v>
      </c>
      <c r="B1840" s="0" t="s">
        <v>57</v>
      </c>
      <c r="C1840" s="0" t="n">
        <v>108</v>
      </c>
      <c r="D1840" s="0" t="s">
        <v>58</v>
      </c>
      <c r="E1840" s="9" t="n">
        <v>38712</v>
      </c>
      <c r="F1840" s="0" t="s">
        <v>59</v>
      </c>
      <c r="G1840" s="10" t="n">
        <v>0.313229166666667</v>
      </c>
      <c r="H1840" s="11" t="n">
        <f aca="false">H1839+1</f>
        <v>1834</v>
      </c>
      <c r="I1840" s="0" t="n">
        <f aca="false">C1840</f>
        <v>108</v>
      </c>
      <c r="J1840" s="0" t="n">
        <f aca="false">I1840/0.059-$L$3</f>
        <v>-169.491525423729</v>
      </c>
      <c r="K1840" s="0" t="n">
        <f aca="false">I1840*-1</f>
        <v>-108</v>
      </c>
    </row>
    <row r="1841" customFormat="false" ht="13.2" hidden="false" customHeight="false" outlineLevel="0" collapsed="false">
      <c r="A1841" s="0" t="s">
        <v>56</v>
      </c>
      <c r="B1841" s="0" t="s">
        <v>57</v>
      </c>
      <c r="C1841" s="0" t="n">
        <v>106</v>
      </c>
      <c r="D1841" s="0" t="s">
        <v>58</v>
      </c>
      <c r="E1841" s="9" t="n">
        <v>38712</v>
      </c>
      <c r="F1841" s="0" t="s">
        <v>59</v>
      </c>
      <c r="G1841" s="10" t="n">
        <v>0.313240740740741</v>
      </c>
      <c r="H1841" s="11" t="n">
        <f aca="false">H1840+1</f>
        <v>1835</v>
      </c>
      <c r="I1841" s="0" t="n">
        <f aca="false">C1841</f>
        <v>106</v>
      </c>
      <c r="J1841" s="0" t="n">
        <f aca="false">I1841/0.059-$L$3</f>
        <v>-203.389830508474</v>
      </c>
      <c r="K1841" s="0" t="n">
        <f aca="false">I1841*-1</f>
        <v>-106</v>
      </c>
    </row>
    <row r="1842" customFormat="false" ht="13.2" hidden="false" customHeight="false" outlineLevel="0" collapsed="false">
      <c r="A1842" s="0" t="s">
        <v>56</v>
      </c>
      <c r="B1842" s="0" t="s">
        <v>57</v>
      </c>
      <c r="C1842" s="0" t="n">
        <v>105</v>
      </c>
      <c r="D1842" s="0" t="s">
        <v>58</v>
      </c>
      <c r="E1842" s="9" t="n">
        <v>38712</v>
      </c>
      <c r="F1842" s="0" t="s">
        <v>59</v>
      </c>
      <c r="G1842" s="10" t="n">
        <v>0.313252314814815</v>
      </c>
      <c r="H1842" s="11" t="n">
        <f aca="false">H1841+1</f>
        <v>1836</v>
      </c>
      <c r="I1842" s="0" t="n">
        <f aca="false">C1842</f>
        <v>105</v>
      </c>
      <c r="J1842" s="0" t="n">
        <f aca="false">I1842/0.059-$L$3</f>
        <v>-220.338983050847</v>
      </c>
      <c r="K1842" s="0" t="n">
        <f aca="false">I1842*-1</f>
        <v>-105</v>
      </c>
    </row>
    <row r="1843" customFormat="false" ht="13.2" hidden="false" customHeight="false" outlineLevel="0" collapsed="false">
      <c r="A1843" s="0" t="s">
        <v>56</v>
      </c>
      <c r="B1843" s="0" t="s">
        <v>57</v>
      </c>
      <c r="C1843" s="0" t="n">
        <v>104</v>
      </c>
      <c r="D1843" s="0" t="s">
        <v>58</v>
      </c>
      <c r="E1843" s="9" t="n">
        <v>38712</v>
      </c>
      <c r="F1843" s="0" t="s">
        <v>59</v>
      </c>
      <c r="G1843" s="10" t="n">
        <v>0.313263888888889</v>
      </c>
      <c r="H1843" s="11" t="n">
        <f aca="false">H1842+1</f>
        <v>1837</v>
      </c>
      <c r="I1843" s="0" t="n">
        <f aca="false">C1843</f>
        <v>104</v>
      </c>
      <c r="J1843" s="0" t="n">
        <f aca="false">I1843/0.059-$L$3</f>
        <v>-237.28813559322</v>
      </c>
      <c r="K1843" s="0" t="n">
        <f aca="false">I1843*-1</f>
        <v>-104</v>
      </c>
    </row>
    <row r="1844" customFormat="false" ht="13.2" hidden="false" customHeight="false" outlineLevel="0" collapsed="false">
      <c r="A1844" s="0" t="s">
        <v>56</v>
      </c>
      <c r="B1844" s="0" t="s">
        <v>57</v>
      </c>
      <c r="C1844" s="0" t="n">
        <v>105</v>
      </c>
      <c r="D1844" s="0" t="s">
        <v>58</v>
      </c>
      <c r="E1844" s="9" t="n">
        <v>38712</v>
      </c>
      <c r="F1844" s="0" t="s">
        <v>59</v>
      </c>
      <c r="G1844" s="10" t="n">
        <v>0.313275462962963</v>
      </c>
      <c r="H1844" s="11" t="n">
        <f aca="false">H1843+1</f>
        <v>1838</v>
      </c>
      <c r="I1844" s="0" t="n">
        <f aca="false">C1844</f>
        <v>105</v>
      </c>
      <c r="J1844" s="0" t="n">
        <f aca="false">I1844/0.059-$L$3</f>
        <v>-220.338983050847</v>
      </c>
      <c r="K1844" s="0" t="n">
        <f aca="false">I1844*-1</f>
        <v>-105</v>
      </c>
    </row>
    <row r="1845" customFormat="false" ht="13.2" hidden="false" customHeight="false" outlineLevel="0" collapsed="false">
      <c r="A1845" s="0" t="s">
        <v>56</v>
      </c>
      <c r="B1845" s="0" t="s">
        <v>57</v>
      </c>
      <c r="C1845" s="0" t="n">
        <v>105</v>
      </c>
      <c r="D1845" s="0" t="s">
        <v>58</v>
      </c>
      <c r="E1845" s="9" t="n">
        <v>38712</v>
      </c>
      <c r="F1845" s="0" t="s">
        <v>59</v>
      </c>
      <c r="G1845" s="10" t="n">
        <v>0.313287037037037</v>
      </c>
      <c r="H1845" s="11" t="n">
        <f aca="false">H1844+1</f>
        <v>1839</v>
      </c>
      <c r="I1845" s="0" t="n">
        <f aca="false">C1845</f>
        <v>105</v>
      </c>
      <c r="J1845" s="0" t="n">
        <f aca="false">I1845/0.059-$L$3</f>
        <v>-220.338983050847</v>
      </c>
      <c r="K1845" s="0" t="n">
        <f aca="false">I1845*-1</f>
        <v>-105</v>
      </c>
    </row>
    <row r="1846" customFormat="false" ht="13.2" hidden="false" customHeight="false" outlineLevel="0" collapsed="false">
      <c r="A1846" s="0" t="s">
        <v>56</v>
      </c>
      <c r="B1846" s="0" t="s">
        <v>57</v>
      </c>
      <c r="C1846" s="0" t="n">
        <v>106</v>
      </c>
      <c r="D1846" s="0" t="s">
        <v>58</v>
      </c>
      <c r="E1846" s="9" t="n">
        <v>38712</v>
      </c>
      <c r="F1846" s="0" t="s">
        <v>59</v>
      </c>
      <c r="G1846" s="10" t="n">
        <v>0.313298611111111</v>
      </c>
      <c r="H1846" s="11" t="n">
        <f aca="false">H1845+1</f>
        <v>1840</v>
      </c>
      <c r="I1846" s="0" t="n">
        <f aca="false">C1846</f>
        <v>106</v>
      </c>
      <c r="J1846" s="0" t="n">
        <f aca="false">I1846/0.059-$L$3</f>
        <v>-203.389830508474</v>
      </c>
      <c r="K1846" s="0" t="n">
        <f aca="false">I1846*-1</f>
        <v>-106</v>
      </c>
    </row>
    <row r="1847" customFormat="false" ht="13.2" hidden="false" customHeight="false" outlineLevel="0" collapsed="false">
      <c r="A1847" s="0" t="s">
        <v>56</v>
      </c>
      <c r="B1847" s="0" t="s">
        <v>57</v>
      </c>
      <c r="C1847" s="0" t="n">
        <v>106</v>
      </c>
      <c r="D1847" s="0" t="s">
        <v>58</v>
      </c>
      <c r="E1847" s="9" t="n">
        <v>38712</v>
      </c>
      <c r="F1847" s="0" t="s">
        <v>59</v>
      </c>
      <c r="G1847" s="10" t="n">
        <v>0.313310185185185</v>
      </c>
      <c r="H1847" s="11" t="n">
        <f aca="false">H1846+1</f>
        <v>1841</v>
      </c>
      <c r="I1847" s="0" t="n">
        <f aca="false">C1847</f>
        <v>106</v>
      </c>
      <c r="J1847" s="0" t="n">
        <f aca="false">I1847/0.059-$L$3</f>
        <v>-203.389830508474</v>
      </c>
      <c r="K1847" s="0" t="n">
        <f aca="false">I1847*-1</f>
        <v>-106</v>
      </c>
    </row>
    <row r="1848" customFormat="false" ht="13.2" hidden="false" customHeight="false" outlineLevel="0" collapsed="false">
      <c r="A1848" s="0" t="s">
        <v>56</v>
      </c>
      <c r="B1848" s="0" t="s">
        <v>57</v>
      </c>
      <c r="C1848" s="0" t="n">
        <v>107</v>
      </c>
      <c r="D1848" s="0" t="s">
        <v>58</v>
      </c>
      <c r="E1848" s="9" t="n">
        <v>38712</v>
      </c>
      <c r="F1848" s="0" t="s">
        <v>59</v>
      </c>
      <c r="G1848" s="10" t="n">
        <v>0.313321759259259</v>
      </c>
      <c r="H1848" s="11" t="n">
        <f aca="false">H1847+1</f>
        <v>1842</v>
      </c>
      <c r="I1848" s="0" t="n">
        <f aca="false">C1848</f>
        <v>107</v>
      </c>
      <c r="J1848" s="0" t="n">
        <f aca="false">I1848/0.059-$L$3</f>
        <v>-186.440677966102</v>
      </c>
      <c r="K1848" s="0" t="n">
        <f aca="false">I1848*-1</f>
        <v>-107</v>
      </c>
    </row>
    <row r="1849" customFormat="false" ht="13.2" hidden="false" customHeight="false" outlineLevel="0" collapsed="false">
      <c r="A1849" s="0" t="s">
        <v>56</v>
      </c>
      <c r="B1849" s="0" t="s">
        <v>57</v>
      </c>
      <c r="C1849" s="0" t="n">
        <v>108</v>
      </c>
      <c r="D1849" s="0" t="s">
        <v>58</v>
      </c>
      <c r="E1849" s="9" t="n">
        <v>38712</v>
      </c>
      <c r="F1849" s="0" t="s">
        <v>59</v>
      </c>
      <c r="G1849" s="10" t="n">
        <v>0.313333333333333</v>
      </c>
      <c r="H1849" s="11" t="n">
        <f aca="false">H1848+1</f>
        <v>1843</v>
      </c>
      <c r="I1849" s="0" t="n">
        <f aca="false">C1849</f>
        <v>108</v>
      </c>
      <c r="J1849" s="0" t="n">
        <f aca="false">I1849/0.059-$L$3</f>
        <v>-169.491525423729</v>
      </c>
      <c r="K1849" s="0" t="n">
        <f aca="false">I1849*-1</f>
        <v>-108</v>
      </c>
    </row>
    <row r="1850" customFormat="false" ht="13.2" hidden="false" customHeight="false" outlineLevel="0" collapsed="false">
      <c r="A1850" s="0" t="s">
        <v>56</v>
      </c>
      <c r="B1850" s="0" t="s">
        <v>57</v>
      </c>
      <c r="C1850" s="0" t="n">
        <v>108</v>
      </c>
      <c r="D1850" s="0" t="s">
        <v>58</v>
      </c>
      <c r="E1850" s="9" t="n">
        <v>38712</v>
      </c>
      <c r="F1850" s="0" t="s">
        <v>59</v>
      </c>
      <c r="G1850" s="10" t="n">
        <v>0.313344907407407</v>
      </c>
      <c r="H1850" s="11" t="n">
        <f aca="false">H1849+1</f>
        <v>1844</v>
      </c>
      <c r="I1850" s="0" t="n">
        <f aca="false">C1850</f>
        <v>108</v>
      </c>
      <c r="J1850" s="0" t="n">
        <f aca="false">I1850/0.059-$L$3</f>
        <v>-169.491525423729</v>
      </c>
      <c r="K1850" s="0" t="n">
        <f aca="false">I1850*-1</f>
        <v>-108</v>
      </c>
    </row>
    <row r="1851" customFormat="false" ht="13.2" hidden="false" customHeight="false" outlineLevel="0" collapsed="false">
      <c r="A1851" s="0" t="s">
        <v>56</v>
      </c>
      <c r="B1851" s="0" t="s">
        <v>57</v>
      </c>
      <c r="C1851" s="0" t="n">
        <v>109</v>
      </c>
      <c r="D1851" s="0" t="s">
        <v>58</v>
      </c>
      <c r="E1851" s="9" t="n">
        <v>38712</v>
      </c>
      <c r="F1851" s="0" t="s">
        <v>59</v>
      </c>
      <c r="G1851" s="10" t="n">
        <v>0.313356481481482</v>
      </c>
      <c r="H1851" s="11" t="n">
        <f aca="false">H1850+1</f>
        <v>1845</v>
      </c>
      <c r="I1851" s="0" t="n">
        <f aca="false">C1851</f>
        <v>109</v>
      </c>
      <c r="J1851" s="0" t="n">
        <f aca="false">I1851/0.059-$L$3</f>
        <v>-152.542372881356</v>
      </c>
      <c r="K1851" s="0" t="n">
        <f aca="false">I1851*-1</f>
        <v>-109</v>
      </c>
    </row>
    <row r="1852" customFormat="false" ht="13.2" hidden="false" customHeight="false" outlineLevel="0" collapsed="false">
      <c r="A1852" s="0" t="s">
        <v>56</v>
      </c>
      <c r="B1852" s="0" t="s">
        <v>57</v>
      </c>
      <c r="C1852" s="0" t="n">
        <v>110</v>
      </c>
      <c r="D1852" s="0" t="s">
        <v>58</v>
      </c>
      <c r="E1852" s="9" t="n">
        <v>38712</v>
      </c>
      <c r="F1852" s="0" t="s">
        <v>59</v>
      </c>
      <c r="G1852" s="10" t="n">
        <v>0.313368055555556</v>
      </c>
      <c r="H1852" s="11" t="n">
        <f aca="false">H1851+1</f>
        <v>1846</v>
      </c>
      <c r="I1852" s="0" t="n">
        <f aca="false">C1852</f>
        <v>110</v>
      </c>
      <c r="J1852" s="0" t="n">
        <f aca="false">I1852/0.059-$L$3</f>
        <v>-135.593220338983</v>
      </c>
      <c r="K1852" s="0" t="n">
        <f aca="false">I1852*-1</f>
        <v>-110</v>
      </c>
    </row>
    <row r="1853" customFormat="false" ht="13.2" hidden="false" customHeight="false" outlineLevel="0" collapsed="false">
      <c r="A1853" s="0" t="s">
        <v>56</v>
      </c>
      <c r="B1853" s="0" t="s">
        <v>57</v>
      </c>
      <c r="C1853" s="0" t="n">
        <v>111</v>
      </c>
      <c r="D1853" s="0" t="s">
        <v>58</v>
      </c>
      <c r="E1853" s="9" t="n">
        <v>38712</v>
      </c>
      <c r="F1853" s="0" t="s">
        <v>59</v>
      </c>
      <c r="G1853" s="10" t="n">
        <v>0.31337962962963</v>
      </c>
      <c r="H1853" s="11" t="n">
        <f aca="false">H1852+1</f>
        <v>1847</v>
      </c>
      <c r="I1853" s="0" t="n">
        <f aca="false">C1853</f>
        <v>111</v>
      </c>
      <c r="J1853" s="0" t="n">
        <f aca="false">I1853/0.059-$L$3</f>
        <v>-118.64406779661</v>
      </c>
      <c r="K1853" s="0" t="n">
        <f aca="false">I1853*-1</f>
        <v>-111</v>
      </c>
    </row>
    <row r="1854" customFormat="false" ht="13.2" hidden="false" customHeight="false" outlineLevel="0" collapsed="false">
      <c r="A1854" s="0" t="s">
        <v>56</v>
      </c>
      <c r="B1854" s="0" t="s">
        <v>57</v>
      </c>
      <c r="C1854" s="0" t="n">
        <v>112</v>
      </c>
      <c r="D1854" s="0" t="s">
        <v>58</v>
      </c>
      <c r="E1854" s="9" t="n">
        <v>38712</v>
      </c>
      <c r="F1854" s="0" t="s">
        <v>59</v>
      </c>
      <c r="G1854" s="10" t="n">
        <v>0.313391203703704</v>
      </c>
      <c r="H1854" s="11" t="n">
        <f aca="false">H1853+1</f>
        <v>1848</v>
      </c>
      <c r="I1854" s="0" t="n">
        <f aca="false">C1854</f>
        <v>112</v>
      </c>
      <c r="J1854" s="0" t="n">
        <f aca="false">I1854/0.059-$L$3</f>
        <v>-101.694915254237</v>
      </c>
      <c r="K1854" s="0" t="n">
        <f aca="false">I1854*-1</f>
        <v>-112</v>
      </c>
    </row>
    <row r="1855" customFormat="false" ht="13.2" hidden="false" customHeight="false" outlineLevel="0" collapsed="false">
      <c r="A1855" s="0" t="s">
        <v>56</v>
      </c>
      <c r="B1855" s="0" t="s">
        <v>57</v>
      </c>
      <c r="C1855" s="0" t="n">
        <v>112</v>
      </c>
      <c r="D1855" s="0" t="s">
        <v>58</v>
      </c>
      <c r="E1855" s="9" t="n">
        <v>38712</v>
      </c>
      <c r="F1855" s="0" t="s">
        <v>59</v>
      </c>
      <c r="G1855" s="10" t="n">
        <v>0.313402777777778</v>
      </c>
      <c r="H1855" s="11" t="n">
        <f aca="false">H1854+1</f>
        <v>1849</v>
      </c>
      <c r="I1855" s="0" t="n">
        <f aca="false">C1855</f>
        <v>112</v>
      </c>
      <c r="J1855" s="0" t="n">
        <f aca="false">I1855/0.059-$L$3</f>
        <v>-101.694915254237</v>
      </c>
      <c r="K1855" s="0" t="n">
        <f aca="false">I1855*-1</f>
        <v>-112</v>
      </c>
    </row>
    <row r="1856" customFormat="false" ht="13.2" hidden="false" customHeight="false" outlineLevel="0" collapsed="false">
      <c r="A1856" s="0" t="s">
        <v>56</v>
      </c>
      <c r="B1856" s="0" t="s">
        <v>57</v>
      </c>
      <c r="C1856" s="0" t="n">
        <v>113</v>
      </c>
      <c r="D1856" s="0" t="s">
        <v>58</v>
      </c>
      <c r="E1856" s="9" t="n">
        <v>38712</v>
      </c>
      <c r="F1856" s="0" t="s">
        <v>59</v>
      </c>
      <c r="G1856" s="10" t="n">
        <v>0.313414351851852</v>
      </c>
      <c r="H1856" s="11" t="n">
        <f aca="false">H1855+1</f>
        <v>1850</v>
      </c>
      <c r="I1856" s="0" t="n">
        <f aca="false">C1856</f>
        <v>113</v>
      </c>
      <c r="J1856" s="0" t="n">
        <f aca="false">I1856/0.059-$L$3</f>
        <v>-84.7457627118642</v>
      </c>
      <c r="K1856" s="0" t="n">
        <f aca="false">I1856*-1</f>
        <v>-113</v>
      </c>
    </row>
    <row r="1857" customFormat="false" ht="13.2" hidden="false" customHeight="false" outlineLevel="0" collapsed="false">
      <c r="A1857" s="0" t="s">
        <v>56</v>
      </c>
      <c r="B1857" s="0" t="s">
        <v>57</v>
      </c>
      <c r="C1857" s="0" t="n">
        <v>115</v>
      </c>
      <c r="D1857" s="0" t="s">
        <v>58</v>
      </c>
      <c r="E1857" s="9" t="n">
        <v>38712</v>
      </c>
      <c r="F1857" s="0" t="s">
        <v>59</v>
      </c>
      <c r="G1857" s="10" t="n">
        <v>0.313425925925926</v>
      </c>
      <c r="H1857" s="11" t="n">
        <f aca="false">H1856+1</f>
        <v>1851</v>
      </c>
      <c r="I1857" s="0" t="n">
        <f aca="false">C1857</f>
        <v>115</v>
      </c>
      <c r="J1857" s="0" t="n">
        <f aca="false">I1857/0.059-$L$3</f>
        <v>-50.8474576271185</v>
      </c>
      <c r="K1857" s="0" t="n">
        <f aca="false">I1857*-1</f>
        <v>-115</v>
      </c>
    </row>
    <row r="1858" customFormat="false" ht="13.2" hidden="false" customHeight="false" outlineLevel="0" collapsed="false">
      <c r="A1858" s="0" t="s">
        <v>56</v>
      </c>
      <c r="B1858" s="0" t="s">
        <v>57</v>
      </c>
      <c r="C1858" s="0" t="n">
        <v>119</v>
      </c>
      <c r="D1858" s="0" t="s">
        <v>58</v>
      </c>
      <c r="E1858" s="9" t="n">
        <v>38712</v>
      </c>
      <c r="F1858" s="0" t="s">
        <v>59</v>
      </c>
      <c r="G1858" s="10" t="n">
        <v>0.3134375</v>
      </c>
      <c r="H1858" s="11" t="n">
        <f aca="false">H1857+1</f>
        <v>1852</v>
      </c>
      <c r="I1858" s="0" t="n">
        <f aca="false">C1858</f>
        <v>119</v>
      </c>
      <c r="J1858" s="0" t="n">
        <f aca="false">I1858/0.059-$L$3</f>
        <v>16.949152542373</v>
      </c>
      <c r="K1858" s="0" t="n">
        <f aca="false">I1858*-1</f>
        <v>-119</v>
      </c>
    </row>
    <row r="1859" customFormat="false" ht="13.2" hidden="false" customHeight="false" outlineLevel="0" collapsed="false">
      <c r="A1859" s="0" t="s">
        <v>56</v>
      </c>
      <c r="B1859" s="0" t="s">
        <v>57</v>
      </c>
      <c r="C1859" s="0" t="n">
        <v>120</v>
      </c>
      <c r="D1859" s="0" t="s">
        <v>58</v>
      </c>
      <c r="E1859" s="9" t="n">
        <v>38712</v>
      </c>
      <c r="F1859" s="0" t="s">
        <v>59</v>
      </c>
      <c r="G1859" s="10" t="n">
        <v>0.313449074074074</v>
      </c>
      <c r="H1859" s="11" t="n">
        <f aca="false">H1858+1</f>
        <v>1853</v>
      </c>
      <c r="I1859" s="0" t="n">
        <f aca="false">C1859</f>
        <v>120</v>
      </c>
      <c r="J1859" s="0" t="n">
        <f aca="false">I1859/0.059-$L$3</f>
        <v>33.898305084746</v>
      </c>
      <c r="K1859" s="0" t="n">
        <f aca="false">I1859*-1</f>
        <v>-120</v>
      </c>
    </row>
    <row r="1860" customFormat="false" ht="13.2" hidden="false" customHeight="false" outlineLevel="0" collapsed="false">
      <c r="A1860" s="0" t="s">
        <v>56</v>
      </c>
      <c r="B1860" s="0" t="s">
        <v>57</v>
      </c>
      <c r="C1860" s="0" t="n">
        <v>118</v>
      </c>
      <c r="D1860" s="0" t="s">
        <v>58</v>
      </c>
      <c r="E1860" s="9" t="n">
        <v>38712</v>
      </c>
      <c r="F1860" s="0" t="s">
        <v>59</v>
      </c>
      <c r="G1860" s="10" t="n">
        <v>0.313460648148148</v>
      </c>
      <c r="H1860" s="11" t="n">
        <f aca="false">H1859+1</f>
        <v>1854</v>
      </c>
      <c r="I1860" s="0" t="n">
        <f aca="false">C1860</f>
        <v>118</v>
      </c>
      <c r="J1860" s="0" t="n">
        <f aca="false">I1860/0.059-$L$3</f>
        <v>0</v>
      </c>
      <c r="K1860" s="0" t="n">
        <f aca="false">I1860*-1</f>
        <v>-118</v>
      </c>
    </row>
    <row r="1861" customFormat="false" ht="13.2" hidden="false" customHeight="false" outlineLevel="0" collapsed="false">
      <c r="A1861" s="0" t="s">
        <v>56</v>
      </c>
      <c r="B1861" s="0" t="s">
        <v>57</v>
      </c>
      <c r="C1861" s="0" t="n">
        <v>114</v>
      </c>
      <c r="D1861" s="0" t="s">
        <v>58</v>
      </c>
      <c r="E1861" s="9" t="n">
        <v>38712</v>
      </c>
      <c r="F1861" s="0" t="s">
        <v>59</v>
      </c>
      <c r="G1861" s="10" t="n">
        <v>0.313472222222222</v>
      </c>
      <c r="H1861" s="11" t="n">
        <f aca="false">H1860+1</f>
        <v>1855</v>
      </c>
      <c r="I1861" s="0" t="n">
        <f aca="false">C1861</f>
        <v>114</v>
      </c>
      <c r="J1861" s="0" t="n">
        <f aca="false">I1861/0.059-$L$3</f>
        <v>-67.7966101694915</v>
      </c>
      <c r="K1861" s="0" t="n">
        <f aca="false">I1861*-1</f>
        <v>-114</v>
      </c>
    </row>
    <row r="1862" customFormat="false" ht="13.2" hidden="false" customHeight="false" outlineLevel="0" collapsed="false">
      <c r="A1862" s="0" t="s">
        <v>56</v>
      </c>
      <c r="B1862" s="0" t="s">
        <v>57</v>
      </c>
      <c r="C1862" s="0" t="n">
        <v>110</v>
      </c>
      <c r="D1862" s="0" t="s">
        <v>58</v>
      </c>
      <c r="E1862" s="9" t="n">
        <v>38712</v>
      </c>
      <c r="F1862" s="0" t="s">
        <v>59</v>
      </c>
      <c r="G1862" s="10" t="n">
        <v>0.313483796296296</v>
      </c>
      <c r="H1862" s="11" t="n">
        <f aca="false">H1861+1</f>
        <v>1856</v>
      </c>
      <c r="I1862" s="0" t="n">
        <f aca="false">C1862</f>
        <v>110</v>
      </c>
      <c r="J1862" s="0" t="n">
        <f aca="false">I1862/0.059-$L$3</f>
        <v>-135.593220338983</v>
      </c>
      <c r="K1862" s="0" t="n">
        <f aca="false">I1862*-1</f>
        <v>-110</v>
      </c>
    </row>
    <row r="1863" customFormat="false" ht="13.2" hidden="false" customHeight="false" outlineLevel="0" collapsed="false">
      <c r="A1863" s="0" t="s">
        <v>56</v>
      </c>
      <c r="B1863" s="0" t="s">
        <v>57</v>
      </c>
      <c r="C1863" s="0" t="n">
        <v>108</v>
      </c>
      <c r="D1863" s="0" t="s">
        <v>58</v>
      </c>
      <c r="E1863" s="9" t="n">
        <v>38712</v>
      </c>
      <c r="F1863" s="0" t="s">
        <v>59</v>
      </c>
      <c r="G1863" s="10" t="n">
        <v>0.31349537037037</v>
      </c>
      <c r="H1863" s="11" t="n">
        <f aca="false">H1862+1</f>
        <v>1857</v>
      </c>
      <c r="I1863" s="0" t="n">
        <f aca="false">C1863</f>
        <v>108</v>
      </c>
      <c r="J1863" s="0" t="n">
        <f aca="false">I1863/0.059-$L$3</f>
        <v>-169.491525423729</v>
      </c>
      <c r="K1863" s="0" t="n">
        <f aca="false">I1863*-1</f>
        <v>-108</v>
      </c>
    </row>
    <row r="1864" customFormat="false" ht="13.2" hidden="false" customHeight="false" outlineLevel="0" collapsed="false">
      <c r="A1864" s="0" t="s">
        <v>56</v>
      </c>
      <c r="B1864" s="0" t="s">
        <v>57</v>
      </c>
      <c r="C1864" s="0" t="n">
        <v>107</v>
      </c>
      <c r="D1864" s="0" t="s">
        <v>58</v>
      </c>
      <c r="E1864" s="9" t="n">
        <v>38712</v>
      </c>
      <c r="F1864" s="0" t="s">
        <v>59</v>
      </c>
      <c r="G1864" s="10" t="n">
        <v>0.313506944444444</v>
      </c>
      <c r="H1864" s="11" t="n">
        <f aca="false">H1863+1</f>
        <v>1858</v>
      </c>
      <c r="I1864" s="0" t="n">
        <f aca="false">C1864</f>
        <v>107</v>
      </c>
      <c r="J1864" s="0" t="n">
        <f aca="false">I1864/0.059-$L$3</f>
        <v>-186.440677966102</v>
      </c>
      <c r="K1864" s="0" t="n">
        <f aca="false">I1864*-1</f>
        <v>-107</v>
      </c>
    </row>
    <row r="1865" customFormat="false" ht="13.2" hidden="false" customHeight="false" outlineLevel="0" collapsed="false">
      <c r="A1865" s="0" t="s">
        <v>56</v>
      </c>
      <c r="B1865" s="0" t="s">
        <v>57</v>
      </c>
      <c r="C1865" s="0" t="n">
        <v>107</v>
      </c>
      <c r="D1865" s="0" t="s">
        <v>58</v>
      </c>
      <c r="E1865" s="9" t="n">
        <v>38712</v>
      </c>
      <c r="F1865" s="0" t="s">
        <v>59</v>
      </c>
      <c r="G1865" s="10" t="n">
        <v>0.313518518518519</v>
      </c>
      <c r="H1865" s="11" t="n">
        <f aca="false">H1864+1</f>
        <v>1859</v>
      </c>
      <c r="I1865" s="0" t="n">
        <f aca="false">C1865</f>
        <v>107</v>
      </c>
      <c r="J1865" s="0" t="n">
        <f aca="false">I1865/0.059-$L$3</f>
        <v>-186.440677966102</v>
      </c>
      <c r="K1865" s="0" t="n">
        <f aca="false">I1865*-1</f>
        <v>-107</v>
      </c>
    </row>
    <row r="1866" customFormat="false" ht="13.2" hidden="false" customHeight="false" outlineLevel="0" collapsed="false">
      <c r="A1866" s="0" t="s">
        <v>56</v>
      </c>
      <c r="B1866" s="0" t="s">
        <v>57</v>
      </c>
      <c r="C1866" s="0" t="n">
        <v>107</v>
      </c>
      <c r="D1866" s="0" t="s">
        <v>58</v>
      </c>
      <c r="E1866" s="9" t="n">
        <v>38712</v>
      </c>
      <c r="F1866" s="0" t="s">
        <v>59</v>
      </c>
      <c r="G1866" s="10" t="n">
        <v>0.313530092592593</v>
      </c>
      <c r="H1866" s="11" t="n">
        <f aca="false">H1865+1</f>
        <v>1860</v>
      </c>
      <c r="I1866" s="0" t="n">
        <f aca="false">C1866</f>
        <v>107</v>
      </c>
      <c r="J1866" s="0" t="n">
        <f aca="false">I1866/0.059-$L$3</f>
        <v>-186.440677966102</v>
      </c>
      <c r="K1866" s="0" t="n">
        <f aca="false">I1866*-1</f>
        <v>-107</v>
      </c>
    </row>
    <row r="1867" customFormat="false" ht="13.2" hidden="false" customHeight="false" outlineLevel="0" collapsed="false">
      <c r="A1867" s="0" t="s">
        <v>56</v>
      </c>
      <c r="B1867" s="0" t="s">
        <v>57</v>
      </c>
      <c r="C1867" s="0" t="n">
        <v>107</v>
      </c>
      <c r="D1867" s="0" t="s">
        <v>58</v>
      </c>
      <c r="E1867" s="9" t="n">
        <v>38712</v>
      </c>
      <c r="F1867" s="0" t="s">
        <v>59</v>
      </c>
      <c r="G1867" s="10" t="n">
        <v>0.313541666666667</v>
      </c>
      <c r="H1867" s="11" t="n">
        <f aca="false">H1866+1</f>
        <v>1861</v>
      </c>
      <c r="I1867" s="0" t="n">
        <f aca="false">C1867</f>
        <v>107</v>
      </c>
      <c r="J1867" s="0" t="n">
        <f aca="false">I1867/0.059-$L$3</f>
        <v>-186.440677966102</v>
      </c>
      <c r="K1867" s="0" t="n">
        <f aca="false">I1867*-1</f>
        <v>-107</v>
      </c>
    </row>
    <row r="1868" customFormat="false" ht="13.2" hidden="false" customHeight="false" outlineLevel="0" collapsed="false">
      <c r="A1868" s="0" t="s">
        <v>56</v>
      </c>
      <c r="B1868" s="0" t="s">
        <v>57</v>
      </c>
      <c r="C1868" s="0" t="n">
        <v>108</v>
      </c>
      <c r="D1868" s="0" t="s">
        <v>58</v>
      </c>
      <c r="E1868" s="9" t="n">
        <v>38712</v>
      </c>
      <c r="F1868" s="0" t="s">
        <v>59</v>
      </c>
      <c r="G1868" s="10" t="n">
        <v>0.313553240740741</v>
      </c>
      <c r="H1868" s="11" t="n">
        <f aca="false">H1867+1</f>
        <v>1862</v>
      </c>
      <c r="I1868" s="0" t="n">
        <f aca="false">C1868</f>
        <v>108</v>
      </c>
      <c r="J1868" s="0" t="n">
        <f aca="false">I1868/0.059-$L$3</f>
        <v>-169.491525423729</v>
      </c>
      <c r="K1868" s="0" t="n">
        <f aca="false">I1868*-1</f>
        <v>-108</v>
      </c>
    </row>
    <row r="1869" customFormat="false" ht="13.2" hidden="false" customHeight="false" outlineLevel="0" collapsed="false">
      <c r="A1869" s="0" t="s">
        <v>56</v>
      </c>
      <c r="B1869" s="0" t="s">
        <v>57</v>
      </c>
      <c r="C1869" s="0" t="n">
        <v>109</v>
      </c>
      <c r="D1869" s="0" t="s">
        <v>58</v>
      </c>
      <c r="E1869" s="9" t="n">
        <v>38712</v>
      </c>
      <c r="F1869" s="0" t="s">
        <v>59</v>
      </c>
      <c r="G1869" s="10" t="n">
        <v>0.313564814814815</v>
      </c>
      <c r="H1869" s="11" t="n">
        <f aca="false">H1868+1</f>
        <v>1863</v>
      </c>
      <c r="I1869" s="0" t="n">
        <f aca="false">C1869</f>
        <v>109</v>
      </c>
      <c r="J1869" s="0" t="n">
        <f aca="false">I1869/0.059-$L$3</f>
        <v>-152.542372881356</v>
      </c>
      <c r="K1869" s="0" t="n">
        <f aca="false">I1869*-1</f>
        <v>-109</v>
      </c>
    </row>
    <row r="1870" customFormat="false" ht="13.2" hidden="false" customHeight="false" outlineLevel="0" collapsed="false">
      <c r="A1870" s="0" t="s">
        <v>56</v>
      </c>
      <c r="B1870" s="0" t="s">
        <v>57</v>
      </c>
      <c r="C1870" s="0" t="n">
        <v>109</v>
      </c>
      <c r="D1870" s="0" t="s">
        <v>58</v>
      </c>
      <c r="E1870" s="9" t="n">
        <v>38712</v>
      </c>
      <c r="F1870" s="0" t="s">
        <v>59</v>
      </c>
      <c r="G1870" s="10" t="n">
        <v>0.313576388888889</v>
      </c>
      <c r="H1870" s="11" t="n">
        <f aca="false">H1869+1</f>
        <v>1864</v>
      </c>
      <c r="I1870" s="0" t="n">
        <f aca="false">C1870</f>
        <v>109</v>
      </c>
      <c r="J1870" s="0" t="n">
        <f aca="false">I1870/0.059-$L$3</f>
        <v>-152.542372881356</v>
      </c>
      <c r="K1870" s="0" t="n">
        <f aca="false">I1870*-1</f>
        <v>-109</v>
      </c>
    </row>
    <row r="1871" customFormat="false" ht="13.2" hidden="false" customHeight="false" outlineLevel="0" collapsed="false">
      <c r="A1871" s="0" t="s">
        <v>56</v>
      </c>
      <c r="B1871" s="0" t="s">
        <v>57</v>
      </c>
      <c r="C1871" s="0" t="n">
        <v>110</v>
      </c>
      <c r="D1871" s="0" t="s">
        <v>58</v>
      </c>
      <c r="E1871" s="9" t="n">
        <v>38712</v>
      </c>
      <c r="F1871" s="0" t="s">
        <v>59</v>
      </c>
      <c r="G1871" s="10" t="n">
        <v>0.313587962962963</v>
      </c>
      <c r="H1871" s="11" t="n">
        <f aca="false">H1870+1</f>
        <v>1865</v>
      </c>
      <c r="I1871" s="0" t="n">
        <f aca="false">C1871</f>
        <v>110</v>
      </c>
      <c r="J1871" s="0" t="n">
        <f aca="false">I1871/0.059-$L$3</f>
        <v>-135.593220338983</v>
      </c>
      <c r="K1871" s="0" t="n">
        <f aca="false">I1871*-1</f>
        <v>-110</v>
      </c>
    </row>
    <row r="1872" customFormat="false" ht="13.2" hidden="false" customHeight="false" outlineLevel="0" collapsed="false">
      <c r="A1872" s="0" t="s">
        <v>56</v>
      </c>
      <c r="B1872" s="0" t="s">
        <v>57</v>
      </c>
      <c r="C1872" s="0" t="n">
        <v>111</v>
      </c>
      <c r="D1872" s="0" t="s">
        <v>58</v>
      </c>
      <c r="E1872" s="9" t="n">
        <v>38712</v>
      </c>
      <c r="F1872" s="0" t="s">
        <v>59</v>
      </c>
      <c r="G1872" s="10" t="n">
        <v>0.313599537037037</v>
      </c>
      <c r="H1872" s="11" t="n">
        <f aca="false">H1871+1</f>
        <v>1866</v>
      </c>
      <c r="I1872" s="0" t="n">
        <f aca="false">C1872</f>
        <v>111</v>
      </c>
      <c r="J1872" s="0" t="n">
        <f aca="false">I1872/0.059-$L$3</f>
        <v>-118.64406779661</v>
      </c>
      <c r="K1872" s="0" t="n">
        <f aca="false">I1872*-1</f>
        <v>-111</v>
      </c>
    </row>
    <row r="1873" customFormat="false" ht="13.2" hidden="false" customHeight="false" outlineLevel="0" collapsed="false">
      <c r="A1873" s="0" t="s">
        <v>56</v>
      </c>
      <c r="B1873" s="0" t="s">
        <v>57</v>
      </c>
      <c r="C1873" s="0" t="n">
        <v>112</v>
      </c>
      <c r="D1873" s="0" t="s">
        <v>58</v>
      </c>
      <c r="E1873" s="9" t="n">
        <v>38712</v>
      </c>
      <c r="F1873" s="0" t="s">
        <v>59</v>
      </c>
      <c r="G1873" s="10" t="n">
        <v>0.313611111111111</v>
      </c>
      <c r="H1873" s="11" t="n">
        <f aca="false">H1872+1</f>
        <v>1867</v>
      </c>
      <c r="I1873" s="0" t="n">
        <f aca="false">C1873</f>
        <v>112</v>
      </c>
      <c r="J1873" s="0" t="n">
        <f aca="false">I1873/0.059-$L$3</f>
        <v>-101.694915254237</v>
      </c>
      <c r="K1873" s="0" t="n">
        <f aca="false">I1873*-1</f>
        <v>-112</v>
      </c>
    </row>
    <row r="1874" customFormat="false" ht="13.2" hidden="false" customHeight="false" outlineLevel="0" collapsed="false">
      <c r="A1874" s="0" t="s">
        <v>56</v>
      </c>
      <c r="B1874" s="0" t="s">
        <v>57</v>
      </c>
      <c r="C1874" s="0" t="n">
        <v>112</v>
      </c>
      <c r="D1874" s="0" t="s">
        <v>58</v>
      </c>
      <c r="E1874" s="9" t="n">
        <v>38712</v>
      </c>
      <c r="F1874" s="0" t="s">
        <v>59</v>
      </c>
      <c r="G1874" s="10" t="n">
        <v>0.313622685185185</v>
      </c>
      <c r="H1874" s="11" t="n">
        <f aca="false">H1873+1</f>
        <v>1868</v>
      </c>
      <c r="I1874" s="0" t="n">
        <f aca="false">C1874</f>
        <v>112</v>
      </c>
      <c r="J1874" s="0" t="n">
        <f aca="false">I1874/0.059-$L$3</f>
        <v>-101.694915254237</v>
      </c>
      <c r="K1874" s="0" t="n">
        <f aca="false">I1874*-1</f>
        <v>-112</v>
      </c>
    </row>
    <row r="1875" customFormat="false" ht="13.2" hidden="false" customHeight="false" outlineLevel="0" collapsed="false">
      <c r="A1875" s="0" t="s">
        <v>56</v>
      </c>
      <c r="B1875" s="0" t="s">
        <v>57</v>
      </c>
      <c r="C1875" s="0" t="n">
        <v>113</v>
      </c>
      <c r="D1875" s="0" t="s">
        <v>58</v>
      </c>
      <c r="E1875" s="9" t="n">
        <v>38712</v>
      </c>
      <c r="F1875" s="0" t="s">
        <v>59</v>
      </c>
      <c r="G1875" s="10" t="n">
        <v>0.313634259259259</v>
      </c>
      <c r="H1875" s="11" t="n">
        <f aca="false">H1874+1</f>
        <v>1869</v>
      </c>
      <c r="I1875" s="0" t="n">
        <f aca="false">C1875</f>
        <v>113</v>
      </c>
      <c r="J1875" s="0" t="n">
        <f aca="false">I1875/0.059-$L$3</f>
        <v>-84.7457627118642</v>
      </c>
      <c r="K1875" s="0" t="n">
        <f aca="false">I1875*-1</f>
        <v>-113</v>
      </c>
    </row>
    <row r="1876" customFormat="false" ht="13.2" hidden="false" customHeight="false" outlineLevel="0" collapsed="false">
      <c r="A1876" s="0" t="s">
        <v>56</v>
      </c>
      <c r="B1876" s="0" t="s">
        <v>57</v>
      </c>
      <c r="C1876" s="0" t="n">
        <v>114</v>
      </c>
      <c r="D1876" s="0" t="s">
        <v>58</v>
      </c>
      <c r="E1876" s="9" t="n">
        <v>38712</v>
      </c>
      <c r="F1876" s="0" t="s">
        <v>59</v>
      </c>
      <c r="G1876" s="10" t="n">
        <v>0.313645833333333</v>
      </c>
      <c r="H1876" s="11" t="n">
        <f aca="false">H1875+1</f>
        <v>1870</v>
      </c>
      <c r="I1876" s="0" t="n">
        <f aca="false">C1876</f>
        <v>114</v>
      </c>
      <c r="J1876" s="0" t="n">
        <f aca="false">I1876/0.059-$L$3</f>
        <v>-67.7966101694915</v>
      </c>
      <c r="K1876" s="0" t="n">
        <f aca="false">I1876*-1</f>
        <v>-114</v>
      </c>
    </row>
    <row r="1877" customFormat="false" ht="13.2" hidden="false" customHeight="false" outlineLevel="0" collapsed="false">
      <c r="A1877" s="0" t="s">
        <v>56</v>
      </c>
      <c r="B1877" s="0" t="s">
        <v>57</v>
      </c>
      <c r="C1877" s="0" t="n">
        <v>114</v>
      </c>
      <c r="D1877" s="0" t="s">
        <v>58</v>
      </c>
      <c r="E1877" s="9" t="n">
        <v>38712</v>
      </c>
      <c r="F1877" s="0" t="s">
        <v>59</v>
      </c>
      <c r="G1877" s="10" t="n">
        <v>0.313657407407407</v>
      </c>
      <c r="H1877" s="11" t="n">
        <f aca="false">H1876+1</f>
        <v>1871</v>
      </c>
      <c r="I1877" s="0" t="n">
        <f aca="false">C1877</f>
        <v>114</v>
      </c>
      <c r="J1877" s="0" t="n">
        <f aca="false">I1877/0.059-$L$3</f>
        <v>-67.7966101694915</v>
      </c>
      <c r="K1877" s="0" t="n">
        <f aca="false">I1877*-1</f>
        <v>-114</v>
      </c>
    </row>
    <row r="1878" customFormat="false" ht="13.2" hidden="false" customHeight="false" outlineLevel="0" collapsed="false">
      <c r="A1878" s="0" t="s">
        <v>56</v>
      </c>
      <c r="B1878" s="0" t="s">
        <v>57</v>
      </c>
      <c r="C1878" s="0" t="n">
        <v>115</v>
      </c>
      <c r="D1878" s="0" t="s">
        <v>58</v>
      </c>
      <c r="E1878" s="9" t="n">
        <v>38712</v>
      </c>
      <c r="F1878" s="0" t="s">
        <v>59</v>
      </c>
      <c r="G1878" s="10" t="n">
        <v>0.313668981481482</v>
      </c>
      <c r="H1878" s="11" t="n">
        <f aca="false">H1877+1</f>
        <v>1872</v>
      </c>
      <c r="I1878" s="0" t="n">
        <f aca="false">C1878</f>
        <v>115</v>
      </c>
      <c r="J1878" s="0" t="n">
        <f aca="false">I1878/0.059-$L$3</f>
        <v>-50.8474576271185</v>
      </c>
      <c r="K1878" s="0" t="n">
        <f aca="false">I1878*-1</f>
        <v>-115</v>
      </c>
    </row>
    <row r="1879" customFormat="false" ht="13.2" hidden="false" customHeight="false" outlineLevel="0" collapsed="false">
      <c r="A1879" s="0" t="s">
        <v>56</v>
      </c>
      <c r="B1879" s="0" t="s">
        <v>57</v>
      </c>
      <c r="C1879" s="0" t="n">
        <v>116</v>
      </c>
      <c r="D1879" s="0" t="s">
        <v>58</v>
      </c>
      <c r="E1879" s="9" t="n">
        <v>38712</v>
      </c>
      <c r="F1879" s="0" t="s">
        <v>59</v>
      </c>
      <c r="G1879" s="10" t="n">
        <v>0.313680555555556</v>
      </c>
      <c r="H1879" s="11" t="n">
        <f aca="false">H1878+1</f>
        <v>1873</v>
      </c>
      <c r="I1879" s="0" t="n">
        <f aca="false">C1879</f>
        <v>116</v>
      </c>
      <c r="J1879" s="0" t="n">
        <f aca="false">I1879/0.059-$L$3</f>
        <v>-33.8983050847457</v>
      </c>
      <c r="K1879" s="0" t="n">
        <f aca="false">I1879*-1</f>
        <v>-116</v>
      </c>
    </row>
    <row r="1880" customFormat="false" ht="13.2" hidden="false" customHeight="false" outlineLevel="0" collapsed="false">
      <c r="A1880" s="0" t="s">
        <v>56</v>
      </c>
      <c r="B1880" s="0" t="s">
        <v>57</v>
      </c>
      <c r="C1880" s="0" t="n">
        <v>118</v>
      </c>
      <c r="D1880" s="0" t="s">
        <v>58</v>
      </c>
      <c r="E1880" s="9" t="n">
        <v>38712</v>
      </c>
      <c r="F1880" s="0" t="s">
        <v>59</v>
      </c>
      <c r="G1880" s="10" t="n">
        <v>0.31369212962963</v>
      </c>
      <c r="H1880" s="11" t="n">
        <f aca="false">H1879+1</f>
        <v>1874</v>
      </c>
      <c r="I1880" s="0" t="n">
        <f aca="false">C1880</f>
        <v>118</v>
      </c>
      <c r="J1880" s="0" t="n">
        <f aca="false">I1880/0.059-$L$3</f>
        <v>0</v>
      </c>
      <c r="K1880" s="0" t="n">
        <f aca="false">I1880*-1</f>
        <v>-118</v>
      </c>
    </row>
    <row r="1881" customFormat="false" ht="13.2" hidden="false" customHeight="false" outlineLevel="0" collapsed="false">
      <c r="A1881" s="0" t="s">
        <v>56</v>
      </c>
      <c r="B1881" s="0" t="s">
        <v>57</v>
      </c>
      <c r="C1881" s="0" t="n">
        <v>121</v>
      </c>
      <c r="D1881" s="0" t="s">
        <v>58</v>
      </c>
      <c r="E1881" s="9" t="n">
        <v>38712</v>
      </c>
      <c r="F1881" s="0" t="s">
        <v>59</v>
      </c>
      <c r="G1881" s="10" t="n">
        <v>0.313703703703704</v>
      </c>
      <c r="H1881" s="11" t="n">
        <f aca="false">H1880+1</f>
        <v>1875</v>
      </c>
      <c r="I1881" s="0" t="n">
        <f aca="false">C1881</f>
        <v>121</v>
      </c>
      <c r="J1881" s="0" t="n">
        <f aca="false">I1881/0.059-$L$3</f>
        <v>50.8474576271187</v>
      </c>
      <c r="K1881" s="0" t="n">
        <f aca="false">I1881*-1</f>
        <v>-121</v>
      </c>
    </row>
    <row r="1882" customFormat="false" ht="13.2" hidden="false" customHeight="false" outlineLevel="0" collapsed="false">
      <c r="A1882" s="0" t="s">
        <v>56</v>
      </c>
      <c r="B1882" s="0" t="s">
        <v>57</v>
      </c>
      <c r="C1882" s="0" t="n">
        <v>119</v>
      </c>
      <c r="D1882" s="0" t="s">
        <v>58</v>
      </c>
      <c r="E1882" s="9" t="n">
        <v>38712</v>
      </c>
      <c r="F1882" s="0" t="s">
        <v>59</v>
      </c>
      <c r="G1882" s="10" t="n">
        <v>0.313715277777778</v>
      </c>
      <c r="H1882" s="11" t="n">
        <f aca="false">H1881+1</f>
        <v>1876</v>
      </c>
      <c r="I1882" s="0" t="n">
        <f aca="false">C1882</f>
        <v>119</v>
      </c>
      <c r="J1882" s="0" t="n">
        <f aca="false">I1882/0.059-$L$3</f>
        <v>16.949152542373</v>
      </c>
      <c r="K1882" s="0" t="n">
        <f aca="false">I1882*-1</f>
        <v>-119</v>
      </c>
    </row>
    <row r="1883" customFormat="false" ht="13.2" hidden="false" customHeight="false" outlineLevel="0" collapsed="false">
      <c r="A1883" s="0" t="s">
        <v>56</v>
      </c>
      <c r="B1883" s="0" t="s">
        <v>57</v>
      </c>
      <c r="C1883" s="0" t="n">
        <v>116</v>
      </c>
      <c r="D1883" s="0" t="s">
        <v>58</v>
      </c>
      <c r="E1883" s="9" t="n">
        <v>38712</v>
      </c>
      <c r="F1883" s="0" t="s">
        <v>59</v>
      </c>
      <c r="G1883" s="10" t="n">
        <v>0.313726851851852</v>
      </c>
      <c r="H1883" s="11" t="n">
        <f aca="false">H1882+1</f>
        <v>1877</v>
      </c>
      <c r="I1883" s="0" t="n">
        <f aca="false">C1883</f>
        <v>116</v>
      </c>
      <c r="J1883" s="0" t="n">
        <f aca="false">I1883/0.059-$L$3</f>
        <v>-33.8983050847457</v>
      </c>
      <c r="K1883" s="0" t="n">
        <f aca="false">I1883*-1</f>
        <v>-116</v>
      </c>
    </row>
    <row r="1884" customFormat="false" ht="13.2" hidden="false" customHeight="false" outlineLevel="0" collapsed="false">
      <c r="A1884" s="0" t="s">
        <v>56</v>
      </c>
      <c r="B1884" s="0" t="s">
        <v>57</v>
      </c>
      <c r="C1884" s="0" t="n">
        <v>111</v>
      </c>
      <c r="D1884" s="0" t="s">
        <v>58</v>
      </c>
      <c r="E1884" s="9" t="n">
        <v>38712</v>
      </c>
      <c r="F1884" s="0" t="s">
        <v>59</v>
      </c>
      <c r="G1884" s="10" t="n">
        <v>0.313738425925926</v>
      </c>
      <c r="H1884" s="11" t="n">
        <f aca="false">H1883+1</f>
        <v>1878</v>
      </c>
      <c r="I1884" s="0" t="n">
        <f aca="false">C1884</f>
        <v>111</v>
      </c>
      <c r="J1884" s="0" t="n">
        <f aca="false">I1884/0.059-$L$3</f>
        <v>-118.64406779661</v>
      </c>
      <c r="K1884" s="0" t="n">
        <f aca="false">I1884*-1</f>
        <v>-111</v>
      </c>
    </row>
    <row r="1885" customFormat="false" ht="13.2" hidden="false" customHeight="false" outlineLevel="0" collapsed="false">
      <c r="A1885" s="0" t="s">
        <v>56</v>
      </c>
      <c r="B1885" s="0" t="s">
        <v>57</v>
      </c>
      <c r="C1885" s="0" t="n">
        <v>109</v>
      </c>
      <c r="D1885" s="0" t="s">
        <v>58</v>
      </c>
      <c r="E1885" s="9" t="n">
        <v>38712</v>
      </c>
      <c r="F1885" s="0" t="s">
        <v>59</v>
      </c>
      <c r="G1885" s="10" t="n">
        <v>0.31375</v>
      </c>
      <c r="H1885" s="11" t="n">
        <f aca="false">H1884+1</f>
        <v>1879</v>
      </c>
      <c r="I1885" s="0" t="n">
        <f aca="false">C1885</f>
        <v>109</v>
      </c>
      <c r="J1885" s="0" t="n">
        <f aca="false">I1885/0.059-$L$3</f>
        <v>-152.542372881356</v>
      </c>
      <c r="K1885" s="0" t="n">
        <f aca="false">I1885*-1</f>
        <v>-109</v>
      </c>
    </row>
    <row r="1886" customFormat="false" ht="13.2" hidden="false" customHeight="false" outlineLevel="0" collapsed="false">
      <c r="A1886" s="0" t="s">
        <v>56</v>
      </c>
      <c r="B1886" s="0" t="s">
        <v>57</v>
      </c>
      <c r="C1886" s="0" t="n">
        <v>107</v>
      </c>
      <c r="D1886" s="0" t="s">
        <v>58</v>
      </c>
      <c r="E1886" s="9" t="n">
        <v>38712</v>
      </c>
      <c r="F1886" s="0" t="s">
        <v>59</v>
      </c>
      <c r="G1886" s="10" t="n">
        <v>0.313761574074074</v>
      </c>
      <c r="H1886" s="11" t="n">
        <f aca="false">H1885+1</f>
        <v>1880</v>
      </c>
      <c r="I1886" s="0" t="n">
        <f aca="false">C1886</f>
        <v>107</v>
      </c>
      <c r="J1886" s="0" t="n">
        <f aca="false">I1886/0.059-$L$3</f>
        <v>-186.440677966102</v>
      </c>
      <c r="K1886" s="0" t="n">
        <f aca="false">I1886*-1</f>
        <v>-107</v>
      </c>
    </row>
    <row r="1887" customFormat="false" ht="13.2" hidden="false" customHeight="false" outlineLevel="0" collapsed="false">
      <c r="A1887" s="0" t="s">
        <v>56</v>
      </c>
      <c r="B1887" s="0" t="s">
        <v>57</v>
      </c>
      <c r="C1887" s="0" t="n">
        <v>105</v>
      </c>
      <c r="D1887" s="0" t="s">
        <v>58</v>
      </c>
      <c r="E1887" s="9" t="n">
        <v>38712</v>
      </c>
      <c r="F1887" s="0" t="s">
        <v>59</v>
      </c>
      <c r="G1887" s="10" t="n">
        <v>0.313773148148148</v>
      </c>
      <c r="H1887" s="11" t="n">
        <f aca="false">H1886+1</f>
        <v>1881</v>
      </c>
      <c r="I1887" s="0" t="n">
        <f aca="false">C1887</f>
        <v>105</v>
      </c>
      <c r="J1887" s="0" t="n">
        <f aca="false">I1887/0.059-$L$3</f>
        <v>-220.338983050847</v>
      </c>
      <c r="K1887" s="0" t="n">
        <f aca="false">I1887*-1</f>
        <v>-105</v>
      </c>
    </row>
    <row r="1888" customFormat="false" ht="13.2" hidden="false" customHeight="false" outlineLevel="0" collapsed="false">
      <c r="A1888" s="0" t="s">
        <v>56</v>
      </c>
      <c r="B1888" s="0" t="s">
        <v>57</v>
      </c>
      <c r="C1888" s="0" t="n">
        <v>105</v>
      </c>
      <c r="D1888" s="0" t="s">
        <v>58</v>
      </c>
      <c r="E1888" s="9" t="n">
        <v>38712</v>
      </c>
      <c r="F1888" s="0" t="s">
        <v>59</v>
      </c>
      <c r="G1888" s="10" t="n">
        <v>0.313784722222222</v>
      </c>
      <c r="H1888" s="11" t="n">
        <f aca="false">H1887+1</f>
        <v>1882</v>
      </c>
      <c r="I1888" s="0" t="n">
        <f aca="false">C1888</f>
        <v>105</v>
      </c>
      <c r="J1888" s="0" t="n">
        <f aca="false">I1888/0.059-$L$3</f>
        <v>-220.338983050847</v>
      </c>
      <c r="K1888" s="0" t="n">
        <f aca="false">I1888*-1</f>
        <v>-105</v>
      </c>
    </row>
    <row r="1889" customFormat="false" ht="13.2" hidden="false" customHeight="false" outlineLevel="0" collapsed="false">
      <c r="A1889" s="0" t="s">
        <v>56</v>
      </c>
      <c r="B1889" s="0" t="s">
        <v>57</v>
      </c>
      <c r="C1889" s="0" t="n">
        <v>105</v>
      </c>
      <c r="D1889" s="0" t="s">
        <v>58</v>
      </c>
      <c r="E1889" s="9" t="n">
        <v>38712</v>
      </c>
      <c r="F1889" s="0" t="s">
        <v>59</v>
      </c>
      <c r="G1889" s="10" t="n">
        <v>0.313796296296296</v>
      </c>
      <c r="H1889" s="11" t="n">
        <f aca="false">H1888+1</f>
        <v>1883</v>
      </c>
      <c r="I1889" s="0" t="n">
        <f aca="false">C1889</f>
        <v>105</v>
      </c>
      <c r="J1889" s="0" t="n">
        <f aca="false">I1889/0.059-$L$3</f>
        <v>-220.338983050847</v>
      </c>
      <c r="K1889" s="0" t="n">
        <f aca="false">I1889*-1</f>
        <v>-105</v>
      </c>
    </row>
    <row r="1890" customFormat="false" ht="13.2" hidden="false" customHeight="false" outlineLevel="0" collapsed="false">
      <c r="A1890" s="0" t="s">
        <v>56</v>
      </c>
      <c r="B1890" s="0" t="s">
        <v>57</v>
      </c>
      <c r="C1890" s="0" t="n">
        <v>106</v>
      </c>
      <c r="D1890" s="0" t="s">
        <v>58</v>
      </c>
      <c r="E1890" s="9" t="n">
        <v>38712</v>
      </c>
      <c r="F1890" s="0" t="s">
        <v>59</v>
      </c>
      <c r="G1890" s="10" t="n">
        <v>0.31380787037037</v>
      </c>
      <c r="H1890" s="11" t="n">
        <f aca="false">H1889+1</f>
        <v>1884</v>
      </c>
      <c r="I1890" s="0" t="n">
        <f aca="false">C1890</f>
        <v>106</v>
      </c>
      <c r="J1890" s="0" t="n">
        <f aca="false">I1890/0.059-$L$3</f>
        <v>-203.389830508474</v>
      </c>
      <c r="K1890" s="0" t="n">
        <f aca="false">I1890*-1</f>
        <v>-106</v>
      </c>
    </row>
    <row r="1891" customFormat="false" ht="13.2" hidden="false" customHeight="false" outlineLevel="0" collapsed="false">
      <c r="A1891" s="0" t="s">
        <v>56</v>
      </c>
      <c r="B1891" s="0" t="s">
        <v>57</v>
      </c>
      <c r="C1891" s="0" t="n">
        <v>106</v>
      </c>
      <c r="D1891" s="0" t="s">
        <v>58</v>
      </c>
      <c r="E1891" s="9" t="n">
        <v>38712</v>
      </c>
      <c r="F1891" s="0" t="s">
        <v>59</v>
      </c>
      <c r="G1891" s="10" t="n">
        <v>0.313819444444444</v>
      </c>
      <c r="H1891" s="11" t="n">
        <f aca="false">H1890+1</f>
        <v>1885</v>
      </c>
      <c r="I1891" s="0" t="n">
        <f aca="false">C1891</f>
        <v>106</v>
      </c>
      <c r="J1891" s="0" t="n">
        <f aca="false">I1891/0.059-$L$3</f>
        <v>-203.389830508474</v>
      </c>
      <c r="K1891" s="0" t="n">
        <f aca="false">I1891*-1</f>
        <v>-106</v>
      </c>
    </row>
    <row r="1892" customFormat="false" ht="13.2" hidden="false" customHeight="false" outlineLevel="0" collapsed="false">
      <c r="A1892" s="0" t="s">
        <v>56</v>
      </c>
      <c r="B1892" s="0" t="s">
        <v>57</v>
      </c>
      <c r="C1892" s="0" t="n">
        <v>107</v>
      </c>
      <c r="D1892" s="0" t="s">
        <v>58</v>
      </c>
      <c r="E1892" s="9" t="n">
        <v>38712</v>
      </c>
      <c r="F1892" s="0" t="s">
        <v>59</v>
      </c>
      <c r="G1892" s="10" t="n">
        <v>0.313831018518519</v>
      </c>
      <c r="H1892" s="11" t="n">
        <f aca="false">H1891+1</f>
        <v>1886</v>
      </c>
      <c r="I1892" s="0" t="n">
        <f aca="false">C1892</f>
        <v>107</v>
      </c>
      <c r="J1892" s="0" t="n">
        <f aca="false">I1892/0.059-$L$3</f>
        <v>-186.440677966102</v>
      </c>
      <c r="K1892" s="0" t="n">
        <f aca="false">I1892*-1</f>
        <v>-107</v>
      </c>
    </row>
    <row r="1893" customFormat="false" ht="13.2" hidden="false" customHeight="false" outlineLevel="0" collapsed="false">
      <c r="A1893" s="0" t="s">
        <v>56</v>
      </c>
      <c r="B1893" s="0" t="s">
        <v>57</v>
      </c>
      <c r="C1893" s="0" t="n">
        <v>108</v>
      </c>
      <c r="D1893" s="0" t="s">
        <v>58</v>
      </c>
      <c r="E1893" s="9" t="n">
        <v>38712</v>
      </c>
      <c r="F1893" s="0" t="s">
        <v>59</v>
      </c>
      <c r="G1893" s="10" t="n">
        <v>0.313842592592593</v>
      </c>
      <c r="H1893" s="11" t="n">
        <f aca="false">H1892+1</f>
        <v>1887</v>
      </c>
      <c r="I1893" s="0" t="n">
        <f aca="false">C1893</f>
        <v>108</v>
      </c>
      <c r="J1893" s="0" t="n">
        <f aca="false">I1893/0.059-$L$3</f>
        <v>-169.491525423729</v>
      </c>
      <c r="K1893" s="0" t="n">
        <f aca="false">I1893*-1</f>
        <v>-108</v>
      </c>
    </row>
    <row r="1894" customFormat="false" ht="13.2" hidden="false" customHeight="false" outlineLevel="0" collapsed="false">
      <c r="A1894" s="0" t="s">
        <v>56</v>
      </c>
      <c r="B1894" s="0" t="s">
        <v>57</v>
      </c>
      <c r="C1894" s="0" t="n">
        <v>108</v>
      </c>
      <c r="D1894" s="0" t="s">
        <v>58</v>
      </c>
      <c r="E1894" s="9" t="n">
        <v>38712</v>
      </c>
      <c r="F1894" s="0" t="s">
        <v>59</v>
      </c>
      <c r="G1894" s="10" t="n">
        <v>0.313854166666667</v>
      </c>
      <c r="H1894" s="11" t="n">
        <f aca="false">H1893+1</f>
        <v>1888</v>
      </c>
      <c r="I1894" s="0" t="n">
        <f aca="false">C1894</f>
        <v>108</v>
      </c>
      <c r="J1894" s="0" t="n">
        <f aca="false">I1894/0.059-$L$3</f>
        <v>-169.491525423729</v>
      </c>
      <c r="K1894" s="0" t="n">
        <f aca="false">I1894*-1</f>
        <v>-108</v>
      </c>
    </row>
    <row r="1895" customFormat="false" ht="13.2" hidden="false" customHeight="false" outlineLevel="0" collapsed="false">
      <c r="A1895" s="0" t="s">
        <v>56</v>
      </c>
      <c r="B1895" s="0" t="s">
        <v>57</v>
      </c>
      <c r="C1895" s="0" t="n">
        <v>109</v>
      </c>
      <c r="D1895" s="0" t="s">
        <v>58</v>
      </c>
      <c r="E1895" s="9" t="n">
        <v>38712</v>
      </c>
      <c r="F1895" s="0" t="s">
        <v>59</v>
      </c>
      <c r="G1895" s="10" t="n">
        <v>0.313865740740741</v>
      </c>
      <c r="H1895" s="11" t="n">
        <f aca="false">H1894+1</f>
        <v>1889</v>
      </c>
      <c r="I1895" s="0" t="n">
        <f aca="false">C1895</f>
        <v>109</v>
      </c>
      <c r="J1895" s="0" t="n">
        <f aca="false">I1895/0.059-$L$3</f>
        <v>-152.542372881356</v>
      </c>
      <c r="K1895" s="0" t="n">
        <f aca="false">I1895*-1</f>
        <v>-109</v>
      </c>
    </row>
    <row r="1896" customFormat="false" ht="13.2" hidden="false" customHeight="false" outlineLevel="0" collapsed="false">
      <c r="A1896" s="0" t="s">
        <v>56</v>
      </c>
      <c r="B1896" s="0" t="s">
        <v>57</v>
      </c>
      <c r="C1896" s="0" t="n">
        <v>109</v>
      </c>
      <c r="D1896" s="0" t="s">
        <v>58</v>
      </c>
      <c r="E1896" s="9" t="n">
        <v>38712</v>
      </c>
      <c r="F1896" s="0" t="s">
        <v>59</v>
      </c>
      <c r="G1896" s="10" t="n">
        <v>0.313877314814815</v>
      </c>
      <c r="H1896" s="11" t="n">
        <f aca="false">H1895+1</f>
        <v>1890</v>
      </c>
      <c r="I1896" s="0" t="n">
        <f aca="false">C1896</f>
        <v>109</v>
      </c>
      <c r="J1896" s="0" t="n">
        <f aca="false">I1896/0.059-$L$3</f>
        <v>-152.542372881356</v>
      </c>
      <c r="K1896" s="0" t="n">
        <f aca="false">I1896*-1</f>
        <v>-109</v>
      </c>
    </row>
    <row r="1897" customFormat="false" ht="13.2" hidden="false" customHeight="false" outlineLevel="0" collapsed="false">
      <c r="A1897" s="0" t="s">
        <v>56</v>
      </c>
      <c r="B1897" s="0" t="s">
        <v>57</v>
      </c>
      <c r="C1897" s="0" t="n">
        <v>110</v>
      </c>
      <c r="D1897" s="0" t="s">
        <v>58</v>
      </c>
      <c r="E1897" s="9" t="n">
        <v>38712</v>
      </c>
      <c r="F1897" s="0" t="s">
        <v>59</v>
      </c>
      <c r="G1897" s="10" t="n">
        <v>0.313888888888889</v>
      </c>
      <c r="H1897" s="11" t="n">
        <f aca="false">H1896+1</f>
        <v>1891</v>
      </c>
      <c r="I1897" s="0" t="n">
        <f aca="false">C1897</f>
        <v>110</v>
      </c>
      <c r="J1897" s="0" t="n">
        <f aca="false">I1897/0.059-$L$3</f>
        <v>-135.593220338983</v>
      </c>
      <c r="K1897" s="0" t="n">
        <f aca="false">I1897*-1</f>
        <v>-110</v>
      </c>
    </row>
    <row r="1898" customFormat="false" ht="13.2" hidden="false" customHeight="false" outlineLevel="0" collapsed="false">
      <c r="A1898" s="0" t="s">
        <v>56</v>
      </c>
      <c r="B1898" s="0" t="s">
        <v>57</v>
      </c>
      <c r="C1898" s="0" t="n">
        <v>111</v>
      </c>
      <c r="D1898" s="0" t="s">
        <v>58</v>
      </c>
      <c r="E1898" s="9" t="n">
        <v>38712</v>
      </c>
      <c r="F1898" s="0" t="s">
        <v>59</v>
      </c>
      <c r="G1898" s="10" t="n">
        <v>0.313900462962963</v>
      </c>
      <c r="H1898" s="11" t="n">
        <f aca="false">H1897+1</f>
        <v>1892</v>
      </c>
      <c r="I1898" s="0" t="n">
        <f aca="false">C1898</f>
        <v>111</v>
      </c>
      <c r="J1898" s="0" t="n">
        <f aca="false">I1898/0.059-$L$3</f>
        <v>-118.64406779661</v>
      </c>
      <c r="K1898" s="0" t="n">
        <f aca="false">I1898*-1</f>
        <v>-111</v>
      </c>
    </row>
    <row r="1899" customFormat="false" ht="13.2" hidden="false" customHeight="false" outlineLevel="0" collapsed="false">
      <c r="A1899" s="0" t="s">
        <v>56</v>
      </c>
      <c r="B1899" s="0" t="s">
        <v>57</v>
      </c>
      <c r="C1899" s="0" t="n">
        <v>111</v>
      </c>
      <c r="D1899" s="0" t="s">
        <v>58</v>
      </c>
      <c r="E1899" s="9" t="n">
        <v>38712</v>
      </c>
      <c r="F1899" s="0" t="s">
        <v>59</v>
      </c>
      <c r="G1899" s="10" t="n">
        <v>0.313912037037037</v>
      </c>
      <c r="H1899" s="11" t="n">
        <f aca="false">H1898+1</f>
        <v>1893</v>
      </c>
      <c r="I1899" s="0" t="n">
        <f aca="false">C1899</f>
        <v>111</v>
      </c>
      <c r="J1899" s="0" t="n">
        <f aca="false">I1899/0.059-$L$3</f>
        <v>-118.64406779661</v>
      </c>
      <c r="K1899" s="0" t="n">
        <f aca="false">I1899*-1</f>
        <v>-111</v>
      </c>
    </row>
    <row r="1900" customFormat="false" ht="13.2" hidden="false" customHeight="false" outlineLevel="0" collapsed="false">
      <c r="A1900" s="0" t="s">
        <v>56</v>
      </c>
      <c r="B1900" s="0" t="s">
        <v>57</v>
      </c>
      <c r="C1900" s="0" t="n">
        <v>112</v>
      </c>
      <c r="D1900" s="0" t="s">
        <v>58</v>
      </c>
      <c r="E1900" s="9" t="n">
        <v>38712</v>
      </c>
      <c r="F1900" s="0" t="s">
        <v>59</v>
      </c>
      <c r="G1900" s="10" t="n">
        <v>0.313923611111111</v>
      </c>
      <c r="H1900" s="11" t="n">
        <f aca="false">H1899+1</f>
        <v>1894</v>
      </c>
      <c r="I1900" s="0" t="n">
        <f aca="false">C1900</f>
        <v>112</v>
      </c>
      <c r="J1900" s="0" t="n">
        <f aca="false">I1900/0.059-$L$3</f>
        <v>-101.694915254237</v>
      </c>
      <c r="K1900" s="0" t="n">
        <f aca="false">I1900*-1</f>
        <v>-112</v>
      </c>
    </row>
    <row r="1901" customFormat="false" ht="13.2" hidden="false" customHeight="false" outlineLevel="0" collapsed="false">
      <c r="A1901" s="0" t="s">
        <v>56</v>
      </c>
      <c r="B1901" s="0" t="s">
        <v>57</v>
      </c>
      <c r="C1901" s="0" t="n">
        <v>113</v>
      </c>
      <c r="D1901" s="0" t="s">
        <v>58</v>
      </c>
      <c r="E1901" s="9" t="n">
        <v>38712</v>
      </c>
      <c r="F1901" s="0" t="s">
        <v>59</v>
      </c>
      <c r="G1901" s="10" t="n">
        <v>0.313935185185185</v>
      </c>
      <c r="H1901" s="11" t="n">
        <f aca="false">H1900+1</f>
        <v>1895</v>
      </c>
      <c r="I1901" s="0" t="n">
        <f aca="false">C1901</f>
        <v>113</v>
      </c>
      <c r="J1901" s="0" t="n">
        <f aca="false">I1901/0.059-$L$3</f>
        <v>-84.7457627118642</v>
      </c>
      <c r="K1901" s="0" t="n">
        <f aca="false">I1901*-1</f>
        <v>-113</v>
      </c>
    </row>
    <row r="1902" customFormat="false" ht="13.2" hidden="false" customHeight="false" outlineLevel="0" collapsed="false">
      <c r="A1902" s="0" t="s">
        <v>56</v>
      </c>
      <c r="B1902" s="0" t="s">
        <v>57</v>
      </c>
      <c r="C1902" s="0" t="n">
        <v>114</v>
      </c>
      <c r="D1902" s="0" t="s">
        <v>58</v>
      </c>
      <c r="E1902" s="9" t="n">
        <v>38712</v>
      </c>
      <c r="F1902" s="0" t="s">
        <v>59</v>
      </c>
      <c r="G1902" s="10" t="n">
        <v>0.313946759259259</v>
      </c>
      <c r="H1902" s="11" t="n">
        <f aca="false">H1901+1</f>
        <v>1896</v>
      </c>
      <c r="I1902" s="0" t="n">
        <f aca="false">C1902</f>
        <v>114</v>
      </c>
      <c r="J1902" s="0" t="n">
        <f aca="false">I1902/0.059-$L$3</f>
        <v>-67.7966101694915</v>
      </c>
      <c r="K1902" s="0" t="n">
        <f aca="false">I1902*-1</f>
        <v>-114</v>
      </c>
    </row>
    <row r="1903" customFormat="false" ht="13.2" hidden="false" customHeight="false" outlineLevel="0" collapsed="false">
      <c r="A1903" s="0" t="s">
        <v>56</v>
      </c>
      <c r="B1903" s="0" t="s">
        <v>57</v>
      </c>
      <c r="C1903" s="0" t="n">
        <v>118</v>
      </c>
      <c r="D1903" s="0" t="s">
        <v>58</v>
      </c>
      <c r="E1903" s="9" t="n">
        <v>38712</v>
      </c>
      <c r="F1903" s="0" t="s">
        <v>59</v>
      </c>
      <c r="G1903" s="10" t="n">
        <v>0.313958333333333</v>
      </c>
      <c r="H1903" s="11" t="n">
        <f aca="false">H1902+1</f>
        <v>1897</v>
      </c>
      <c r="I1903" s="0" t="n">
        <f aca="false">C1903</f>
        <v>118</v>
      </c>
      <c r="J1903" s="0" t="n">
        <f aca="false">I1903/0.059-$L$3</f>
        <v>0</v>
      </c>
      <c r="K1903" s="0" t="n">
        <f aca="false">I1903*-1</f>
        <v>-118</v>
      </c>
    </row>
    <row r="1904" customFormat="false" ht="13.2" hidden="false" customHeight="false" outlineLevel="0" collapsed="false">
      <c r="A1904" s="0" t="s">
        <v>56</v>
      </c>
      <c r="B1904" s="0" t="s">
        <v>57</v>
      </c>
      <c r="C1904" s="0" t="n">
        <v>119</v>
      </c>
      <c r="D1904" s="0" t="s">
        <v>58</v>
      </c>
      <c r="E1904" s="9" t="n">
        <v>38712</v>
      </c>
      <c r="F1904" s="0" t="s">
        <v>59</v>
      </c>
      <c r="G1904" s="10" t="n">
        <v>0.313969907407407</v>
      </c>
      <c r="H1904" s="11" t="n">
        <f aca="false">H1903+1</f>
        <v>1898</v>
      </c>
      <c r="I1904" s="0" t="n">
        <f aca="false">C1904</f>
        <v>119</v>
      </c>
      <c r="J1904" s="0" t="n">
        <f aca="false">I1904/0.059-$L$3</f>
        <v>16.949152542373</v>
      </c>
      <c r="K1904" s="0" t="n">
        <f aca="false">I1904*-1</f>
        <v>-119</v>
      </c>
    </row>
    <row r="1905" customFormat="false" ht="13.2" hidden="false" customHeight="false" outlineLevel="0" collapsed="false">
      <c r="A1905" s="0" t="s">
        <v>56</v>
      </c>
      <c r="B1905" s="0" t="s">
        <v>57</v>
      </c>
      <c r="C1905" s="0" t="n">
        <v>116</v>
      </c>
      <c r="D1905" s="0" t="s">
        <v>58</v>
      </c>
      <c r="E1905" s="9" t="n">
        <v>38712</v>
      </c>
      <c r="F1905" s="0" t="s">
        <v>59</v>
      </c>
      <c r="G1905" s="10" t="n">
        <v>0.313981481481482</v>
      </c>
      <c r="H1905" s="11" t="n">
        <f aca="false">H1904+1</f>
        <v>1899</v>
      </c>
      <c r="I1905" s="0" t="n">
        <f aca="false">C1905</f>
        <v>116</v>
      </c>
      <c r="J1905" s="0" t="n">
        <f aca="false">I1905/0.059-$L$3</f>
        <v>-33.8983050847457</v>
      </c>
      <c r="K1905" s="0" t="n">
        <f aca="false">I1905*-1</f>
        <v>-116</v>
      </c>
    </row>
    <row r="1906" customFormat="false" ht="13.2" hidden="false" customHeight="false" outlineLevel="0" collapsed="false">
      <c r="A1906" s="0" t="s">
        <v>56</v>
      </c>
      <c r="B1906" s="0" t="s">
        <v>57</v>
      </c>
      <c r="C1906" s="0" t="n">
        <v>113</v>
      </c>
      <c r="D1906" s="0" t="s">
        <v>58</v>
      </c>
      <c r="E1906" s="9" t="n">
        <v>38712</v>
      </c>
      <c r="F1906" s="0" t="s">
        <v>59</v>
      </c>
      <c r="G1906" s="10" t="n">
        <v>0.313993055555556</v>
      </c>
      <c r="H1906" s="11" t="n">
        <f aca="false">H1905+1</f>
        <v>1900</v>
      </c>
      <c r="I1906" s="0" t="n">
        <f aca="false">C1906</f>
        <v>113</v>
      </c>
      <c r="J1906" s="0" t="n">
        <f aca="false">I1906/0.059-$L$3</f>
        <v>-84.7457627118642</v>
      </c>
      <c r="K1906" s="0" t="n">
        <f aca="false">I1906*-1</f>
        <v>-113</v>
      </c>
    </row>
    <row r="1907" customFormat="false" ht="13.2" hidden="false" customHeight="false" outlineLevel="0" collapsed="false">
      <c r="A1907" s="0" t="s">
        <v>56</v>
      </c>
      <c r="B1907" s="0" t="s">
        <v>57</v>
      </c>
      <c r="C1907" s="0" t="n">
        <v>110</v>
      </c>
      <c r="D1907" s="0" t="s">
        <v>58</v>
      </c>
      <c r="E1907" s="9" t="n">
        <v>38712</v>
      </c>
      <c r="F1907" s="0" t="s">
        <v>59</v>
      </c>
      <c r="G1907" s="10" t="n">
        <v>0.31400462962963</v>
      </c>
      <c r="H1907" s="11" t="n">
        <f aca="false">H1906+1</f>
        <v>1901</v>
      </c>
      <c r="I1907" s="0" t="n">
        <f aca="false">C1907</f>
        <v>110</v>
      </c>
      <c r="J1907" s="0" t="n">
        <f aca="false">I1907/0.059-$L$3</f>
        <v>-135.593220338983</v>
      </c>
      <c r="K1907" s="0" t="n">
        <f aca="false">I1907*-1</f>
        <v>-110</v>
      </c>
    </row>
    <row r="1908" customFormat="false" ht="13.2" hidden="false" customHeight="false" outlineLevel="0" collapsed="false">
      <c r="A1908" s="0" t="s">
        <v>56</v>
      </c>
      <c r="B1908" s="0" t="s">
        <v>57</v>
      </c>
      <c r="C1908" s="0" t="n">
        <v>107</v>
      </c>
      <c r="D1908" s="0" t="s">
        <v>58</v>
      </c>
      <c r="E1908" s="9" t="n">
        <v>38712</v>
      </c>
      <c r="F1908" s="0" t="s">
        <v>59</v>
      </c>
      <c r="G1908" s="10" t="n">
        <v>0.314016203703704</v>
      </c>
      <c r="H1908" s="11" t="n">
        <f aca="false">H1907+1</f>
        <v>1902</v>
      </c>
      <c r="I1908" s="0" t="n">
        <f aca="false">C1908</f>
        <v>107</v>
      </c>
      <c r="J1908" s="0" t="n">
        <f aca="false">I1908/0.059-$L$3</f>
        <v>-186.440677966102</v>
      </c>
      <c r="K1908" s="0" t="n">
        <f aca="false">I1908*-1</f>
        <v>-107</v>
      </c>
    </row>
    <row r="1909" customFormat="false" ht="13.2" hidden="false" customHeight="false" outlineLevel="0" collapsed="false">
      <c r="A1909" s="0" t="s">
        <v>56</v>
      </c>
      <c r="B1909" s="0" t="s">
        <v>57</v>
      </c>
      <c r="C1909" s="0" t="n">
        <v>106</v>
      </c>
      <c r="D1909" s="0" t="s">
        <v>58</v>
      </c>
      <c r="E1909" s="9" t="n">
        <v>38712</v>
      </c>
      <c r="F1909" s="0" t="s">
        <v>59</v>
      </c>
      <c r="G1909" s="10" t="n">
        <v>0.314027777777778</v>
      </c>
      <c r="H1909" s="11" t="n">
        <f aca="false">H1908+1</f>
        <v>1903</v>
      </c>
      <c r="I1909" s="0" t="n">
        <f aca="false">C1909</f>
        <v>106</v>
      </c>
      <c r="J1909" s="0" t="n">
        <f aca="false">I1909/0.059-$L$3</f>
        <v>-203.389830508474</v>
      </c>
      <c r="K1909" s="0" t="n">
        <f aca="false">I1909*-1</f>
        <v>-106</v>
      </c>
    </row>
    <row r="1910" customFormat="false" ht="13.2" hidden="false" customHeight="false" outlineLevel="0" collapsed="false">
      <c r="A1910" s="0" t="s">
        <v>56</v>
      </c>
      <c r="B1910" s="0" t="s">
        <v>57</v>
      </c>
      <c r="C1910" s="0" t="n">
        <v>106</v>
      </c>
      <c r="D1910" s="0" t="s">
        <v>58</v>
      </c>
      <c r="E1910" s="9" t="n">
        <v>38712</v>
      </c>
      <c r="F1910" s="0" t="s">
        <v>59</v>
      </c>
      <c r="G1910" s="10" t="n">
        <v>0.314039351851852</v>
      </c>
      <c r="H1910" s="11" t="n">
        <f aca="false">H1909+1</f>
        <v>1904</v>
      </c>
      <c r="I1910" s="0" t="n">
        <f aca="false">C1910</f>
        <v>106</v>
      </c>
      <c r="J1910" s="0" t="n">
        <f aca="false">I1910/0.059-$L$3</f>
        <v>-203.389830508474</v>
      </c>
      <c r="K1910" s="0" t="n">
        <f aca="false">I1910*-1</f>
        <v>-106</v>
      </c>
    </row>
    <row r="1911" customFormat="false" ht="13.2" hidden="false" customHeight="false" outlineLevel="0" collapsed="false">
      <c r="A1911" s="0" t="s">
        <v>56</v>
      </c>
      <c r="B1911" s="0" t="s">
        <v>57</v>
      </c>
      <c r="C1911" s="0" t="n">
        <v>106</v>
      </c>
      <c r="D1911" s="0" t="s">
        <v>58</v>
      </c>
      <c r="E1911" s="9" t="n">
        <v>38712</v>
      </c>
      <c r="F1911" s="0" t="s">
        <v>59</v>
      </c>
      <c r="G1911" s="10" t="n">
        <v>0.314050925925926</v>
      </c>
      <c r="H1911" s="11" t="n">
        <f aca="false">H1910+1</f>
        <v>1905</v>
      </c>
      <c r="I1911" s="0" t="n">
        <f aca="false">C1911</f>
        <v>106</v>
      </c>
      <c r="J1911" s="0" t="n">
        <f aca="false">I1911/0.059-$L$3</f>
        <v>-203.389830508474</v>
      </c>
      <c r="K1911" s="0" t="n">
        <f aca="false">I1911*-1</f>
        <v>-106</v>
      </c>
    </row>
    <row r="1912" customFormat="false" ht="13.2" hidden="false" customHeight="false" outlineLevel="0" collapsed="false">
      <c r="A1912" s="0" t="s">
        <v>56</v>
      </c>
      <c r="B1912" s="0" t="s">
        <v>57</v>
      </c>
      <c r="C1912" s="0" t="n">
        <v>107</v>
      </c>
      <c r="D1912" s="0" t="s">
        <v>58</v>
      </c>
      <c r="E1912" s="9" t="n">
        <v>38712</v>
      </c>
      <c r="F1912" s="0" t="s">
        <v>59</v>
      </c>
      <c r="G1912" s="10" t="n">
        <v>0.3140625</v>
      </c>
      <c r="H1912" s="11" t="n">
        <f aca="false">H1911+1</f>
        <v>1906</v>
      </c>
      <c r="I1912" s="0" t="n">
        <f aca="false">C1912</f>
        <v>107</v>
      </c>
      <c r="J1912" s="0" t="n">
        <f aca="false">I1912/0.059-$L$3</f>
        <v>-186.440677966102</v>
      </c>
      <c r="K1912" s="0" t="n">
        <f aca="false">I1912*-1</f>
        <v>-107</v>
      </c>
    </row>
    <row r="1913" customFormat="false" ht="13.2" hidden="false" customHeight="false" outlineLevel="0" collapsed="false">
      <c r="A1913" s="0" t="s">
        <v>56</v>
      </c>
      <c r="B1913" s="0" t="s">
        <v>57</v>
      </c>
      <c r="C1913" s="0" t="n">
        <v>108</v>
      </c>
      <c r="D1913" s="0" t="s">
        <v>58</v>
      </c>
      <c r="E1913" s="9" t="n">
        <v>38712</v>
      </c>
      <c r="F1913" s="0" t="s">
        <v>59</v>
      </c>
      <c r="G1913" s="10" t="n">
        <v>0.314074074074074</v>
      </c>
      <c r="H1913" s="11" t="n">
        <f aca="false">H1912+1</f>
        <v>1907</v>
      </c>
      <c r="I1913" s="0" t="n">
        <f aca="false">C1913</f>
        <v>108</v>
      </c>
      <c r="J1913" s="0" t="n">
        <f aca="false">I1913/0.059-$L$3</f>
        <v>-169.491525423729</v>
      </c>
      <c r="K1913" s="0" t="n">
        <f aca="false">I1913*-1</f>
        <v>-108</v>
      </c>
    </row>
    <row r="1914" customFormat="false" ht="13.2" hidden="false" customHeight="false" outlineLevel="0" collapsed="false">
      <c r="A1914" s="0" t="s">
        <v>56</v>
      </c>
      <c r="B1914" s="0" t="s">
        <v>57</v>
      </c>
      <c r="C1914" s="0" t="n">
        <v>108</v>
      </c>
      <c r="D1914" s="0" t="s">
        <v>58</v>
      </c>
      <c r="E1914" s="9" t="n">
        <v>38712</v>
      </c>
      <c r="F1914" s="0" t="s">
        <v>59</v>
      </c>
      <c r="G1914" s="10" t="n">
        <v>0.314085648148148</v>
      </c>
      <c r="H1914" s="11" t="n">
        <f aca="false">H1913+1</f>
        <v>1908</v>
      </c>
      <c r="I1914" s="0" t="n">
        <f aca="false">C1914</f>
        <v>108</v>
      </c>
      <c r="J1914" s="0" t="n">
        <f aca="false">I1914/0.059-$L$3</f>
        <v>-169.491525423729</v>
      </c>
      <c r="K1914" s="0" t="n">
        <f aca="false">I1914*-1</f>
        <v>-108</v>
      </c>
    </row>
    <row r="1915" customFormat="false" ht="13.2" hidden="false" customHeight="false" outlineLevel="0" collapsed="false">
      <c r="A1915" s="0" t="s">
        <v>56</v>
      </c>
      <c r="B1915" s="0" t="s">
        <v>57</v>
      </c>
      <c r="C1915" s="0" t="n">
        <v>109</v>
      </c>
      <c r="D1915" s="0" t="s">
        <v>58</v>
      </c>
      <c r="E1915" s="9" t="n">
        <v>38712</v>
      </c>
      <c r="F1915" s="0" t="s">
        <v>59</v>
      </c>
      <c r="G1915" s="10" t="n">
        <v>0.314097222222222</v>
      </c>
      <c r="H1915" s="11" t="n">
        <f aca="false">H1914+1</f>
        <v>1909</v>
      </c>
      <c r="I1915" s="0" t="n">
        <f aca="false">C1915</f>
        <v>109</v>
      </c>
      <c r="J1915" s="0" t="n">
        <f aca="false">I1915/0.059-$L$3</f>
        <v>-152.542372881356</v>
      </c>
      <c r="K1915" s="0" t="n">
        <f aca="false">I1915*-1</f>
        <v>-109</v>
      </c>
    </row>
    <row r="1916" customFormat="false" ht="13.2" hidden="false" customHeight="false" outlineLevel="0" collapsed="false">
      <c r="A1916" s="0" t="s">
        <v>56</v>
      </c>
      <c r="B1916" s="0" t="s">
        <v>57</v>
      </c>
      <c r="C1916" s="0" t="n">
        <v>110</v>
      </c>
      <c r="D1916" s="0" t="s">
        <v>58</v>
      </c>
      <c r="E1916" s="9" t="n">
        <v>38712</v>
      </c>
      <c r="F1916" s="0" t="s">
        <v>59</v>
      </c>
      <c r="G1916" s="10" t="n">
        <v>0.314108796296296</v>
      </c>
      <c r="H1916" s="11" t="n">
        <f aca="false">H1915+1</f>
        <v>1910</v>
      </c>
      <c r="I1916" s="0" t="n">
        <f aca="false">C1916</f>
        <v>110</v>
      </c>
      <c r="J1916" s="0" t="n">
        <f aca="false">I1916/0.059-$L$3</f>
        <v>-135.593220338983</v>
      </c>
      <c r="K1916" s="0" t="n">
        <f aca="false">I1916*-1</f>
        <v>-110</v>
      </c>
    </row>
    <row r="1917" customFormat="false" ht="13.2" hidden="false" customHeight="false" outlineLevel="0" collapsed="false">
      <c r="A1917" s="0" t="s">
        <v>56</v>
      </c>
      <c r="B1917" s="0" t="s">
        <v>57</v>
      </c>
      <c r="C1917" s="0" t="n">
        <v>111</v>
      </c>
      <c r="D1917" s="0" t="s">
        <v>58</v>
      </c>
      <c r="E1917" s="9" t="n">
        <v>38712</v>
      </c>
      <c r="F1917" s="0" t="s">
        <v>59</v>
      </c>
      <c r="G1917" s="10" t="n">
        <v>0.31412037037037</v>
      </c>
      <c r="H1917" s="11" t="n">
        <f aca="false">H1916+1</f>
        <v>1911</v>
      </c>
      <c r="I1917" s="0" t="n">
        <f aca="false">C1917</f>
        <v>111</v>
      </c>
      <c r="J1917" s="0" t="n">
        <f aca="false">I1917/0.059-$L$3</f>
        <v>-118.64406779661</v>
      </c>
      <c r="K1917" s="0" t="n">
        <f aca="false">I1917*-1</f>
        <v>-111</v>
      </c>
    </row>
    <row r="1918" customFormat="false" ht="13.2" hidden="false" customHeight="false" outlineLevel="0" collapsed="false">
      <c r="A1918" s="0" t="s">
        <v>56</v>
      </c>
      <c r="B1918" s="0" t="s">
        <v>57</v>
      </c>
      <c r="C1918" s="0" t="n">
        <v>111</v>
      </c>
      <c r="D1918" s="0" t="s">
        <v>58</v>
      </c>
      <c r="E1918" s="9" t="n">
        <v>38712</v>
      </c>
      <c r="F1918" s="0" t="s">
        <v>59</v>
      </c>
      <c r="G1918" s="10" t="n">
        <v>0.314131944444444</v>
      </c>
      <c r="H1918" s="11" t="n">
        <f aca="false">H1917+1</f>
        <v>1912</v>
      </c>
      <c r="I1918" s="0" t="n">
        <f aca="false">C1918</f>
        <v>111</v>
      </c>
      <c r="J1918" s="0" t="n">
        <f aca="false">I1918/0.059-$L$3</f>
        <v>-118.64406779661</v>
      </c>
      <c r="K1918" s="0" t="n">
        <f aca="false">I1918*-1</f>
        <v>-111</v>
      </c>
    </row>
    <row r="1919" customFormat="false" ht="13.2" hidden="false" customHeight="false" outlineLevel="0" collapsed="false">
      <c r="A1919" s="0" t="s">
        <v>56</v>
      </c>
      <c r="B1919" s="0" t="s">
        <v>57</v>
      </c>
      <c r="C1919" s="0" t="n">
        <v>112</v>
      </c>
      <c r="D1919" s="0" t="s">
        <v>58</v>
      </c>
      <c r="E1919" s="9" t="n">
        <v>38712</v>
      </c>
      <c r="F1919" s="0" t="s">
        <v>59</v>
      </c>
      <c r="G1919" s="10" t="n">
        <v>0.314143518518519</v>
      </c>
      <c r="H1919" s="11" t="n">
        <f aca="false">H1918+1</f>
        <v>1913</v>
      </c>
      <c r="I1919" s="0" t="n">
        <f aca="false">C1919</f>
        <v>112</v>
      </c>
      <c r="J1919" s="0" t="n">
        <f aca="false">I1919/0.059-$L$3</f>
        <v>-101.694915254237</v>
      </c>
      <c r="K1919" s="0" t="n">
        <f aca="false">I1919*-1</f>
        <v>-112</v>
      </c>
    </row>
    <row r="1920" customFormat="false" ht="13.2" hidden="false" customHeight="false" outlineLevel="0" collapsed="false">
      <c r="A1920" s="0" t="s">
        <v>56</v>
      </c>
      <c r="B1920" s="0" t="s">
        <v>57</v>
      </c>
      <c r="C1920" s="0" t="n">
        <v>113</v>
      </c>
      <c r="D1920" s="0" t="s">
        <v>58</v>
      </c>
      <c r="E1920" s="9" t="n">
        <v>38712</v>
      </c>
      <c r="F1920" s="0" t="s">
        <v>59</v>
      </c>
      <c r="G1920" s="10" t="n">
        <v>0.314155092592593</v>
      </c>
      <c r="H1920" s="11" t="n">
        <f aca="false">H1919+1</f>
        <v>1914</v>
      </c>
      <c r="I1920" s="0" t="n">
        <f aca="false">C1920</f>
        <v>113</v>
      </c>
      <c r="J1920" s="0" t="n">
        <f aca="false">I1920/0.059-$L$3</f>
        <v>-84.7457627118642</v>
      </c>
      <c r="K1920" s="0" t="n">
        <f aca="false">I1920*-1</f>
        <v>-113</v>
      </c>
    </row>
    <row r="1921" customFormat="false" ht="13.2" hidden="false" customHeight="false" outlineLevel="0" collapsed="false">
      <c r="A1921" s="0" t="s">
        <v>56</v>
      </c>
      <c r="B1921" s="0" t="s">
        <v>57</v>
      </c>
      <c r="C1921" s="0" t="n">
        <v>113</v>
      </c>
      <c r="D1921" s="0" t="s">
        <v>58</v>
      </c>
      <c r="E1921" s="9" t="n">
        <v>38712</v>
      </c>
      <c r="F1921" s="0" t="s">
        <v>59</v>
      </c>
      <c r="G1921" s="10" t="n">
        <v>0.314166666666667</v>
      </c>
      <c r="H1921" s="11" t="n">
        <f aca="false">H1920+1</f>
        <v>1915</v>
      </c>
      <c r="I1921" s="0" t="n">
        <f aca="false">C1921</f>
        <v>113</v>
      </c>
      <c r="J1921" s="0" t="n">
        <f aca="false">I1921/0.059-$L$3</f>
        <v>-84.7457627118642</v>
      </c>
      <c r="K1921" s="0" t="n">
        <f aca="false">I1921*-1</f>
        <v>-113</v>
      </c>
    </row>
    <row r="1922" customFormat="false" ht="13.2" hidden="false" customHeight="false" outlineLevel="0" collapsed="false">
      <c r="A1922" s="0" t="s">
        <v>56</v>
      </c>
      <c r="B1922" s="0" t="s">
        <v>57</v>
      </c>
      <c r="C1922" s="0" t="n">
        <v>114</v>
      </c>
      <c r="D1922" s="0" t="s">
        <v>58</v>
      </c>
      <c r="E1922" s="9" t="n">
        <v>38712</v>
      </c>
      <c r="F1922" s="0" t="s">
        <v>59</v>
      </c>
      <c r="G1922" s="10" t="n">
        <v>0.314178240740741</v>
      </c>
      <c r="H1922" s="11" t="n">
        <f aca="false">H1921+1</f>
        <v>1916</v>
      </c>
      <c r="I1922" s="0" t="n">
        <f aca="false">C1922</f>
        <v>114</v>
      </c>
      <c r="J1922" s="0" t="n">
        <f aca="false">I1922/0.059-$L$3</f>
        <v>-67.7966101694915</v>
      </c>
      <c r="K1922" s="0" t="n">
        <f aca="false">I1922*-1</f>
        <v>-114</v>
      </c>
    </row>
    <row r="1923" customFormat="false" ht="13.2" hidden="false" customHeight="false" outlineLevel="0" collapsed="false">
      <c r="A1923" s="0" t="s">
        <v>56</v>
      </c>
      <c r="B1923" s="0" t="s">
        <v>57</v>
      </c>
      <c r="C1923" s="0" t="n">
        <v>115</v>
      </c>
      <c r="D1923" s="0" t="s">
        <v>58</v>
      </c>
      <c r="E1923" s="9" t="n">
        <v>38712</v>
      </c>
      <c r="F1923" s="0" t="s">
        <v>59</v>
      </c>
      <c r="G1923" s="10" t="n">
        <v>0.314189814814815</v>
      </c>
      <c r="H1923" s="11" t="n">
        <f aca="false">H1922+1</f>
        <v>1917</v>
      </c>
      <c r="I1923" s="0" t="n">
        <f aca="false">C1923</f>
        <v>115</v>
      </c>
      <c r="J1923" s="0" t="n">
        <f aca="false">I1923/0.059-$L$3</f>
        <v>-50.8474576271185</v>
      </c>
      <c r="K1923" s="0" t="n">
        <f aca="false">I1923*-1</f>
        <v>-115</v>
      </c>
    </row>
    <row r="1924" customFormat="false" ht="13.2" hidden="false" customHeight="false" outlineLevel="0" collapsed="false">
      <c r="A1924" s="0" t="s">
        <v>56</v>
      </c>
      <c r="B1924" s="0" t="s">
        <v>57</v>
      </c>
      <c r="C1924" s="0" t="n">
        <v>116</v>
      </c>
      <c r="D1924" s="0" t="s">
        <v>58</v>
      </c>
      <c r="E1924" s="9" t="n">
        <v>38712</v>
      </c>
      <c r="F1924" s="0" t="s">
        <v>59</v>
      </c>
      <c r="G1924" s="10" t="n">
        <v>0.314201388888889</v>
      </c>
      <c r="H1924" s="11" t="n">
        <f aca="false">H1923+1</f>
        <v>1918</v>
      </c>
      <c r="I1924" s="0" t="n">
        <f aca="false">C1924</f>
        <v>116</v>
      </c>
      <c r="J1924" s="0" t="n">
        <f aca="false">I1924/0.059-$L$3</f>
        <v>-33.8983050847457</v>
      </c>
      <c r="K1924" s="0" t="n">
        <f aca="false">I1924*-1</f>
        <v>-116</v>
      </c>
    </row>
    <row r="1925" customFormat="false" ht="13.2" hidden="false" customHeight="false" outlineLevel="0" collapsed="false">
      <c r="A1925" s="0" t="s">
        <v>56</v>
      </c>
      <c r="B1925" s="0" t="s">
        <v>57</v>
      </c>
      <c r="C1925" s="0" t="n">
        <v>118</v>
      </c>
      <c r="D1925" s="0" t="s">
        <v>58</v>
      </c>
      <c r="E1925" s="9" t="n">
        <v>38712</v>
      </c>
      <c r="F1925" s="0" t="s">
        <v>59</v>
      </c>
      <c r="G1925" s="10" t="n">
        <v>0.314212962962963</v>
      </c>
      <c r="H1925" s="11" t="n">
        <f aca="false">H1924+1</f>
        <v>1919</v>
      </c>
      <c r="I1925" s="0" t="n">
        <f aca="false">C1925</f>
        <v>118</v>
      </c>
      <c r="J1925" s="0" t="n">
        <f aca="false">I1925/0.059-$L$3</f>
        <v>0</v>
      </c>
      <c r="K1925" s="0" t="n">
        <f aca="false">I1925*-1</f>
        <v>-118</v>
      </c>
    </row>
    <row r="1926" customFormat="false" ht="13.2" hidden="false" customHeight="false" outlineLevel="0" collapsed="false">
      <c r="A1926" s="0" t="s">
        <v>56</v>
      </c>
      <c r="B1926" s="0" t="s">
        <v>57</v>
      </c>
      <c r="C1926" s="0" t="n">
        <v>121</v>
      </c>
      <c r="D1926" s="0" t="s">
        <v>58</v>
      </c>
      <c r="E1926" s="9" t="n">
        <v>38712</v>
      </c>
      <c r="F1926" s="0" t="s">
        <v>59</v>
      </c>
      <c r="G1926" s="10" t="n">
        <v>0.314224537037037</v>
      </c>
      <c r="H1926" s="11" t="n">
        <f aca="false">H1925+1</f>
        <v>1920</v>
      </c>
      <c r="I1926" s="0" t="n">
        <f aca="false">C1926</f>
        <v>121</v>
      </c>
      <c r="J1926" s="0" t="n">
        <f aca="false">I1926/0.059-$L$3</f>
        <v>50.8474576271187</v>
      </c>
      <c r="K1926" s="0" t="n">
        <f aca="false">I1926*-1</f>
        <v>-121</v>
      </c>
    </row>
    <row r="1927" customFormat="false" ht="13.2" hidden="false" customHeight="false" outlineLevel="0" collapsed="false">
      <c r="A1927" s="0" t="s">
        <v>56</v>
      </c>
      <c r="B1927" s="0" t="s">
        <v>57</v>
      </c>
      <c r="C1927" s="0" t="n">
        <v>119</v>
      </c>
      <c r="D1927" s="0" t="s">
        <v>58</v>
      </c>
      <c r="E1927" s="9" t="n">
        <v>38712</v>
      </c>
      <c r="F1927" s="0" t="s">
        <v>59</v>
      </c>
      <c r="G1927" s="10" t="n">
        <v>0.314236111111111</v>
      </c>
      <c r="H1927" s="11" t="n">
        <f aca="false">H1926+1</f>
        <v>1921</v>
      </c>
      <c r="I1927" s="0" t="n">
        <f aca="false">C1927</f>
        <v>119</v>
      </c>
      <c r="J1927" s="0" t="n">
        <f aca="false">I1927/0.059-$L$3</f>
        <v>16.949152542373</v>
      </c>
      <c r="K1927" s="0" t="n">
        <f aca="false">I1927*-1</f>
        <v>-119</v>
      </c>
    </row>
    <row r="1928" customFormat="false" ht="13.2" hidden="false" customHeight="false" outlineLevel="0" collapsed="false">
      <c r="A1928" s="0" t="s">
        <v>56</v>
      </c>
      <c r="B1928" s="0" t="s">
        <v>57</v>
      </c>
      <c r="C1928" s="0" t="n">
        <v>114</v>
      </c>
      <c r="D1928" s="0" t="s">
        <v>58</v>
      </c>
      <c r="E1928" s="9" t="n">
        <v>38712</v>
      </c>
      <c r="F1928" s="0" t="s">
        <v>59</v>
      </c>
      <c r="G1928" s="10" t="n">
        <v>0.314247685185185</v>
      </c>
      <c r="H1928" s="11" t="n">
        <f aca="false">H1927+1</f>
        <v>1922</v>
      </c>
      <c r="I1928" s="0" t="n">
        <f aca="false">C1928</f>
        <v>114</v>
      </c>
      <c r="J1928" s="0" t="n">
        <f aca="false">I1928/0.059-$L$3</f>
        <v>-67.7966101694915</v>
      </c>
      <c r="K1928" s="0" t="n">
        <f aca="false">I1928*-1</f>
        <v>-114</v>
      </c>
    </row>
    <row r="1929" customFormat="false" ht="13.2" hidden="false" customHeight="false" outlineLevel="0" collapsed="false">
      <c r="A1929" s="0" t="s">
        <v>56</v>
      </c>
      <c r="B1929" s="0" t="s">
        <v>57</v>
      </c>
      <c r="C1929" s="0" t="n">
        <v>111</v>
      </c>
      <c r="D1929" s="0" t="s">
        <v>58</v>
      </c>
      <c r="E1929" s="9" t="n">
        <v>38712</v>
      </c>
      <c r="F1929" s="0" t="s">
        <v>59</v>
      </c>
      <c r="G1929" s="10" t="n">
        <v>0.314259259259259</v>
      </c>
      <c r="H1929" s="11" t="n">
        <f aca="false">H1928+1</f>
        <v>1923</v>
      </c>
      <c r="I1929" s="0" t="n">
        <f aca="false">C1929</f>
        <v>111</v>
      </c>
      <c r="J1929" s="0" t="n">
        <f aca="false">I1929/0.059-$L$3</f>
        <v>-118.64406779661</v>
      </c>
      <c r="K1929" s="0" t="n">
        <f aca="false">I1929*-1</f>
        <v>-111</v>
      </c>
    </row>
    <row r="1930" customFormat="false" ht="13.2" hidden="false" customHeight="false" outlineLevel="0" collapsed="false">
      <c r="A1930" s="0" t="s">
        <v>56</v>
      </c>
      <c r="B1930" s="0" t="s">
        <v>57</v>
      </c>
      <c r="C1930" s="0" t="n">
        <v>108</v>
      </c>
      <c r="D1930" s="0" t="s">
        <v>58</v>
      </c>
      <c r="E1930" s="9" t="n">
        <v>38712</v>
      </c>
      <c r="F1930" s="0" t="s">
        <v>59</v>
      </c>
      <c r="G1930" s="10" t="n">
        <v>0.314270833333333</v>
      </c>
      <c r="H1930" s="11" t="n">
        <f aca="false">H1929+1</f>
        <v>1924</v>
      </c>
      <c r="I1930" s="0" t="n">
        <f aca="false">C1930</f>
        <v>108</v>
      </c>
      <c r="J1930" s="0" t="n">
        <f aca="false">I1930/0.059-$L$3</f>
        <v>-169.491525423729</v>
      </c>
      <c r="K1930" s="0" t="n">
        <f aca="false">I1930*-1</f>
        <v>-108</v>
      </c>
    </row>
    <row r="1931" customFormat="false" ht="13.2" hidden="false" customHeight="false" outlineLevel="0" collapsed="false">
      <c r="A1931" s="0" t="s">
        <v>56</v>
      </c>
      <c r="B1931" s="0" t="s">
        <v>57</v>
      </c>
      <c r="C1931" s="0" t="n">
        <v>107</v>
      </c>
      <c r="D1931" s="0" t="s">
        <v>58</v>
      </c>
      <c r="E1931" s="9" t="n">
        <v>38712</v>
      </c>
      <c r="F1931" s="0" t="s">
        <v>59</v>
      </c>
      <c r="G1931" s="10" t="n">
        <v>0.314282407407407</v>
      </c>
      <c r="H1931" s="11" t="n">
        <f aca="false">H1930+1</f>
        <v>1925</v>
      </c>
      <c r="I1931" s="0" t="n">
        <f aca="false">C1931</f>
        <v>107</v>
      </c>
      <c r="J1931" s="0" t="n">
        <f aca="false">I1931/0.059-$L$3</f>
        <v>-186.440677966102</v>
      </c>
      <c r="K1931" s="0" t="n">
        <f aca="false">I1931*-1</f>
        <v>-107</v>
      </c>
    </row>
    <row r="1932" customFormat="false" ht="13.2" hidden="false" customHeight="false" outlineLevel="0" collapsed="false">
      <c r="A1932" s="0" t="s">
        <v>56</v>
      </c>
      <c r="B1932" s="0" t="s">
        <v>57</v>
      </c>
      <c r="C1932" s="0" t="n">
        <v>105</v>
      </c>
      <c r="D1932" s="0" t="s">
        <v>58</v>
      </c>
      <c r="E1932" s="9" t="n">
        <v>38712</v>
      </c>
      <c r="F1932" s="0" t="s">
        <v>59</v>
      </c>
      <c r="G1932" s="10" t="n">
        <v>0.314293981481482</v>
      </c>
      <c r="H1932" s="11" t="n">
        <f aca="false">H1931+1</f>
        <v>1926</v>
      </c>
      <c r="I1932" s="0" t="n">
        <f aca="false">C1932</f>
        <v>105</v>
      </c>
      <c r="J1932" s="0" t="n">
        <f aca="false">I1932/0.059-$L$3</f>
        <v>-220.338983050847</v>
      </c>
      <c r="K1932" s="0" t="n">
        <f aca="false">I1932*-1</f>
        <v>-105</v>
      </c>
    </row>
    <row r="1933" customFormat="false" ht="13.2" hidden="false" customHeight="false" outlineLevel="0" collapsed="false">
      <c r="A1933" s="0" t="s">
        <v>56</v>
      </c>
      <c r="B1933" s="0" t="s">
        <v>57</v>
      </c>
      <c r="C1933" s="0" t="n">
        <v>105</v>
      </c>
      <c r="D1933" s="0" t="s">
        <v>58</v>
      </c>
      <c r="E1933" s="9" t="n">
        <v>38712</v>
      </c>
      <c r="F1933" s="0" t="s">
        <v>59</v>
      </c>
      <c r="G1933" s="10" t="n">
        <v>0.314305555555556</v>
      </c>
      <c r="H1933" s="11" t="n">
        <f aca="false">H1932+1</f>
        <v>1927</v>
      </c>
      <c r="I1933" s="0" t="n">
        <f aca="false">C1933</f>
        <v>105</v>
      </c>
      <c r="J1933" s="0" t="n">
        <f aca="false">I1933/0.059-$L$3</f>
        <v>-220.338983050847</v>
      </c>
      <c r="K1933" s="0" t="n">
        <f aca="false">I1933*-1</f>
        <v>-105</v>
      </c>
    </row>
    <row r="1934" customFormat="false" ht="13.2" hidden="false" customHeight="false" outlineLevel="0" collapsed="false">
      <c r="A1934" s="0" t="s">
        <v>56</v>
      </c>
      <c r="B1934" s="0" t="s">
        <v>57</v>
      </c>
      <c r="C1934" s="0" t="n">
        <v>105</v>
      </c>
      <c r="D1934" s="0" t="s">
        <v>58</v>
      </c>
      <c r="E1934" s="9" t="n">
        <v>38712</v>
      </c>
      <c r="F1934" s="0" t="s">
        <v>59</v>
      </c>
      <c r="G1934" s="10" t="n">
        <v>0.31431712962963</v>
      </c>
      <c r="H1934" s="11" t="n">
        <f aca="false">H1933+1</f>
        <v>1928</v>
      </c>
      <c r="I1934" s="0" t="n">
        <f aca="false">C1934</f>
        <v>105</v>
      </c>
      <c r="J1934" s="0" t="n">
        <f aca="false">I1934/0.059-$L$3</f>
        <v>-220.338983050847</v>
      </c>
      <c r="K1934" s="0" t="n">
        <f aca="false">I1934*-1</f>
        <v>-105</v>
      </c>
    </row>
    <row r="1935" customFormat="false" ht="13.2" hidden="false" customHeight="false" outlineLevel="0" collapsed="false">
      <c r="A1935" s="0" t="s">
        <v>56</v>
      </c>
      <c r="B1935" s="0" t="s">
        <v>57</v>
      </c>
      <c r="C1935" s="0" t="n">
        <v>106</v>
      </c>
      <c r="D1935" s="0" t="s">
        <v>58</v>
      </c>
      <c r="E1935" s="9" t="n">
        <v>38712</v>
      </c>
      <c r="F1935" s="0" t="s">
        <v>59</v>
      </c>
      <c r="G1935" s="10" t="n">
        <v>0.314328703703704</v>
      </c>
      <c r="H1935" s="11" t="n">
        <f aca="false">H1934+1</f>
        <v>1929</v>
      </c>
      <c r="I1935" s="0" t="n">
        <f aca="false">C1935</f>
        <v>106</v>
      </c>
      <c r="J1935" s="0" t="n">
        <f aca="false">I1935/0.059-$L$3</f>
        <v>-203.389830508474</v>
      </c>
      <c r="K1935" s="0" t="n">
        <f aca="false">I1935*-1</f>
        <v>-106</v>
      </c>
    </row>
    <row r="1936" customFormat="false" ht="13.2" hidden="false" customHeight="false" outlineLevel="0" collapsed="false">
      <c r="A1936" s="0" t="s">
        <v>56</v>
      </c>
      <c r="B1936" s="0" t="s">
        <v>57</v>
      </c>
      <c r="C1936" s="0" t="n">
        <v>106</v>
      </c>
      <c r="D1936" s="0" t="s">
        <v>58</v>
      </c>
      <c r="E1936" s="9" t="n">
        <v>38712</v>
      </c>
      <c r="F1936" s="0" t="s">
        <v>59</v>
      </c>
      <c r="G1936" s="10" t="n">
        <v>0.314340277777778</v>
      </c>
      <c r="H1936" s="11" t="n">
        <f aca="false">H1935+1</f>
        <v>1930</v>
      </c>
      <c r="I1936" s="0" t="n">
        <f aca="false">C1936</f>
        <v>106</v>
      </c>
      <c r="J1936" s="0" t="n">
        <f aca="false">I1936/0.059-$L$3</f>
        <v>-203.389830508474</v>
      </c>
      <c r="K1936" s="0" t="n">
        <f aca="false">I1936*-1</f>
        <v>-106</v>
      </c>
    </row>
    <row r="1937" customFormat="false" ht="13.2" hidden="false" customHeight="false" outlineLevel="0" collapsed="false">
      <c r="A1937" s="0" t="s">
        <v>56</v>
      </c>
      <c r="B1937" s="0" t="s">
        <v>57</v>
      </c>
      <c r="C1937" s="0" t="n">
        <v>107</v>
      </c>
      <c r="D1937" s="0" t="s">
        <v>58</v>
      </c>
      <c r="E1937" s="9" t="n">
        <v>38712</v>
      </c>
      <c r="F1937" s="0" t="s">
        <v>59</v>
      </c>
      <c r="G1937" s="10" t="n">
        <v>0.314351851851852</v>
      </c>
      <c r="H1937" s="11" t="n">
        <f aca="false">H1936+1</f>
        <v>1931</v>
      </c>
      <c r="I1937" s="0" t="n">
        <f aca="false">C1937</f>
        <v>107</v>
      </c>
      <c r="J1937" s="0" t="n">
        <f aca="false">I1937/0.059-$L$3</f>
        <v>-186.440677966102</v>
      </c>
      <c r="K1937" s="0" t="n">
        <f aca="false">I1937*-1</f>
        <v>-107</v>
      </c>
    </row>
    <row r="1938" customFormat="false" ht="13.2" hidden="false" customHeight="false" outlineLevel="0" collapsed="false">
      <c r="A1938" s="0" t="s">
        <v>56</v>
      </c>
      <c r="B1938" s="0" t="s">
        <v>57</v>
      </c>
      <c r="C1938" s="0" t="n">
        <v>108</v>
      </c>
      <c r="D1938" s="0" t="s">
        <v>58</v>
      </c>
      <c r="E1938" s="9" t="n">
        <v>38712</v>
      </c>
      <c r="F1938" s="0" t="s">
        <v>59</v>
      </c>
      <c r="G1938" s="10" t="n">
        <v>0.314363425925926</v>
      </c>
      <c r="H1938" s="11" t="n">
        <f aca="false">H1937+1</f>
        <v>1932</v>
      </c>
      <c r="I1938" s="0" t="n">
        <f aca="false">C1938</f>
        <v>108</v>
      </c>
      <c r="J1938" s="0" t="n">
        <f aca="false">I1938/0.059-$L$3</f>
        <v>-169.491525423729</v>
      </c>
      <c r="K1938" s="0" t="n">
        <f aca="false">I1938*-1</f>
        <v>-108</v>
      </c>
    </row>
    <row r="1939" customFormat="false" ht="13.2" hidden="false" customHeight="false" outlineLevel="0" collapsed="false">
      <c r="A1939" s="0" t="s">
        <v>56</v>
      </c>
      <c r="B1939" s="0" t="s">
        <v>57</v>
      </c>
      <c r="C1939" s="0" t="n">
        <v>108</v>
      </c>
      <c r="D1939" s="0" t="s">
        <v>58</v>
      </c>
      <c r="E1939" s="9" t="n">
        <v>38712</v>
      </c>
      <c r="F1939" s="0" t="s">
        <v>59</v>
      </c>
      <c r="G1939" s="10" t="n">
        <v>0.314375</v>
      </c>
      <c r="H1939" s="11" t="n">
        <f aca="false">H1938+1</f>
        <v>1933</v>
      </c>
      <c r="I1939" s="0" t="n">
        <f aca="false">C1939</f>
        <v>108</v>
      </c>
      <c r="J1939" s="0" t="n">
        <f aca="false">I1939/0.059-$L$3</f>
        <v>-169.491525423729</v>
      </c>
      <c r="K1939" s="0" t="n">
        <f aca="false">I1939*-1</f>
        <v>-108</v>
      </c>
    </row>
    <row r="1940" customFormat="false" ht="13.2" hidden="false" customHeight="false" outlineLevel="0" collapsed="false">
      <c r="A1940" s="0" t="s">
        <v>56</v>
      </c>
      <c r="B1940" s="0" t="s">
        <v>57</v>
      </c>
      <c r="C1940" s="0" t="n">
        <v>109</v>
      </c>
      <c r="D1940" s="0" t="s">
        <v>58</v>
      </c>
      <c r="E1940" s="9" t="n">
        <v>38712</v>
      </c>
      <c r="F1940" s="0" t="s">
        <v>59</v>
      </c>
      <c r="G1940" s="10" t="n">
        <v>0.314386574074074</v>
      </c>
      <c r="H1940" s="11" t="n">
        <f aca="false">H1939+1</f>
        <v>1934</v>
      </c>
      <c r="I1940" s="0" t="n">
        <f aca="false">C1940</f>
        <v>109</v>
      </c>
      <c r="J1940" s="0" t="n">
        <f aca="false">I1940/0.059-$L$3</f>
        <v>-152.542372881356</v>
      </c>
      <c r="K1940" s="0" t="n">
        <f aca="false">I1940*-1</f>
        <v>-109</v>
      </c>
    </row>
    <row r="1941" customFormat="false" ht="13.2" hidden="false" customHeight="false" outlineLevel="0" collapsed="false">
      <c r="A1941" s="0" t="s">
        <v>56</v>
      </c>
      <c r="B1941" s="0" t="s">
        <v>57</v>
      </c>
      <c r="C1941" s="0" t="n">
        <v>109</v>
      </c>
      <c r="D1941" s="0" t="s">
        <v>58</v>
      </c>
      <c r="E1941" s="9" t="n">
        <v>38712</v>
      </c>
      <c r="F1941" s="0" t="s">
        <v>59</v>
      </c>
      <c r="G1941" s="10" t="n">
        <v>0.314398148148148</v>
      </c>
      <c r="H1941" s="11" t="n">
        <f aca="false">H1940+1</f>
        <v>1935</v>
      </c>
      <c r="I1941" s="0" t="n">
        <f aca="false">C1941</f>
        <v>109</v>
      </c>
      <c r="J1941" s="0" t="n">
        <f aca="false">I1941/0.059-$L$3</f>
        <v>-152.542372881356</v>
      </c>
      <c r="K1941" s="0" t="n">
        <f aca="false">I1941*-1</f>
        <v>-109</v>
      </c>
    </row>
    <row r="1942" customFormat="false" ht="13.2" hidden="false" customHeight="false" outlineLevel="0" collapsed="false">
      <c r="A1942" s="0" t="s">
        <v>56</v>
      </c>
      <c r="B1942" s="0" t="s">
        <v>57</v>
      </c>
      <c r="C1942" s="0" t="n">
        <v>110</v>
      </c>
      <c r="D1942" s="0" t="s">
        <v>58</v>
      </c>
      <c r="E1942" s="9" t="n">
        <v>38712</v>
      </c>
      <c r="F1942" s="0" t="s">
        <v>59</v>
      </c>
      <c r="G1942" s="10" t="n">
        <v>0.314409722222222</v>
      </c>
      <c r="H1942" s="11" t="n">
        <f aca="false">H1941+1</f>
        <v>1936</v>
      </c>
      <c r="I1942" s="0" t="n">
        <f aca="false">C1942</f>
        <v>110</v>
      </c>
      <c r="J1942" s="0" t="n">
        <f aca="false">I1942/0.059-$L$3</f>
        <v>-135.593220338983</v>
      </c>
      <c r="K1942" s="0" t="n">
        <f aca="false">I1942*-1</f>
        <v>-110</v>
      </c>
    </row>
    <row r="1943" customFormat="false" ht="13.2" hidden="false" customHeight="false" outlineLevel="0" collapsed="false">
      <c r="A1943" s="0" t="s">
        <v>56</v>
      </c>
      <c r="B1943" s="0" t="s">
        <v>57</v>
      </c>
      <c r="C1943" s="0" t="n">
        <v>111</v>
      </c>
      <c r="D1943" s="0" t="s">
        <v>58</v>
      </c>
      <c r="E1943" s="9" t="n">
        <v>38712</v>
      </c>
      <c r="F1943" s="0" t="s">
        <v>59</v>
      </c>
      <c r="G1943" s="10" t="n">
        <v>0.314421296296296</v>
      </c>
      <c r="H1943" s="11" t="n">
        <f aca="false">H1942+1</f>
        <v>1937</v>
      </c>
      <c r="I1943" s="0" t="n">
        <f aca="false">C1943</f>
        <v>111</v>
      </c>
      <c r="J1943" s="0" t="n">
        <f aca="false">I1943/0.059-$L$3</f>
        <v>-118.64406779661</v>
      </c>
      <c r="K1943" s="0" t="n">
        <f aca="false">I1943*-1</f>
        <v>-111</v>
      </c>
    </row>
    <row r="1944" customFormat="false" ht="13.2" hidden="false" customHeight="false" outlineLevel="0" collapsed="false">
      <c r="A1944" s="0" t="s">
        <v>56</v>
      </c>
      <c r="B1944" s="0" t="s">
        <v>57</v>
      </c>
      <c r="C1944" s="0" t="n">
        <v>111</v>
      </c>
      <c r="D1944" s="0" t="s">
        <v>58</v>
      </c>
      <c r="E1944" s="9" t="n">
        <v>38712</v>
      </c>
      <c r="F1944" s="0" t="s">
        <v>59</v>
      </c>
      <c r="G1944" s="10" t="n">
        <v>0.31443287037037</v>
      </c>
      <c r="H1944" s="11" t="n">
        <f aca="false">H1943+1</f>
        <v>1938</v>
      </c>
      <c r="I1944" s="0" t="n">
        <f aca="false">C1944</f>
        <v>111</v>
      </c>
      <c r="J1944" s="0" t="n">
        <f aca="false">I1944/0.059-$L$3</f>
        <v>-118.64406779661</v>
      </c>
      <c r="K1944" s="0" t="n">
        <f aca="false">I1944*-1</f>
        <v>-111</v>
      </c>
    </row>
    <row r="1945" customFormat="false" ht="13.2" hidden="false" customHeight="false" outlineLevel="0" collapsed="false">
      <c r="A1945" s="0" t="s">
        <v>56</v>
      </c>
      <c r="B1945" s="0" t="s">
        <v>57</v>
      </c>
      <c r="C1945" s="0" t="n">
        <v>112</v>
      </c>
      <c r="D1945" s="0" t="s">
        <v>58</v>
      </c>
      <c r="E1945" s="9" t="n">
        <v>38712</v>
      </c>
      <c r="F1945" s="0" t="s">
        <v>59</v>
      </c>
      <c r="G1945" s="10" t="n">
        <v>0.314444444444444</v>
      </c>
      <c r="H1945" s="11" t="n">
        <f aca="false">H1944+1</f>
        <v>1939</v>
      </c>
      <c r="I1945" s="0" t="n">
        <f aca="false">C1945</f>
        <v>112</v>
      </c>
      <c r="J1945" s="0" t="n">
        <f aca="false">I1945/0.059-$L$3</f>
        <v>-101.694915254237</v>
      </c>
      <c r="K1945" s="0" t="n">
        <f aca="false">I1945*-1</f>
        <v>-112</v>
      </c>
    </row>
    <row r="1946" customFormat="false" ht="13.2" hidden="false" customHeight="false" outlineLevel="0" collapsed="false">
      <c r="A1946" s="0" t="s">
        <v>56</v>
      </c>
      <c r="B1946" s="0" t="s">
        <v>57</v>
      </c>
      <c r="C1946" s="0" t="n">
        <v>113</v>
      </c>
      <c r="D1946" s="0" t="s">
        <v>58</v>
      </c>
      <c r="E1946" s="9" t="n">
        <v>38712</v>
      </c>
      <c r="F1946" s="0" t="s">
        <v>59</v>
      </c>
      <c r="G1946" s="10" t="n">
        <v>0.314456018518519</v>
      </c>
      <c r="H1946" s="11" t="n">
        <f aca="false">H1945+1</f>
        <v>1940</v>
      </c>
      <c r="I1946" s="0" t="n">
        <f aca="false">C1946</f>
        <v>113</v>
      </c>
      <c r="J1946" s="0" t="n">
        <f aca="false">I1946/0.059-$L$3</f>
        <v>-84.7457627118642</v>
      </c>
      <c r="K1946" s="0" t="n">
        <f aca="false">I1946*-1</f>
        <v>-113</v>
      </c>
    </row>
    <row r="1947" customFormat="false" ht="13.2" hidden="false" customHeight="false" outlineLevel="0" collapsed="false">
      <c r="A1947" s="0" t="s">
        <v>56</v>
      </c>
      <c r="B1947" s="0" t="s">
        <v>57</v>
      </c>
      <c r="C1947" s="0" t="n">
        <v>115</v>
      </c>
      <c r="D1947" s="0" t="s">
        <v>58</v>
      </c>
      <c r="E1947" s="9" t="n">
        <v>38712</v>
      </c>
      <c r="F1947" s="0" t="s">
        <v>59</v>
      </c>
      <c r="G1947" s="10" t="n">
        <v>0.314467592592593</v>
      </c>
      <c r="H1947" s="11" t="n">
        <f aca="false">H1946+1</f>
        <v>1941</v>
      </c>
      <c r="I1947" s="0" t="n">
        <f aca="false">C1947</f>
        <v>115</v>
      </c>
      <c r="J1947" s="0" t="n">
        <f aca="false">I1947/0.059-$L$3</f>
        <v>-50.8474576271185</v>
      </c>
      <c r="K1947" s="0" t="n">
        <f aca="false">I1947*-1</f>
        <v>-115</v>
      </c>
    </row>
    <row r="1948" customFormat="false" ht="13.2" hidden="false" customHeight="false" outlineLevel="0" collapsed="false">
      <c r="A1948" s="0" t="s">
        <v>56</v>
      </c>
      <c r="B1948" s="0" t="s">
        <v>57</v>
      </c>
      <c r="C1948" s="0" t="n">
        <v>118</v>
      </c>
      <c r="D1948" s="0" t="s">
        <v>58</v>
      </c>
      <c r="E1948" s="9" t="n">
        <v>38712</v>
      </c>
      <c r="F1948" s="0" t="s">
        <v>59</v>
      </c>
      <c r="G1948" s="10" t="n">
        <v>0.314479166666667</v>
      </c>
      <c r="H1948" s="11" t="n">
        <f aca="false">H1947+1</f>
        <v>1942</v>
      </c>
      <c r="I1948" s="0" t="n">
        <f aca="false">C1948</f>
        <v>118</v>
      </c>
      <c r="J1948" s="0" t="n">
        <f aca="false">I1948/0.059-$L$3</f>
        <v>0</v>
      </c>
      <c r="K1948" s="0" t="n">
        <f aca="false">I1948*-1</f>
        <v>-118</v>
      </c>
    </row>
    <row r="1949" customFormat="false" ht="13.2" hidden="false" customHeight="false" outlineLevel="0" collapsed="false">
      <c r="A1949" s="0" t="s">
        <v>56</v>
      </c>
      <c r="B1949" s="0" t="s">
        <v>57</v>
      </c>
      <c r="C1949" s="0" t="n">
        <v>119</v>
      </c>
      <c r="D1949" s="0" t="s">
        <v>58</v>
      </c>
      <c r="E1949" s="9" t="n">
        <v>38712</v>
      </c>
      <c r="F1949" s="0" t="s">
        <v>59</v>
      </c>
      <c r="G1949" s="10" t="n">
        <v>0.314490740740741</v>
      </c>
      <c r="H1949" s="11" t="n">
        <f aca="false">H1948+1</f>
        <v>1943</v>
      </c>
      <c r="I1949" s="0" t="n">
        <f aca="false">C1949</f>
        <v>119</v>
      </c>
      <c r="J1949" s="0" t="n">
        <f aca="false">I1949/0.059-$L$3</f>
        <v>16.949152542373</v>
      </c>
      <c r="K1949" s="0" t="n">
        <f aca="false">I1949*-1</f>
        <v>-119</v>
      </c>
    </row>
    <row r="1950" customFormat="false" ht="13.2" hidden="false" customHeight="false" outlineLevel="0" collapsed="false">
      <c r="A1950" s="0" t="s">
        <v>56</v>
      </c>
      <c r="B1950" s="0" t="s">
        <v>57</v>
      </c>
      <c r="C1950" s="0" t="n">
        <v>116</v>
      </c>
      <c r="D1950" s="0" t="s">
        <v>58</v>
      </c>
      <c r="E1950" s="9" t="n">
        <v>38712</v>
      </c>
      <c r="F1950" s="0" t="s">
        <v>59</v>
      </c>
      <c r="G1950" s="10" t="n">
        <v>0.314502314814815</v>
      </c>
      <c r="H1950" s="11" t="n">
        <f aca="false">H1949+1</f>
        <v>1944</v>
      </c>
      <c r="I1950" s="0" t="n">
        <f aca="false">C1950</f>
        <v>116</v>
      </c>
      <c r="J1950" s="0" t="n">
        <f aca="false">I1950/0.059-$L$3</f>
        <v>-33.8983050847457</v>
      </c>
      <c r="K1950" s="0" t="n">
        <f aca="false">I1950*-1</f>
        <v>-116</v>
      </c>
    </row>
    <row r="1951" customFormat="false" ht="13.2" hidden="false" customHeight="false" outlineLevel="0" collapsed="false">
      <c r="A1951" s="0" t="s">
        <v>56</v>
      </c>
      <c r="B1951" s="0" t="s">
        <v>57</v>
      </c>
      <c r="C1951" s="0" t="n">
        <v>112</v>
      </c>
      <c r="D1951" s="0" t="s">
        <v>58</v>
      </c>
      <c r="E1951" s="9" t="n">
        <v>38712</v>
      </c>
      <c r="F1951" s="0" t="s">
        <v>59</v>
      </c>
      <c r="G1951" s="10" t="n">
        <v>0.314513888888889</v>
      </c>
      <c r="H1951" s="11" t="n">
        <f aca="false">H1950+1</f>
        <v>1945</v>
      </c>
      <c r="I1951" s="0" t="n">
        <f aca="false">C1951</f>
        <v>112</v>
      </c>
      <c r="J1951" s="0" t="n">
        <f aca="false">I1951/0.059-$L$3</f>
        <v>-101.694915254237</v>
      </c>
      <c r="K1951" s="0" t="n">
        <f aca="false">I1951*-1</f>
        <v>-112</v>
      </c>
    </row>
    <row r="1952" customFormat="false" ht="13.2" hidden="false" customHeight="false" outlineLevel="0" collapsed="false">
      <c r="A1952" s="0" t="s">
        <v>56</v>
      </c>
      <c r="B1952" s="0" t="s">
        <v>57</v>
      </c>
      <c r="C1952" s="0" t="n">
        <v>109</v>
      </c>
      <c r="D1952" s="0" t="s">
        <v>58</v>
      </c>
      <c r="E1952" s="9" t="n">
        <v>38712</v>
      </c>
      <c r="F1952" s="0" t="s">
        <v>59</v>
      </c>
      <c r="G1952" s="10" t="n">
        <v>0.314525462962963</v>
      </c>
      <c r="H1952" s="11" t="n">
        <f aca="false">H1951+1</f>
        <v>1946</v>
      </c>
      <c r="I1952" s="0" t="n">
        <f aca="false">C1952</f>
        <v>109</v>
      </c>
      <c r="J1952" s="0" t="n">
        <f aca="false">I1952/0.059-$L$3</f>
        <v>-152.542372881356</v>
      </c>
      <c r="K1952" s="0" t="n">
        <f aca="false">I1952*-1</f>
        <v>-109</v>
      </c>
    </row>
    <row r="1953" customFormat="false" ht="13.2" hidden="false" customHeight="false" outlineLevel="0" collapsed="false">
      <c r="A1953" s="0" t="s">
        <v>56</v>
      </c>
      <c r="B1953" s="0" t="s">
        <v>57</v>
      </c>
      <c r="C1953" s="0" t="n">
        <v>107</v>
      </c>
      <c r="D1953" s="0" t="s">
        <v>58</v>
      </c>
      <c r="E1953" s="9" t="n">
        <v>38712</v>
      </c>
      <c r="F1953" s="0" t="s">
        <v>59</v>
      </c>
      <c r="G1953" s="10" t="n">
        <v>0.314537037037037</v>
      </c>
      <c r="H1953" s="11" t="n">
        <f aca="false">H1952+1</f>
        <v>1947</v>
      </c>
      <c r="I1953" s="0" t="n">
        <f aca="false">C1953</f>
        <v>107</v>
      </c>
      <c r="J1953" s="0" t="n">
        <f aca="false">I1953/0.059-$L$3</f>
        <v>-186.440677966102</v>
      </c>
      <c r="K1953" s="0" t="n">
        <f aca="false">I1953*-1</f>
        <v>-107</v>
      </c>
    </row>
    <row r="1954" customFormat="false" ht="13.2" hidden="false" customHeight="false" outlineLevel="0" collapsed="false">
      <c r="A1954" s="0" t="s">
        <v>56</v>
      </c>
      <c r="B1954" s="0" t="s">
        <v>57</v>
      </c>
      <c r="C1954" s="0" t="n">
        <v>106</v>
      </c>
      <c r="D1954" s="0" t="s">
        <v>58</v>
      </c>
      <c r="E1954" s="9" t="n">
        <v>38712</v>
      </c>
      <c r="F1954" s="0" t="s">
        <v>59</v>
      </c>
      <c r="G1954" s="10" t="n">
        <v>0.314548611111111</v>
      </c>
      <c r="H1954" s="11" t="n">
        <f aca="false">H1953+1</f>
        <v>1948</v>
      </c>
      <c r="I1954" s="0" t="n">
        <f aca="false">C1954</f>
        <v>106</v>
      </c>
      <c r="J1954" s="0" t="n">
        <f aca="false">I1954/0.059-$L$3</f>
        <v>-203.389830508474</v>
      </c>
      <c r="K1954" s="0" t="n">
        <f aca="false">I1954*-1</f>
        <v>-106</v>
      </c>
    </row>
    <row r="1955" customFormat="false" ht="13.2" hidden="false" customHeight="false" outlineLevel="0" collapsed="false">
      <c r="A1955" s="0" t="s">
        <v>56</v>
      </c>
      <c r="B1955" s="0" t="s">
        <v>57</v>
      </c>
      <c r="C1955" s="0" t="n">
        <v>106</v>
      </c>
      <c r="D1955" s="0" t="s">
        <v>58</v>
      </c>
      <c r="E1955" s="9" t="n">
        <v>38712</v>
      </c>
      <c r="F1955" s="0" t="s">
        <v>59</v>
      </c>
      <c r="G1955" s="10" t="n">
        <v>0.314560185185185</v>
      </c>
      <c r="H1955" s="11" t="n">
        <f aca="false">H1954+1</f>
        <v>1949</v>
      </c>
      <c r="I1955" s="0" t="n">
        <f aca="false">C1955</f>
        <v>106</v>
      </c>
      <c r="J1955" s="0" t="n">
        <f aca="false">I1955/0.059-$L$3</f>
        <v>-203.389830508474</v>
      </c>
      <c r="K1955" s="0" t="n">
        <f aca="false">I1955*-1</f>
        <v>-106</v>
      </c>
    </row>
    <row r="1956" customFormat="false" ht="13.2" hidden="false" customHeight="false" outlineLevel="0" collapsed="false">
      <c r="A1956" s="0" t="s">
        <v>56</v>
      </c>
      <c r="B1956" s="0" t="s">
        <v>57</v>
      </c>
      <c r="C1956" s="0" t="n">
        <v>106</v>
      </c>
      <c r="D1956" s="0" t="s">
        <v>58</v>
      </c>
      <c r="E1956" s="9" t="n">
        <v>38712</v>
      </c>
      <c r="F1956" s="0" t="s">
        <v>59</v>
      </c>
      <c r="G1956" s="10" t="n">
        <v>0.314571759259259</v>
      </c>
      <c r="H1956" s="11" t="n">
        <f aca="false">H1955+1</f>
        <v>1950</v>
      </c>
      <c r="I1956" s="0" t="n">
        <f aca="false">C1956</f>
        <v>106</v>
      </c>
      <c r="J1956" s="0" t="n">
        <f aca="false">I1956/0.059-$L$3</f>
        <v>-203.389830508474</v>
      </c>
      <c r="K1956" s="0" t="n">
        <f aca="false">I1956*-1</f>
        <v>-106</v>
      </c>
    </row>
    <row r="1957" customFormat="false" ht="13.2" hidden="false" customHeight="false" outlineLevel="0" collapsed="false">
      <c r="A1957" s="0" t="s">
        <v>56</v>
      </c>
      <c r="B1957" s="0" t="s">
        <v>57</v>
      </c>
      <c r="C1957" s="0" t="n">
        <v>107</v>
      </c>
      <c r="D1957" s="0" t="s">
        <v>58</v>
      </c>
      <c r="E1957" s="9" t="n">
        <v>38712</v>
      </c>
      <c r="F1957" s="0" t="s">
        <v>59</v>
      </c>
      <c r="G1957" s="10" t="n">
        <v>0.314583333333333</v>
      </c>
      <c r="H1957" s="11" t="n">
        <f aca="false">H1956+1</f>
        <v>1951</v>
      </c>
      <c r="I1957" s="0" t="n">
        <f aca="false">C1957</f>
        <v>107</v>
      </c>
      <c r="J1957" s="0" t="n">
        <f aca="false">I1957/0.059-$L$3</f>
        <v>-186.440677966102</v>
      </c>
      <c r="K1957" s="0" t="n">
        <f aca="false">I1957*-1</f>
        <v>-107</v>
      </c>
    </row>
    <row r="1958" customFormat="false" ht="13.2" hidden="false" customHeight="false" outlineLevel="0" collapsed="false">
      <c r="A1958" s="0" t="s">
        <v>56</v>
      </c>
      <c r="B1958" s="0" t="s">
        <v>57</v>
      </c>
      <c r="C1958" s="0" t="n">
        <v>107</v>
      </c>
      <c r="D1958" s="0" t="s">
        <v>58</v>
      </c>
      <c r="E1958" s="9" t="n">
        <v>38712</v>
      </c>
      <c r="F1958" s="0" t="s">
        <v>59</v>
      </c>
      <c r="G1958" s="10" t="n">
        <v>0.314594907407407</v>
      </c>
      <c r="H1958" s="11" t="n">
        <f aca="false">H1957+1</f>
        <v>1952</v>
      </c>
      <c r="I1958" s="0" t="n">
        <f aca="false">C1958</f>
        <v>107</v>
      </c>
      <c r="J1958" s="0" t="n">
        <f aca="false">I1958/0.059-$L$3</f>
        <v>-186.440677966102</v>
      </c>
      <c r="K1958" s="0" t="n">
        <f aca="false">I1958*-1</f>
        <v>-107</v>
      </c>
    </row>
    <row r="1959" customFormat="false" ht="13.2" hidden="false" customHeight="false" outlineLevel="0" collapsed="false">
      <c r="A1959" s="0" t="s">
        <v>56</v>
      </c>
      <c r="B1959" s="0" t="s">
        <v>57</v>
      </c>
      <c r="C1959" s="0" t="n">
        <v>109</v>
      </c>
      <c r="D1959" s="0" t="s">
        <v>58</v>
      </c>
      <c r="E1959" s="9" t="n">
        <v>38712</v>
      </c>
      <c r="F1959" s="0" t="s">
        <v>59</v>
      </c>
      <c r="G1959" s="10" t="n">
        <v>0.314606481481481</v>
      </c>
      <c r="H1959" s="11" t="n">
        <f aca="false">H1958+1</f>
        <v>1953</v>
      </c>
      <c r="I1959" s="0" t="n">
        <f aca="false">C1959</f>
        <v>109</v>
      </c>
      <c r="J1959" s="0" t="n">
        <f aca="false">I1959/0.059-$L$3</f>
        <v>-152.542372881356</v>
      </c>
      <c r="K1959" s="0" t="n">
        <f aca="false">I1959*-1</f>
        <v>-109</v>
      </c>
    </row>
    <row r="1960" customFormat="false" ht="13.2" hidden="false" customHeight="false" outlineLevel="0" collapsed="false">
      <c r="A1960" s="0" t="s">
        <v>56</v>
      </c>
      <c r="B1960" s="0" t="s">
        <v>57</v>
      </c>
      <c r="C1960" s="0" t="n">
        <v>109</v>
      </c>
      <c r="D1960" s="0" t="s">
        <v>58</v>
      </c>
      <c r="E1960" s="9" t="n">
        <v>38712</v>
      </c>
      <c r="F1960" s="0" t="s">
        <v>59</v>
      </c>
      <c r="G1960" s="10" t="n">
        <v>0.314618055555556</v>
      </c>
      <c r="H1960" s="11" t="n">
        <f aca="false">H1959+1</f>
        <v>1954</v>
      </c>
      <c r="I1960" s="0" t="n">
        <f aca="false">C1960</f>
        <v>109</v>
      </c>
      <c r="J1960" s="0" t="n">
        <f aca="false">I1960/0.059-$L$3</f>
        <v>-152.542372881356</v>
      </c>
      <c r="K1960" s="0" t="n">
        <f aca="false">I1960*-1</f>
        <v>-109</v>
      </c>
    </row>
    <row r="1961" customFormat="false" ht="13.2" hidden="false" customHeight="false" outlineLevel="0" collapsed="false">
      <c r="A1961" s="0" t="s">
        <v>56</v>
      </c>
      <c r="B1961" s="0" t="s">
        <v>57</v>
      </c>
      <c r="C1961" s="0" t="n">
        <v>110</v>
      </c>
      <c r="D1961" s="0" t="s">
        <v>58</v>
      </c>
      <c r="E1961" s="9" t="n">
        <v>38712</v>
      </c>
      <c r="F1961" s="0" t="s">
        <v>59</v>
      </c>
      <c r="G1961" s="10" t="n">
        <v>0.31462962962963</v>
      </c>
      <c r="H1961" s="11" t="n">
        <f aca="false">H1960+1</f>
        <v>1955</v>
      </c>
      <c r="I1961" s="0" t="n">
        <f aca="false">C1961</f>
        <v>110</v>
      </c>
      <c r="J1961" s="0" t="n">
        <f aca="false">I1961/0.059-$L$3</f>
        <v>-135.593220338983</v>
      </c>
      <c r="K1961" s="0" t="n">
        <f aca="false">I1961*-1</f>
        <v>-110</v>
      </c>
    </row>
    <row r="1962" customFormat="false" ht="13.2" hidden="false" customHeight="false" outlineLevel="0" collapsed="false">
      <c r="A1962" s="0" t="s">
        <v>56</v>
      </c>
      <c r="B1962" s="0" t="s">
        <v>57</v>
      </c>
      <c r="C1962" s="0" t="n">
        <v>30</v>
      </c>
      <c r="D1962" s="0" t="s">
        <v>58</v>
      </c>
      <c r="E1962" s="9" t="n">
        <v>38712</v>
      </c>
      <c r="F1962" s="0" t="s">
        <v>59</v>
      </c>
      <c r="G1962" s="10" t="n">
        <v>0.314641203703704</v>
      </c>
      <c r="H1962" s="11" t="n">
        <f aca="false">H1961+1</f>
        <v>1956</v>
      </c>
      <c r="I1962" s="0" t="n">
        <f aca="false">C1962</f>
        <v>30</v>
      </c>
      <c r="J1962" s="0" t="n">
        <f aca="false">I1962/0.059-$L$3</f>
        <v>-1491.52542372881</v>
      </c>
      <c r="K1962" s="0" t="n">
        <f aca="false">I1962*-1</f>
        <v>-30</v>
      </c>
    </row>
    <row r="1963" customFormat="false" ht="13.2" hidden="false" customHeight="false" outlineLevel="0" collapsed="false">
      <c r="A1963" s="0" t="s">
        <v>56</v>
      </c>
      <c r="B1963" s="0" t="s">
        <v>57</v>
      </c>
      <c r="C1963" s="0" t="n">
        <v>1</v>
      </c>
      <c r="D1963" s="0" t="s">
        <v>58</v>
      </c>
      <c r="E1963" s="9" t="n">
        <v>38712</v>
      </c>
      <c r="F1963" s="0" t="s">
        <v>59</v>
      </c>
      <c r="G1963" s="10" t="n">
        <v>0.314652777777778</v>
      </c>
      <c r="H1963" s="11" t="n">
        <f aca="false">H1962+1</f>
        <v>1957</v>
      </c>
      <c r="I1963" s="0" t="n">
        <f aca="false">C1963</f>
        <v>1</v>
      </c>
      <c r="J1963" s="0" t="n">
        <f aca="false">I1963/0.059-$L$3</f>
        <v>-1983.05084745763</v>
      </c>
      <c r="K1963" s="0" t="n">
        <f aca="false">I1963*-1</f>
        <v>-1</v>
      </c>
    </row>
    <row r="1964" customFormat="false" ht="13.2" hidden="false" customHeight="false" outlineLevel="0" collapsed="false">
      <c r="A1964" s="0" t="s">
        <v>56</v>
      </c>
      <c r="B1964" s="0" t="s">
        <v>57</v>
      </c>
      <c r="C1964" s="0" t="n">
        <v>1</v>
      </c>
      <c r="D1964" s="0" t="s">
        <v>58</v>
      </c>
      <c r="E1964" s="9" t="n">
        <v>38712</v>
      </c>
      <c r="F1964" s="0" t="s">
        <v>59</v>
      </c>
      <c r="G1964" s="10" t="n">
        <v>0.314664351851852</v>
      </c>
      <c r="H1964" s="11" t="n">
        <f aca="false">H1963+1</f>
        <v>1958</v>
      </c>
      <c r="I1964" s="0" t="n">
        <f aca="false">C1964</f>
        <v>1</v>
      </c>
      <c r="J1964" s="0" t="n">
        <f aca="false">I1964/0.059-$L$3</f>
        <v>-1983.05084745763</v>
      </c>
      <c r="K1964" s="0" t="n">
        <f aca="false">I1964*-1</f>
        <v>-1</v>
      </c>
    </row>
    <row r="1965" customFormat="false" ht="13.2" hidden="false" customHeight="false" outlineLevel="0" collapsed="false">
      <c r="A1965" s="0" t="s">
        <v>56</v>
      </c>
      <c r="B1965" s="0" t="s">
        <v>57</v>
      </c>
      <c r="C1965" s="0" t="n">
        <v>1</v>
      </c>
      <c r="D1965" s="0" t="s">
        <v>58</v>
      </c>
      <c r="E1965" s="9" t="n">
        <v>38712</v>
      </c>
      <c r="F1965" s="0" t="s">
        <v>59</v>
      </c>
      <c r="G1965" s="10" t="n">
        <v>0.314675925925926</v>
      </c>
      <c r="H1965" s="11" t="n">
        <f aca="false">H1964+1</f>
        <v>1959</v>
      </c>
      <c r="I1965" s="0" t="n">
        <f aca="false">C1965</f>
        <v>1</v>
      </c>
      <c r="J1965" s="0" t="n">
        <f aca="false">I1965/0.059-$L$3</f>
        <v>-1983.05084745763</v>
      </c>
      <c r="K1965" s="0" t="n">
        <f aca="false">I1965*-1</f>
        <v>-1</v>
      </c>
    </row>
    <row r="1966" customFormat="false" ht="13.2" hidden="false" customHeight="false" outlineLevel="0" collapsed="false">
      <c r="A1966" s="0" t="s">
        <v>56</v>
      </c>
      <c r="B1966" s="0" t="s">
        <v>57</v>
      </c>
      <c r="C1966" s="0" t="n">
        <v>1</v>
      </c>
      <c r="D1966" s="0" t="s">
        <v>58</v>
      </c>
      <c r="E1966" s="9" t="n">
        <v>38712</v>
      </c>
      <c r="F1966" s="0" t="s">
        <v>59</v>
      </c>
      <c r="G1966" s="10" t="n">
        <v>0.3146875</v>
      </c>
      <c r="H1966" s="11" t="n">
        <f aca="false">H1965+1</f>
        <v>1960</v>
      </c>
      <c r="I1966" s="0" t="n">
        <f aca="false">C1966</f>
        <v>1</v>
      </c>
      <c r="J1966" s="0" t="n">
        <f aca="false">I1966/0.059-$L$3</f>
        <v>-1983.05084745763</v>
      </c>
      <c r="K1966" s="0" t="n">
        <f aca="false">I1966*-1</f>
        <v>-1</v>
      </c>
    </row>
    <row r="1967" customFormat="false" ht="13.2" hidden="false" customHeight="false" outlineLevel="0" collapsed="false">
      <c r="A1967" s="0" t="s">
        <v>56</v>
      </c>
      <c r="B1967" s="0" t="s">
        <v>57</v>
      </c>
      <c r="C1967" s="0" t="n">
        <v>2</v>
      </c>
      <c r="D1967" s="0" t="s">
        <v>58</v>
      </c>
      <c r="E1967" s="9" t="n">
        <v>38712</v>
      </c>
      <c r="F1967" s="0" t="s">
        <v>59</v>
      </c>
      <c r="G1967" s="10" t="n">
        <v>0.314699074074074</v>
      </c>
      <c r="H1967" s="11" t="n">
        <f aca="false">H1966+1</f>
        <v>1961</v>
      </c>
      <c r="I1967" s="0" t="n">
        <f aca="false">C1967</f>
        <v>2</v>
      </c>
      <c r="J1967" s="0" t="n">
        <f aca="false">I1967/0.059-$L$3</f>
        <v>-1966.10169491525</v>
      </c>
      <c r="K1967" s="0" t="n">
        <f aca="false">I1967*-1</f>
        <v>-2</v>
      </c>
    </row>
    <row r="1968" customFormat="false" ht="13.2" hidden="false" customHeight="false" outlineLevel="0" collapsed="false">
      <c r="A1968" s="0" t="s">
        <v>56</v>
      </c>
      <c r="B1968" s="0" t="s">
        <v>57</v>
      </c>
      <c r="C1968" s="0" t="n">
        <v>-1</v>
      </c>
      <c r="D1968" s="0" t="s">
        <v>58</v>
      </c>
      <c r="E1968" s="9" t="n">
        <v>38712</v>
      </c>
      <c r="F1968" s="0" t="s">
        <v>59</v>
      </c>
      <c r="G1968" s="10" t="n">
        <v>0.314710648148148</v>
      </c>
      <c r="H1968" s="11" t="n">
        <f aca="false">H1967+1</f>
        <v>1962</v>
      </c>
      <c r="I1968" s="0" t="n">
        <f aca="false">C1968</f>
        <v>-1</v>
      </c>
      <c r="J1968" s="0" t="n">
        <f aca="false">I1968/0.059-$L$3</f>
        <v>-2016.94915254237</v>
      </c>
      <c r="K1968" s="0" t="n">
        <f aca="false">I1968*-1</f>
        <v>1</v>
      </c>
    </row>
    <row r="1969" customFormat="false" ht="13.2" hidden="false" customHeight="false" outlineLevel="0" collapsed="false">
      <c r="A1969" s="0" t="s">
        <v>56</v>
      </c>
      <c r="B1969" s="0" t="s">
        <v>57</v>
      </c>
      <c r="C1969" s="0" t="n">
        <v>-3</v>
      </c>
      <c r="D1969" s="0" t="s">
        <v>58</v>
      </c>
      <c r="E1969" s="9" t="n">
        <v>38712</v>
      </c>
      <c r="F1969" s="0" t="s">
        <v>59</v>
      </c>
      <c r="G1969" s="10" t="n">
        <v>0.314722222222222</v>
      </c>
      <c r="H1969" s="11" t="n">
        <f aca="false">H1968+1</f>
        <v>1963</v>
      </c>
      <c r="I1969" s="0" t="n">
        <f aca="false">C1969</f>
        <v>-3</v>
      </c>
      <c r="J1969" s="0" t="n">
        <f aca="false">I1969/0.059-$L$3</f>
        <v>-2050.84745762712</v>
      </c>
      <c r="K1969" s="0" t="n">
        <f aca="false">I1969*-1</f>
        <v>3</v>
      </c>
    </row>
    <row r="1970" customFormat="false" ht="13.2" hidden="false" customHeight="false" outlineLevel="0" collapsed="false">
      <c r="A1970" s="0" t="s">
        <v>56</v>
      </c>
      <c r="B1970" s="0" t="s">
        <v>57</v>
      </c>
      <c r="C1970" s="0" t="n">
        <v>1</v>
      </c>
      <c r="D1970" s="0" t="s">
        <v>58</v>
      </c>
      <c r="E1970" s="9" t="n">
        <v>38712</v>
      </c>
      <c r="F1970" s="0" t="s">
        <v>59</v>
      </c>
      <c r="G1970" s="10" t="n">
        <v>0.314733796296296</v>
      </c>
      <c r="H1970" s="11" t="n">
        <f aca="false">H1969+1</f>
        <v>1964</v>
      </c>
      <c r="I1970" s="0" t="n">
        <f aca="false">C1970</f>
        <v>1</v>
      </c>
      <c r="J1970" s="0" t="n">
        <f aca="false">I1970/0.059-$L$3</f>
        <v>-1983.05084745763</v>
      </c>
      <c r="K1970" s="0" t="n">
        <f aca="false">I1970*-1</f>
        <v>-1</v>
      </c>
    </row>
    <row r="1971" customFormat="false" ht="13.2" hidden="false" customHeight="false" outlineLevel="0" collapsed="false">
      <c r="A1971" s="0" t="s">
        <v>56</v>
      </c>
      <c r="B1971" s="0" t="s">
        <v>57</v>
      </c>
      <c r="C1971" s="0" t="n">
        <v>2</v>
      </c>
      <c r="D1971" s="0" t="s">
        <v>58</v>
      </c>
      <c r="E1971" s="9" t="n">
        <v>38712</v>
      </c>
      <c r="F1971" s="0" t="s">
        <v>59</v>
      </c>
      <c r="G1971" s="10" t="n">
        <v>0.31474537037037</v>
      </c>
      <c r="H1971" s="11" t="n">
        <f aca="false">H1970+1</f>
        <v>1965</v>
      </c>
      <c r="I1971" s="0" t="n">
        <f aca="false">C1971</f>
        <v>2</v>
      </c>
      <c r="J1971" s="0" t="n">
        <f aca="false">I1971/0.059-$L$3</f>
        <v>-1966.10169491525</v>
      </c>
      <c r="K1971" s="0" t="n">
        <f aca="false">I1971*-1</f>
        <v>-2</v>
      </c>
    </row>
    <row r="1972" customFormat="false" ht="13.2" hidden="false" customHeight="false" outlineLevel="0" collapsed="false">
      <c r="A1972" s="0" t="s">
        <v>56</v>
      </c>
      <c r="B1972" s="0" t="s">
        <v>57</v>
      </c>
      <c r="C1972" s="0" t="n">
        <v>8</v>
      </c>
      <c r="D1972" s="0" t="s">
        <v>58</v>
      </c>
      <c r="E1972" s="9" t="n">
        <v>38712</v>
      </c>
      <c r="F1972" s="0" t="s">
        <v>59</v>
      </c>
      <c r="G1972" s="10" t="n">
        <v>0.314756944444444</v>
      </c>
      <c r="H1972" s="11" t="n">
        <f aca="false">H1971+1</f>
        <v>1966</v>
      </c>
      <c r="I1972" s="0" t="n">
        <f aca="false">C1972</f>
        <v>8</v>
      </c>
      <c r="J1972" s="0" t="n">
        <f aca="false">I1972/0.059-$L$3</f>
        <v>-1864.40677966102</v>
      </c>
      <c r="K1972" s="0" t="n">
        <f aca="false">I1972*-1</f>
        <v>-8</v>
      </c>
    </row>
    <row r="1973" customFormat="false" ht="13.2" hidden="false" customHeight="false" outlineLevel="0" collapsed="false">
      <c r="A1973" s="0" t="s">
        <v>56</v>
      </c>
      <c r="B1973" s="0" t="s">
        <v>57</v>
      </c>
      <c r="C1973" s="0" t="n">
        <v>25</v>
      </c>
      <c r="D1973" s="0" t="s">
        <v>58</v>
      </c>
      <c r="E1973" s="9" t="n">
        <v>38712</v>
      </c>
      <c r="F1973" s="0" t="s">
        <v>59</v>
      </c>
      <c r="G1973" s="10" t="n">
        <v>0.314768518518519</v>
      </c>
      <c r="H1973" s="11" t="n">
        <f aca="false">H1972+1</f>
        <v>1967</v>
      </c>
      <c r="I1973" s="0" t="n">
        <f aca="false">C1973</f>
        <v>25</v>
      </c>
      <c r="J1973" s="0" t="n">
        <f aca="false">I1973/0.059-$L$3</f>
        <v>-1576.27118644068</v>
      </c>
      <c r="K1973" s="0" t="n">
        <f aca="false">I1973*-1</f>
        <v>-25</v>
      </c>
    </row>
    <row r="1974" customFormat="false" ht="13.2" hidden="false" customHeight="false" outlineLevel="0" collapsed="false">
      <c r="A1974" s="0" t="s">
        <v>56</v>
      </c>
      <c r="B1974" s="0" t="s">
        <v>57</v>
      </c>
      <c r="C1974" s="0" t="n">
        <v>-8</v>
      </c>
      <c r="D1974" s="0" t="s">
        <v>58</v>
      </c>
      <c r="E1974" s="9" t="n">
        <v>38712</v>
      </c>
      <c r="F1974" s="0" t="s">
        <v>59</v>
      </c>
      <c r="G1974" s="10" t="n">
        <v>0.314780092592593</v>
      </c>
      <c r="H1974" s="11" t="n">
        <f aca="false">H1973+1</f>
        <v>1968</v>
      </c>
      <c r="I1974" s="0" t="n">
        <f aca="false">C1974</f>
        <v>-8</v>
      </c>
      <c r="J1974" s="0" t="n">
        <f aca="false">I1974/0.059-$L$3</f>
        <v>-2135.59322033898</v>
      </c>
      <c r="K1974" s="0" t="n">
        <f aca="false">I1974*-1</f>
        <v>8</v>
      </c>
    </row>
    <row r="1975" customFormat="false" ht="13.2" hidden="false" customHeight="false" outlineLevel="0" collapsed="false">
      <c r="A1975" s="0" t="s">
        <v>56</v>
      </c>
      <c r="B1975" s="0" t="s">
        <v>57</v>
      </c>
      <c r="C1975" s="0" t="n">
        <v>8</v>
      </c>
      <c r="D1975" s="0" t="s">
        <v>58</v>
      </c>
      <c r="E1975" s="9" t="n">
        <v>38712</v>
      </c>
      <c r="F1975" s="0" t="s">
        <v>59</v>
      </c>
      <c r="G1975" s="10" t="n">
        <v>0.314791666666667</v>
      </c>
      <c r="H1975" s="11" t="n">
        <f aca="false">H1974+1</f>
        <v>1969</v>
      </c>
      <c r="I1975" s="0" t="n">
        <f aca="false">C1975</f>
        <v>8</v>
      </c>
      <c r="J1975" s="0" t="n">
        <f aca="false">I1975/0.059-$L$3</f>
        <v>-1864.40677966102</v>
      </c>
      <c r="K1975" s="0" t="n">
        <f aca="false">I1975*-1</f>
        <v>-8</v>
      </c>
    </row>
    <row r="1976" customFormat="false" ht="13.2" hidden="false" customHeight="false" outlineLevel="0" collapsed="false">
      <c r="A1976" s="0" t="s">
        <v>56</v>
      </c>
      <c r="B1976" s="0" t="s">
        <v>57</v>
      </c>
      <c r="C1976" s="0" t="n">
        <v>33</v>
      </c>
      <c r="D1976" s="0" t="s">
        <v>58</v>
      </c>
      <c r="E1976" s="9" t="n">
        <v>38712</v>
      </c>
      <c r="F1976" s="0" t="s">
        <v>59</v>
      </c>
      <c r="G1976" s="10" t="n">
        <v>0.314803240740741</v>
      </c>
      <c r="H1976" s="11" t="n">
        <f aca="false">H1975+1</f>
        <v>1970</v>
      </c>
      <c r="I1976" s="0" t="n">
        <f aca="false">C1976</f>
        <v>33</v>
      </c>
      <c r="J1976" s="0" t="n">
        <f aca="false">I1976/0.059-$L$3</f>
        <v>-1440.6779661017</v>
      </c>
      <c r="K1976" s="0" t="n">
        <f aca="false">I1976*-1</f>
        <v>-33</v>
      </c>
    </row>
    <row r="1977" customFormat="false" ht="13.2" hidden="false" customHeight="false" outlineLevel="0" collapsed="false">
      <c r="A1977" s="0" t="s">
        <v>56</v>
      </c>
      <c r="B1977" s="0" t="s">
        <v>57</v>
      </c>
      <c r="C1977" s="0" t="n">
        <v>-58</v>
      </c>
      <c r="D1977" s="0" t="s">
        <v>58</v>
      </c>
      <c r="E1977" s="9" t="n">
        <v>38712</v>
      </c>
      <c r="F1977" s="0" t="s">
        <v>59</v>
      </c>
      <c r="G1977" s="10" t="n">
        <v>0.314814814814815</v>
      </c>
      <c r="H1977" s="11" t="n">
        <f aca="false">H1976+1</f>
        <v>1971</v>
      </c>
      <c r="I1977" s="0" t="n">
        <f aca="false">C1977</f>
        <v>-58</v>
      </c>
      <c r="J1977" s="0" t="n">
        <f aca="false">I1977/0.059-$L$3</f>
        <v>-2983.05084745763</v>
      </c>
      <c r="K1977" s="0" t="n">
        <f aca="false">I1977*-1</f>
        <v>58</v>
      </c>
    </row>
    <row r="1978" customFormat="false" ht="13.2" hidden="false" customHeight="false" outlineLevel="0" collapsed="false">
      <c r="A1978" s="0" t="s">
        <v>56</v>
      </c>
      <c r="B1978" s="0" t="s">
        <v>57</v>
      </c>
      <c r="C1978" s="0" t="n">
        <v>4</v>
      </c>
      <c r="D1978" s="0" t="s">
        <v>58</v>
      </c>
      <c r="E1978" s="9" t="n">
        <v>38712</v>
      </c>
      <c r="F1978" s="0" t="s">
        <v>59</v>
      </c>
      <c r="G1978" s="10" t="n">
        <v>0.314826388888889</v>
      </c>
      <c r="H1978" s="11" t="n">
        <f aca="false">H1977+1</f>
        <v>1972</v>
      </c>
      <c r="I1978" s="0" t="n">
        <f aca="false">C1978</f>
        <v>4</v>
      </c>
      <c r="J1978" s="0" t="n">
        <f aca="false">I1978/0.059-$L$3</f>
        <v>-1932.20338983051</v>
      </c>
      <c r="K1978" s="0" t="n">
        <f aca="false">I1978*-1</f>
        <v>-4</v>
      </c>
    </row>
    <row r="1979" customFormat="false" ht="13.2" hidden="false" customHeight="false" outlineLevel="0" collapsed="false">
      <c r="A1979" s="0" t="s">
        <v>56</v>
      </c>
      <c r="B1979" s="0" t="s">
        <v>57</v>
      </c>
      <c r="C1979" s="0" t="n">
        <v>-7</v>
      </c>
      <c r="D1979" s="0" t="s">
        <v>58</v>
      </c>
      <c r="E1979" s="9" t="n">
        <v>38712</v>
      </c>
      <c r="F1979" s="0" t="s">
        <v>59</v>
      </c>
      <c r="G1979" s="10" t="n">
        <v>0.314837962962963</v>
      </c>
      <c r="H1979" s="11" t="n">
        <f aca="false">H1978+1</f>
        <v>1973</v>
      </c>
      <c r="I1979" s="0" t="n">
        <f aca="false">C1979</f>
        <v>-7</v>
      </c>
      <c r="J1979" s="0" t="n">
        <f aca="false">I1979/0.059-$L$3</f>
        <v>-2118.64406779661</v>
      </c>
      <c r="K1979" s="0" t="n">
        <f aca="false">I1979*-1</f>
        <v>7</v>
      </c>
    </row>
    <row r="1980" customFormat="false" ht="13.2" hidden="false" customHeight="false" outlineLevel="0" collapsed="false">
      <c r="A1980" s="0" t="s">
        <v>56</v>
      </c>
      <c r="B1980" s="0" t="s">
        <v>57</v>
      </c>
      <c r="C1980" s="0" t="n">
        <v>-11</v>
      </c>
      <c r="D1980" s="0" t="s">
        <v>58</v>
      </c>
      <c r="E1980" s="9" t="n">
        <v>38712</v>
      </c>
      <c r="F1980" s="0" t="s">
        <v>59</v>
      </c>
      <c r="G1980" s="10" t="n">
        <v>0.314849537037037</v>
      </c>
      <c r="H1980" s="11" t="n">
        <f aca="false">H1979+1</f>
        <v>1974</v>
      </c>
      <c r="I1980" s="0" t="n">
        <f aca="false">C1980</f>
        <v>-11</v>
      </c>
      <c r="J1980" s="0" t="n">
        <f aca="false">I1980/0.059-$L$3</f>
        <v>-2186.4406779661</v>
      </c>
      <c r="K1980" s="0" t="n">
        <f aca="false">I1980*-1</f>
        <v>11</v>
      </c>
    </row>
    <row r="1981" customFormat="false" ht="13.2" hidden="false" customHeight="false" outlineLevel="0" collapsed="false">
      <c r="A1981" s="0" t="s">
        <v>56</v>
      </c>
      <c r="B1981" s="0" t="s">
        <v>57</v>
      </c>
      <c r="C1981" s="0" t="n">
        <v>23</v>
      </c>
      <c r="D1981" s="0" t="s">
        <v>58</v>
      </c>
      <c r="E1981" s="9" t="n">
        <v>38712</v>
      </c>
      <c r="F1981" s="0" t="s">
        <v>59</v>
      </c>
      <c r="G1981" s="10" t="n">
        <v>0.314861111111111</v>
      </c>
      <c r="H1981" s="11" t="n">
        <f aca="false">H1980+1</f>
        <v>1975</v>
      </c>
      <c r="I1981" s="0" t="n">
        <f aca="false">C1981</f>
        <v>23</v>
      </c>
      <c r="J1981" s="0" t="n">
        <f aca="false">I1981/0.059-$L$3</f>
        <v>-1610.16949152542</v>
      </c>
      <c r="K1981" s="0" t="n">
        <f aca="false">I1981*-1</f>
        <v>-23</v>
      </c>
    </row>
    <row r="1982" customFormat="false" ht="13.2" hidden="false" customHeight="false" outlineLevel="0" collapsed="false">
      <c r="A1982" s="0" t="s">
        <v>56</v>
      </c>
      <c r="B1982" s="0" t="s">
        <v>57</v>
      </c>
      <c r="C1982" s="0" t="n">
        <v>-4</v>
      </c>
      <c r="D1982" s="0" t="s">
        <v>58</v>
      </c>
      <c r="E1982" s="9" t="n">
        <v>38712</v>
      </c>
      <c r="F1982" s="0" t="s">
        <v>59</v>
      </c>
      <c r="G1982" s="10" t="n">
        <v>0.314872685185185</v>
      </c>
      <c r="H1982" s="11" t="n">
        <f aca="false">H1981+1</f>
        <v>1976</v>
      </c>
      <c r="I1982" s="0" t="n">
        <f aca="false">C1982</f>
        <v>-4</v>
      </c>
      <c r="J1982" s="0" t="n">
        <f aca="false">I1982/0.059-$L$3</f>
        <v>-2067.79661016949</v>
      </c>
      <c r="K1982" s="0" t="n">
        <f aca="false">I1982*-1</f>
        <v>4</v>
      </c>
    </row>
    <row r="1983" customFormat="false" ht="13.2" hidden="false" customHeight="false" outlineLevel="0" collapsed="false">
      <c r="A1983" s="0" t="s">
        <v>56</v>
      </c>
      <c r="B1983" s="0" t="s">
        <v>57</v>
      </c>
      <c r="C1983" s="0" t="n">
        <v>9</v>
      </c>
      <c r="D1983" s="0" t="s">
        <v>58</v>
      </c>
      <c r="E1983" s="9" t="n">
        <v>38712</v>
      </c>
      <c r="F1983" s="0" t="s">
        <v>59</v>
      </c>
      <c r="G1983" s="10" t="n">
        <v>0.314884259259259</v>
      </c>
      <c r="H1983" s="11" t="n">
        <f aca="false">H1982+1</f>
        <v>1977</v>
      </c>
      <c r="I1983" s="0" t="n">
        <f aca="false">C1983</f>
        <v>9</v>
      </c>
      <c r="J1983" s="0" t="n">
        <f aca="false">I1983/0.059-$L$3</f>
        <v>-1847.45762711864</v>
      </c>
      <c r="K1983" s="0" t="n">
        <f aca="false">I1983*-1</f>
        <v>-9</v>
      </c>
    </row>
    <row r="1984" customFormat="false" ht="13.2" hidden="false" customHeight="false" outlineLevel="0" collapsed="false">
      <c r="A1984" s="0" t="s">
        <v>56</v>
      </c>
      <c r="B1984" s="0" t="s">
        <v>57</v>
      </c>
      <c r="C1984" s="0" t="n">
        <v>-4</v>
      </c>
      <c r="D1984" s="0" t="s">
        <v>58</v>
      </c>
      <c r="E1984" s="9" t="n">
        <v>38712</v>
      </c>
      <c r="F1984" s="0" t="s">
        <v>59</v>
      </c>
      <c r="G1984" s="10" t="n">
        <v>0.314895833333333</v>
      </c>
      <c r="H1984" s="11" t="n">
        <f aca="false">H1983+1</f>
        <v>1978</v>
      </c>
      <c r="I1984" s="0" t="n">
        <f aca="false">C1984</f>
        <v>-4</v>
      </c>
      <c r="J1984" s="0" t="n">
        <f aca="false">I1984/0.059-$L$3</f>
        <v>-2067.79661016949</v>
      </c>
      <c r="K1984" s="0" t="n">
        <f aca="false">I1984*-1</f>
        <v>4</v>
      </c>
    </row>
    <row r="1985" customFormat="false" ht="13.2" hidden="false" customHeight="false" outlineLevel="0" collapsed="false">
      <c r="A1985" s="0" t="s">
        <v>56</v>
      </c>
      <c r="B1985" s="0" t="s">
        <v>57</v>
      </c>
      <c r="C1985" s="0" t="n">
        <v>1</v>
      </c>
      <c r="D1985" s="0" t="s">
        <v>58</v>
      </c>
      <c r="E1985" s="9" t="n">
        <v>38712</v>
      </c>
      <c r="F1985" s="0" t="s">
        <v>59</v>
      </c>
      <c r="G1985" s="10" t="n">
        <v>0.314907407407407</v>
      </c>
      <c r="H1985" s="11" t="n">
        <f aca="false">H1984+1</f>
        <v>1979</v>
      </c>
      <c r="I1985" s="0" t="n">
        <f aca="false">C1985</f>
        <v>1</v>
      </c>
      <c r="J1985" s="0" t="n">
        <f aca="false">I1985/0.059-$L$3</f>
        <v>-1983.05084745763</v>
      </c>
      <c r="K1985" s="0" t="n">
        <f aca="false">I1985*-1</f>
        <v>-1</v>
      </c>
    </row>
    <row r="1986" customFormat="false" ht="13.2" hidden="false" customHeight="false" outlineLevel="0" collapsed="false">
      <c r="A1986" s="0" t="s">
        <v>56</v>
      </c>
      <c r="B1986" s="0" t="s">
        <v>57</v>
      </c>
      <c r="C1986" s="0" t="n">
        <v>1</v>
      </c>
      <c r="D1986" s="0" t="s">
        <v>58</v>
      </c>
      <c r="E1986" s="9" t="n">
        <v>38712</v>
      </c>
      <c r="F1986" s="0" t="s">
        <v>59</v>
      </c>
      <c r="G1986" s="10" t="n">
        <v>0.314918981481482</v>
      </c>
      <c r="H1986" s="11" t="n">
        <f aca="false">H1985+1</f>
        <v>1980</v>
      </c>
      <c r="I1986" s="0" t="n">
        <f aca="false">C1986</f>
        <v>1</v>
      </c>
      <c r="J1986" s="0" t="n">
        <f aca="false">I1986/0.059-$L$3</f>
        <v>-1983.05084745763</v>
      </c>
      <c r="K1986" s="0" t="n">
        <f aca="false">I1986*-1</f>
        <v>-1</v>
      </c>
    </row>
    <row r="1987" customFormat="false" ht="13.2" hidden="false" customHeight="false" outlineLevel="0" collapsed="false">
      <c r="A1987" s="0" t="s">
        <v>56</v>
      </c>
      <c r="B1987" s="0" t="s">
        <v>57</v>
      </c>
      <c r="C1987" s="0" t="n">
        <v>-1</v>
      </c>
      <c r="D1987" s="0" t="s">
        <v>58</v>
      </c>
      <c r="E1987" s="9" t="n">
        <v>38712</v>
      </c>
      <c r="F1987" s="0" t="s">
        <v>59</v>
      </c>
      <c r="G1987" s="10" t="n">
        <v>0.314930555555556</v>
      </c>
      <c r="H1987" s="11" t="n">
        <f aca="false">H1986+1</f>
        <v>1981</v>
      </c>
      <c r="I1987" s="0" t="n">
        <f aca="false">C1987</f>
        <v>-1</v>
      </c>
      <c r="J1987" s="0" t="n">
        <f aca="false">I1987/0.059-$L$3</f>
        <v>-2016.94915254237</v>
      </c>
      <c r="K1987" s="0" t="n">
        <f aca="false">I1987*-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66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H1" s="0" t="s">
        <v>61</v>
      </c>
      <c r="I1" s="0" t="s">
        <v>46</v>
      </c>
      <c r="J1" s="0" t="s">
        <v>47</v>
      </c>
    </row>
    <row r="2" customFormat="false" ht="13.2" hidden="false" customHeight="false" outlineLevel="0" collapsed="false">
      <c r="B2" s="0" t="s">
        <v>62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3369212962963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102</v>
      </c>
      <c r="D6" s="0" t="s">
        <v>58</v>
      </c>
      <c r="E6" s="9" t="n">
        <v>38712</v>
      </c>
      <c r="F6" s="0" t="s">
        <v>59</v>
      </c>
      <c r="G6" s="10" t="n">
        <v>0.324560185185185</v>
      </c>
      <c r="H6" s="0" t="n">
        <v>0</v>
      </c>
      <c r="I6" s="0" t="n">
        <v>102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102</v>
      </c>
      <c r="D7" s="0" t="s">
        <v>58</v>
      </c>
      <c r="E7" s="9" t="n">
        <v>38712</v>
      </c>
      <c r="F7" s="0" t="s">
        <v>59</v>
      </c>
      <c r="G7" s="10" t="n">
        <v>0.324571759259259</v>
      </c>
      <c r="H7" s="0" t="n">
        <v>1</v>
      </c>
      <c r="I7" s="0" t="n">
        <v>102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104</v>
      </c>
      <c r="D8" s="0" t="s">
        <v>58</v>
      </c>
      <c r="E8" s="9" t="n">
        <v>38712</v>
      </c>
      <c r="F8" s="0" t="s">
        <v>59</v>
      </c>
      <c r="G8" s="10" t="n">
        <v>0.324583333333333</v>
      </c>
      <c r="H8" s="0" t="n">
        <v>2</v>
      </c>
      <c r="I8" s="0" t="n">
        <v>104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104</v>
      </c>
      <c r="D9" s="0" t="s">
        <v>58</v>
      </c>
      <c r="E9" s="9" t="n">
        <v>38712</v>
      </c>
      <c r="F9" s="0" t="s">
        <v>59</v>
      </c>
      <c r="G9" s="10" t="n">
        <v>0.324594907407407</v>
      </c>
      <c r="H9" s="0" t="n">
        <v>3</v>
      </c>
      <c r="I9" s="0" t="n">
        <v>104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105</v>
      </c>
      <c r="D10" s="0" t="s">
        <v>58</v>
      </c>
      <c r="E10" s="9" t="n">
        <v>38712</v>
      </c>
      <c r="F10" s="0" t="s">
        <v>59</v>
      </c>
      <c r="G10" s="10" t="n">
        <v>0.324606481481481</v>
      </c>
      <c r="H10" s="0" t="n">
        <v>4</v>
      </c>
      <c r="I10" s="0" t="n">
        <v>105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107</v>
      </c>
      <c r="D11" s="0" t="s">
        <v>58</v>
      </c>
      <c r="E11" s="9" t="n">
        <v>38712</v>
      </c>
      <c r="F11" s="0" t="s">
        <v>59</v>
      </c>
      <c r="G11" s="10" t="n">
        <v>0.324618055555556</v>
      </c>
      <c r="H11" s="0" t="n">
        <v>5</v>
      </c>
      <c r="I11" s="0" t="n">
        <v>107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108</v>
      </c>
      <c r="D12" s="0" t="s">
        <v>58</v>
      </c>
      <c r="E12" s="9" t="n">
        <v>38712</v>
      </c>
      <c r="F12" s="0" t="s">
        <v>59</v>
      </c>
      <c r="G12" s="10" t="n">
        <v>0.32462962962963</v>
      </c>
      <c r="H12" s="0" t="n">
        <v>6</v>
      </c>
      <c r="I12" s="0" t="n">
        <v>10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109</v>
      </c>
      <c r="D13" s="0" t="s">
        <v>58</v>
      </c>
      <c r="E13" s="9" t="n">
        <v>38712</v>
      </c>
      <c r="F13" s="0" t="s">
        <v>59</v>
      </c>
      <c r="G13" s="10" t="n">
        <v>0.324641203703704</v>
      </c>
      <c r="H13" s="0" t="n">
        <v>7</v>
      </c>
      <c r="I13" s="0" t="n">
        <v>109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110</v>
      </c>
      <c r="D14" s="0" t="s">
        <v>58</v>
      </c>
      <c r="E14" s="9" t="n">
        <v>38712</v>
      </c>
      <c r="F14" s="0" t="s">
        <v>59</v>
      </c>
      <c r="G14" s="10" t="n">
        <v>0.324652777777778</v>
      </c>
      <c r="H14" s="0" t="n">
        <v>8</v>
      </c>
      <c r="I14" s="0" t="n">
        <v>110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114</v>
      </c>
      <c r="D15" s="0" t="s">
        <v>58</v>
      </c>
      <c r="E15" s="9" t="n">
        <v>38712</v>
      </c>
      <c r="F15" s="0" t="s">
        <v>59</v>
      </c>
      <c r="G15" s="10" t="n">
        <v>0.324664351851852</v>
      </c>
      <c r="H15" s="0" t="n">
        <v>9</v>
      </c>
      <c r="I15" s="0" t="n">
        <v>114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131</v>
      </c>
      <c r="D16" s="0" t="s">
        <v>58</v>
      </c>
      <c r="E16" s="9" t="n">
        <v>38712</v>
      </c>
      <c r="F16" s="0" t="s">
        <v>59</v>
      </c>
      <c r="G16" s="10" t="n">
        <v>0.324675925925926</v>
      </c>
      <c r="H16" s="0" t="n">
        <v>10</v>
      </c>
      <c r="I16" s="0" t="n">
        <v>131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141</v>
      </c>
      <c r="D17" s="0" t="s">
        <v>58</v>
      </c>
      <c r="E17" s="9" t="n">
        <v>38712</v>
      </c>
      <c r="F17" s="0" t="s">
        <v>59</v>
      </c>
      <c r="G17" s="10" t="n">
        <v>0.3246875</v>
      </c>
      <c r="H17" s="0" t="n">
        <v>11</v>
      </c>
      <c r="I17" s="0" t="n">
        <v>141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140</v>
      </c>
      <c r="D18" s="0" t="s">
        <v>58</v>
      </c>
      <c r="E18" s="9" t="n">
        <v>38712</v>
      </c>
      <c r="F18" s="0" t="s">
        <v>59</v>
      </c>
      <c r="G18" s="10" t="n">
        <v>0.324699074074074</v>
      </c>
      <c r="H18" s="0" t="n">
        <v>12</v>
      </c>
      <c r="I18" s="0" t="n">
        <v>140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136</v>
      </c>
      <c r="D19" s="0" t="s">
        <v>58</v>
      </c>
      <c r="E19" s="9" t="n">
        <v>38712</v>
      </c>
      <c r="F19" s="0" t="s">
        <v>59</v>
      </c>
      <c r="G19" s="10" t="n">
        <v>0.324710648148148</v>
      </c>
      <c r="H19" s="0" t="n">
        <v>13</v>
      </c>
      <c r="I19" s="0" t="n">
        <v>136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110</v>
      </c>
      <c r="D20" s="0" t="s">
        <v>58</v>
      </c>
      <c r="E20" s="9" t="n">
        <v>38712</v>
      </c>
      <c r="F20" s="0" t="s">
        <v>59</v>
      </c>
      <c r="G20" s="10" t="n">
        <v>0.324722222222222</v>
      </c>
      <c r="H20" s="0" t="n">
        <v>14</v>
      </c>
      <c r="I20" s="0" t="n">
        <v>110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87</v>
      </c>
      <c r="D21" s="0" t="s">
        <v>58</v>
      </c>
      <c r="E21" s="9" t="n">
        <v>38712</v>
      </c>
      <c r="F21" s="0" t="s">
        <v>59</v>
      </c>
      <c r="G21" s="10" t="n">
        <v>0.324733796296296</v>
      </c>
      <c r="H21" s="0" t="n">
        <v>15</v>
      </c>
      <c r="I21" s="0" t="n">
        <v>87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85</v>
      </c>
      <c r="D22" s="0" t="s">
        <v>58</v>
      </c>
      <c r="E22" s="9" t="n">
        <v>38712</v>
      </c>
      <c r="F22" s="0" t="s">
        <v>59</v>
      </c>
      <c r="G22" s="10" t="n">
        <v>0.32474537037037</v>
      </c>
      <c r="H22" s="0" t="n">
        <v>16</v>
      </c>
      <c r="I22" s="0" t="n">
        <v>85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85</v>
      </c>
      <c r="D23" s="0" t="s">
        <v>58</v>
      </c>
      <c r="E23" s="9" t="n">
        <v>38712</v>
      </c>
      <c r="F23" s="0" t="s">
        <v>59</v>
      </c>
      <c r="G23" s="10" t="n">
        <v>0.324756944444444</v>
      </c>
      <c r="H23" s="0" t="n">
        <v>17</v>
      </c>
      <c r="I23" s="0" t="n">
        <v>85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86</v>
      </c>
      <c r="D24" s="0" t="s">
        <v>58</v>
      </c>
      <c r="E24" s="9" t="n">
        <v>38712</v>
      </c>
      <c r="F24" s="0" t="s">
        <v>59</v>
      </c>
      <c r="G24" s="10" t="n">
        <v>0.324768518518519</v>
      </c>
      <c r="H24" s="0" t="n">
        <v>18</v>
      </c>
      <c r="I24" s="0" t="n">
        <v>86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87</v>
      </c>
      <c r="D25" s="0" t="s">
        <v>58</v>
      </c>
      <c r="E25" s="9" t="n">
        <v>38712</v>
      </c>
      <c r="F25" s="0" t="s">
        <v>59</v>
      </c>
      <c r="G25" s="10" t="n">
        <v>0.324780092592593</v>
      </c>
      <c r="H25" s="0" t="n">
        <v>19</v>
      </c>
      <c r="I25" s="0" t="n">
        <v>87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88</v>
      </c>
      <c r="D26" s="0" t="s">
        <v>58</v>
      </c>
      <c r="E26" s="9" t="n">
        <v>38712</v>
      </c>
      <c r="F26" s="0" t="s">
        <v>59</v>
      </c>
      <c r="G26" s="10" t="n">
        <v>0.324791666666667</v>
      </c>
      <c r="H26" s="0" t="n">
        <v>20</v>
      </c>
      <c r="I26" s="0" t="n">
        <v>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88</v>
      </c>
      <c r="D27" s="0" t="s">
        <v>58</v>
      </c>
      <c r="E27" s="9" t="n">
        <v>38712</v>
      </c>
      <c r="F27" s="0" t="s">
        <v>59</v>
      </c>
      <c r="G27" s="10" t="n">
        <v>0.324803240740741</v>
      </c>
      <c r="H27" s="0" t="n">
        <v>21</v>
      </c>
      <c r="I27" s="0" t="n">
        <v>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89</v>
      </c>
      <c r="D28" s="0" t="s">
        <v>58</v>
      </c>
      <c r="E28" s="9" t="n">
        <v>38712</v>
      </c>
      <c r="F28" s="0" t="s">
        <v>59</v>
      </c>
      <c r="G28" s="10" t="n">
        <v>0.324814814814815</v>
      </c>
      <c r="H28" s="0" t="n">
        <v>22</v>
      </c>
      <c r="I28" s="0" t="n">
        <v>89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90</v>
      </c>
      <c r="D29" s="0" t="s">
        <v>58</v>
      </c>
      <c r="E29" s="9" t="n">
        <v>38712</v>
      </c>
      <c r="F29" s="0" t="s">
        <v>59</v>
      </c>
      <c r="G29" s="10" t="n">
        <v>0.324826388888889</v>
      </c>
      <c r="H29" s="0" t="n">
        <v>23</v>
      </c>
      <c r="I29" s="0" t="n">
        <v>90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92</v>
      </c>
      <c r="D30" s="0" t="s">
        <v>58</v>
      </c>
      <c r="E30" s="9" t="n">
        <v>38712</v>
      </c>
      <c r="F30" s="0" t="s">
        <v>59</v>
      </c>
      <c r="G30" s="10" t="n">
        <v>0.324837962962963</v>
      </c>
      <c r="H30" s="0" t="n">
        <v>24</v>
      </c>
      <c r="I30" s="0" t="n">
        <v>92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93</v>
      </c>
      <c r="D31" s="0" t="s">
        <v>58</v>
      </c>
      <c r="E31" s="9" t="n">
        <v>38712</v>
      </c>
      <c r="F31" s="0" t="s">
        <v>59</v>
      </c>
      <c r="G31" s="10" t="n">
        <v>0.324849537037037</v>
      </c>
      <c r="H31" s="0" t="n">
        <v>25</v>
      </c>
      <c r="I31" s="0" t="n">
        <v>93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94</v>
      </c>
      <c r="D32" s="0" t="s">
        <v>58</v>
      </c>
      <c r="E32" s="9" t="n">
        <v>38712</v>
      </c>
      <c r="F32" s="0" t="s">
        <v>59</v>
      </c>
      <c r="G32" s="10" t="n">
        <v>0.324861111111111</v>
      </c>
      <c r="H32" s="0" t="n">
        <v>26</v>
      </c>
      <c r="I32" s="0" t="n">
        <v>94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95</v>
      </c>
      <c r="D33" s="0" t="s">
        <v>58</v>
      </c>
      <c r="E33" s="9" t="n">
        <v>38712</v>
      </c>
      <c r="F33" s="0" t="s">
        <v>59</v>
      </c>
      <c r="G33" s="10" t="n">
        <v>0.324872685185185</v>
      </c>
      <c r="H33" s="0" t="n">
        <v>27</v>
      </c>
      <c r="I33" s="0" t="n">
        <v>95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96</v>
      </c>
      <c r="D34" s="0" t="s">
        <v>58</v>
      </c>
      <c r="E34" s="9" t="n">
        <v>38712</v>
      </c>
      <c r="F34" s="0" t="s">
        <v>59</v>
      </c>
      <c r="G34" s="10" t="n">
        <v>0.324884259259259</v>
      </c>
      <c r="H34" s="0" t="n">
        <v>28</v>
      </c>
      <c r="I34" s="0" t="n">
        <v>96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96</v>
      </c>
      <c r="D35" s="0" t="s">
        <v>58</v>
      </c>
      <c r="E35" s="9" t="n">
        <v>38712</v>
      </c>
      <c r="F35" s="0" t="s">
        <v>59</v>
      </c>
      <c r="G35" s="10" t="n">
        <v>0.324895833333333</v>
      </c>
      <c r="H35" s="0" t="n">
        <v>29</v>
      </c>
      <c r="I35" s="0" t="n">
        <v>96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97</v>
      </c>
      <c r="D36" s="0" t="s">
        <v>58</v>
      </c>
      <c r="E36" s="9" t="n">
        <v>38712</v>
      </c>
      <c r="F36" s="0" t="s">
        <v>59</v>
      </c>
      <c r="G36" s="10" t="n">
        <v>0.324907407407407</v>
      </c>
      <c r="H36" s="0" t="n">
        <v>30</v>
      </c>
      <c r="I36" s="0" t="n">
        <v>97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98</v>
      </c>
      <c r="D37" s="0" t="s">
        <v>58</v>
      </c>
      <c r="E37" s="9" t="n">
        <v>38712</v>
      </c>
      <c r="F37" s="0" t="s">
        <v>59</v>
      </c>
      <c r="G37" s="10" t="n">
        <v>0.324918981481481</v>
      </c>
      <c r="H37" s="0" t="n">
        <v>31</v>
      </c>
      <c r="I37" s="0" t="n">
        <v>9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99</v>
      </c>
      <c r="D38" s="0" t="s">
        <v>58</v>
      </c>
      <c r="E38" s="9" t="n">
        <v>38712</v>
      </c>
      <c r="F38" s="0" t="s">
        <v>59</v>
      </c>
      <c r="G38" s="10" t="n">
        <v>0.324930555555556</v>
      </c>
      <c r="H38" s="0" t="n">
        <v>32</v>
      </c>
      <c r="I38" s="0" t="n">
        <v>99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100</v>
      </c>
      <c r="D39" s="0" t="s">
        <v>58</v>
      </c>
      <c r="E39" s="9" t="n">
        <v>38712</v>
      </c>
      <c r="F39" s="0" t="s">
        <v>59</v>
      </c>
      <c r="G39" s="10" t="n">
        <v>0.32494212962963</v>
      </c>
      <c r="H39" s="0" t="n">
        <v>33</v>
      </c>
      <c r="I39" s="0" t="n">
        <v>100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101</v>
      </c>
      <c r="D40" s="0" t="s">
        <v>58</v>
      </c>
      <c r="E40" s="9" t="n">
        <v>38712</v>
      </c>
      <c r="F40" s="0" t="s">
        <v>59</v>
      </c>
      <c r="G40" s="10" t="n">
        <v>0.324953703703704</v>
      </c>
      <c r="H40" s="0" t="n">
        <v>34</v>
      </c>
      <c r="I40" s="0" t="n">
        <v>101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102</v>
      </c>
      <c r="D41" s="0" t="s">
        <v>58</v>
      </c>
      <c r="E41" s="9" t="n">
        <v>38712</v>
      </c>
      <c r="F41" s="0" t="s">
        <v>59</v>
      </c>
      <c r="G41" s="10" t="n">
        <v>0.324965277777778</v>
      </c>
      <c r="H41" s="0" t="n">
        <v>35</v>
      </c>
      <c r="I41" s="0" t="n">
        <v>102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103</v>
      </c>
      <c r="D42" s="0" t="s">
        <v>58</v>
      </c>
      <c r="E42" s="9" t="n">
        <v>38712</v>
      </c>
      <c r="F42" s="0" t="s">
        <v>59</v>
      </c>
      <c r="G42" s="10" t="n">
        <v>0.324976851851852</v>
      </c>
      <c r="H42" s="0" t="n">
        <v>36</v>
      </c>
      <c r="I42" s="0" t="n">
        <v>103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104</v>
      </c>
      <c r="D43" s="0" t="s">
        <v>58</v>
      </c>
      <c r="E43" s="9" t="n">
        <v>38712</v>
      </c>
      <c r="F43" s="0" t="s">
        <v>59</v>
      </c>
      <c r="G43" s="10" t="n">
        <v>0.324988425925926</v>
      </c>
      <c r="H43" s="0" t="n">
        <v>37</v>
      </c>
      <c r="I43" s="0" t="n">
        <v>104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105</v>
      </c>
      <c r="D44" s="0" t="s">
        <v>58</v>
      </c>
      <c r="E44" s="9" t="n">
        <v>38712</v>
      </c>
      <c r="F44" s="0" t="s">
        <v>59</v>
      </c>
      <c r="G44" s="10" t="n">
        <v>0.325</v>
      </c>
      <c r="H44" s="0" t="n">
        <v>38</v>
      </c>
      <c r="I44" s="0" t="n">
        <v>105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106</v>
      </c>
      <c r="D45" s="0" t="s">
        <v>58</v>
      </c>
      <c r="E45" s="9" t="n">
        <v>38712</v>
      </c>
      <c r="F45" s="0" t="s">
        <v>59</v>
      </c>
      <c r="G45" s="10" t="n">
        <v>0.325011574074074</v>
      </c>
      <c r="H45" s="0" t="n">
        <v>39</v>
      </c>
      <c r="I45" s="0" t="n">
        <v>106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107</v>
      </c>
      <c r="D46" s="0" t="s">
        <v>58</v>
      </c>
      <c r="E46" s="9" t="n">
        <v>38712</v>
      </c>
      <c r="F46" s="0" t="s">
        <v>59</v>
      </c>
      <c r="G46" s="10" t="n">
        <v>0.325023148148148</v>
      </c>
      <c r="H46" s="0" t="n">
        <v>40</v>
      </c>
      <c r="I46" s="0" t="n">
        <v>10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108</v>
      </c>
      <c r="D47" s="0" t="s">
        <v>58</v>
      </c>
      <c r="E47" s="9" t="n">
        <v>38712</v>
      </c>
      <c r="F47" s="0" t="s">
        <v>59</v>
      </c>
      <c r="G47" s="10" t="n">
        <v>0.325034722222222</v>
      </c>
      <c r="H47" s="0" t="n">
        <v>41</v>
      </c>
      <c r="I47" s="0" t="n">
        <v>10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109</v>
      </c>
      <c r="D48" s="0" t="s">
        <v>58</v>
      </c>
      <c r="E48" s="9" t="n">
        <v>38712</v>
      </c>
      <c r="F48" s="0" t="s">
        <v>59</v>
      </c>
      <c r="G48" s="10" t="n">
        <v>0.325046296296296</v>
      </c>
      <c r="H48" s="0" t="n">
        <v>42</v>
      </c>
      <c r="I48" s="0" t="n">
        <v>109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113</v>
      </c>
      <c r="D49" s="0" t="s">
        <v>58</v>
      </c>
      <c r="E49" s="9" t="n">
        <v>38712</v>
      </c>
      <c r="F49" s="0" t="s">
        <v>59</v>
      </c>
      <c r="G49" s="10" t="n">
        <v>0.32505787037037</v>
      </c>
      <c r="H49" s="0" t="n">
        <v>43</v>
      </c>
      <c r="I49" s="0" t="n">
        <v>113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130</v>
      </c>
      <c r="D50" s="0" t="s">
        <v>58</v>
      </c>
      <c r="E50" s="9" t="n">
        <v>38712</v>
      </c>
      <c r="F50" s="0" t="s">
        <v>59</v>
      </c>
      <c r="G50" s="10" t="n">
        <v>0.325069444444444</v>
      </c>
      <c r="H50" s="0" t="n">
        <v>44</v>
      </c>
      <c r="I50" s="0" t="n">
        <v>130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140</v>
      </c>
      <c r="D51" s="0" t="s">
        <v>58</v>
      </c>
      <c r="E51" s="9" t="n">
        <v>38712</v>
      </c>
      <c r="F51" s="0" t="s">
        <v>59</v>
      </c>
      <c r="G51" s="10" t="n">
        <v>0.325081018518519</v>
      </c>
      <c r="H51" s="0" t="n">
        <v>45</v>
      </c>
      <c r="I51" s="0" t="n">
        <v>140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139</v>
      </c>
      <c r="D52" s="0" t="s">
        <v>58</v>
      </c>
      <c r="E52" s="9" t="n">
        <v>38712</v>
      </c>
      <c r="F52" s="0" t="s">
        <v>59</v>
      </c>
      <c r="G52" s="10" t="n">
        <v>0.325092592592593</v>
      </c>
      <c r="H52" s="0" t="n">
        <v>46</v>
      </c>
      <c r="I52" s="0" t="n">
        <v>139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135</v>
      </c>
      <c r="D53" s="0" t="s">
        <v>58</v>
      </c>
      <c r="E53" s="9" t="n">
        <v>38712</v>
      </c>
      <c r="F53" s="0" t="s">
        <v>59</v>
      </c>
      <c r="G53" s="10" t="n">
        <v>0.325104166666667</v>
      </c>
      <c r="H53" s="0" t="n">
        <v>47</v>
      </c>
      <c r="I53" s="0" t="n">
        <v>135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108</v>
      </c>
      <c r="D54" s="0" t="s">
        <v>58</v>
      </c>
      <c r="E54" s="9" t="n">
        <v>38712</v>
      </c>
      <c r="F54" s="0" t="s">
        <v>59</v>
      </c>
      <c r="G54" s="10" t="n">
        <v>0.325115740740741</v>
      </c>
      <c r="H54" s="0" t="n">
        <v>48</v>
      </c>
      <c r="I54" s="0" t="n">
        <v>10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85</v>
      </c>
      <c r="D55" s="0" t="s">
        <v>58</v>
      </c>
      <c r="E55" s="9" t="n">
        <v>38712</v>
      </c>
      <c r="F55" s="0" t="s">
        <v>59</v>
      </c>
      <c r="G55" s="10" t="n">
        <v>0.325127314814815</v>
      </c>
      <c r="H55" s="0" t="n">
        <v>49</v>
      </c>
      <c r="I55" s="0" t="n">
        <v>85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84</v>
      </c>
      <c r="D56" s="0" t="s">
        <v>58</v>
      </c>
      <c r="E56" s="9" t="n">
        <v>38712</v>
      </c>
      <c r="F56" s="0" t="s">
        <v>59</v>
      </c>
      <c r="G56" s="10" t="n">
        <v>0.325138888888889</v>
      </c>
      <c r="H56" s="0" t="n">
        <v>50</v>
      </c>
      <c r="I56" s="0" t="n">
        <v>84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85</v>
      </c>
      <c r="D57" s="0" t="s">
        <v>58</v>
      </c>
      <c r="E57" s="9" t="n">
        <v>38712</v>
      </c>
      <c r="F57" s="0" t="s">
        <v>59</v>
      </c>
      <c r="G57" s="10" t="n">
        <v>0.325150462962963</v>
      </c>
      <c r="H57" s="0" t="n">
        <v>51</v>
      </c>
      <c r="I57" s="0" t="n">
        <v>85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86</v>
      </c>
      <c r="D58" s="0" t="s">
        <v>58</v>
      </c>
      <c r="E58" s="9" t="n">
        <v>38712</v>
      </c>
      <c r="F58" s="0" t="s">
        <v>59</v>
      </c>
      <c r="G58" s="10" t="n">
        <v>0.325162037037037</v>
      </c>
      <c r="H58" s="0" t="n">
        <v>52</v>
      </c>
      <c r="I58" s="0" t="n">
        <v>86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86</v>
      </c>
      <c r="D59" s="0" t="s">
        <v>58</v>
      </c>
      <c r="E59" s="9" t="n">
        <v>38712</v>
      </c>
      <c r="F59" s="0" t="s">
        <v>59</v>
      </c>
      <c r="G59" s="10" t="n">
        <v>0.325173611111111</v>
      </c>
      <c r="H59" s="0" t="n">
        <v>53</v>
      </c>
      <c r="I59" s="0" t="n">
        <v>86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88</v>
      </c>
      <c r="D60" s="0" t="s">
        <v>58</v>
      </c>
      <c r="E60" s="9" t="n">
        <v>38712</v>
      </c>
      <c r="F60" s="0" t="s">
        <v>59</v>
      </c>
      <c r="G60" s="10" t="n">
        <v>0.325185185185185</v>
      </c>
      <c r="H60" s="0" t="n">
        <v>54</v>
      </c>
      <c r="I60" s="0" t="n">
        <v>88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89</v>
      </c>
      <c r="D61" s="0" t="s">
        <v>58</v>
      </c>
      <c r="E61" s="9" t="n">
        <v>38712</v>
      </c>
      <c r="F61" s="0" t="s">
        <v>59</v>
      </c>
      <c r="G61" s="10" t="n">
        <v>0.325196759259259</v>
      </c>
      <c r="H61" s="0" t="n">
        <v>55</v>
      </c>
      <c r="I61" s="0" t="n">
        <v>89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90</v>
      </c>
      <c r="D62" s="0" t="s">
        <v>58</v>
      </c>
      <c r="E62" s="9" t="n">
        <v>38712</v>
      </c>
      <c r="F62" s="0" t="s">
        <v>59</v>
      </c>
      <c r="G62" s="10" t="n">
        <v>0.325208333333333</v>
      </c>
      <c r="H62" s="0" t="n">
        <v>56</v>
      </c>
      <c r="I62" s="0" t="n">
        <v>9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91</v>
      </c>
      <c r="D63" s="0" t="s">
        <v>58</v>
      </c>
      <c r="E63" s="9" t="n">
        <v>38712</v>
      </c>
      <c r="F63" s="0" t="s">
        <v>59</v>
      </c>
      <c r="G63" s="10" t="n">
        <v>0.325219907407407</v>
      </c>
      <c r="H63" s="0" t="n">
        <v>57</v>
      </c>
      <c r="I63" s="0" t="n">
        <v>91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92</v>
      </c>
      <c r="D64" s="0" t="s">
        <v>58</v>
      </c>
      <c r="E64" s="9" t="n">
        <v>38712</v>
      </c>
      <c r="F64" s="0" t="s">
        <v>59</v>
      </c>
      <c r="G64" s="10" t="n">
        <v>0.325231481481481</v>
      </c>
      <c r="H64" s="0" t="n">
        <v>58</v>
      </c>
      <c r="I64" s="0" t="n">
        <v>92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93</v>
      </c>
      <c r="D65" s="0" t="s">
        <v>58</v>
      </c>
      <c r="E65" s="9" t="n">
        <v>38712</v>
      </c>
      <c r="F65" s="0" t="s">
        <v>59</v>
      </c>
      <c r="G65" s="10" t="n">
        <v>0.325243055555556</v>
      </c>
      <c r="H65" s="0" t="n">
        <v>59</v>
      </c>
      <c r="I65" s="0" t="n">
        <v>93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95</v>
      </c>
      <c r="D66" s="0" t="s">
        <v>58</v>
      </c>
      <c r="E66" s="9" t="n">
        <v>38712</v>
      </c>
      <c r="F66" s="0" t="s">
        <v>59</v>
      </c>
      <c r="G66" s="10" t="n">
        <v>0.32525462962963</v>
      </c>
      <c r="H66" s="0" t="n">
        <v>60</v>
      </c>
      <c r="I66" s="0" t="n">
        <v>95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96</v>
      </c>
      <c r="D67" s="0" t="s">
        <v>58</v>
      </c>
      <c r="E67" s="9" t="n">
        <v>38712</v>
      </c>
      <c r="F67" s="0" t="s">
        <v>59</v>
      </c>
      <c r="G67" s="10" t="n">
        <v>0.325266203703704</v>
      </c>
      <c r="H67" s="0" t="n">
        <v>61</v>
      </c>
      <c r="I67" s="0" t="n">
        <v>96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97</v>
      </c>
      <c r="D68" s="0" t="s">
        <v>58</v>
      </c>
      <c r="E68" s="9" t="n">
        <v>38712</v>
      </c>
      <c r="F68" s="0" t="s">
        <v>59</v>
      </c>
      <c r="G68" s="10" t="n">
        <v>0.325277777777778</v>
      </c>
      <c r="H68" s="0" t="n">
        <v>62</v>
      </c>
      <c r="I68" s="0" t="n">
        <v>97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98</v>
      </c>
      <c r="D69" s="0" t="s">
        <v>58</v>
      </c>
      <c r="E69" s="9" t="n">
        <v>38712</v>
      </c>
      <c r="F69" s="0" t="s">
        <v>59</v>
      </c>
      <c r="G69" s="10" t="n">
        <v>0.325289351851852</v>
      </c>
      <c r="H69" s="0" t="n">
        <v>63</v>
      </c>
      <c r="I69" s="0" t="n">
        <v>9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9</v>
      </c>
      <c r="D70" s="0" t="s">
        <v>58</v>
      </c>
      <c r="E70" s="9" t="n">
        <v>38712</v>
      </c>
      <c r="F70" s="0" t="s">
        <v>59</v>
      </c>
      <c r="G70" s="10" t="n">
        <v>0.325300925925926</v>
      </c>
      <c r="H70" s="0" t="n">
        <v>64</v>
      </c>
      <c r="I70" s="0" t="n">
        <v>9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100</v>
      </c>
      <c r="D71" s="0" t="s">
        <v>58</v>
      </c>
      <c r="E71" s="9" t="n">
        <v>38712</v>
      </c>
      <c r="F71" s="0" t="s">
        <v>59</v>
      </c>
      <c r="G71" s="10" t="n">
        <v>0.3253125</v>
      </c>
      <c r="H71" s="0" t="n">
        <v>65</v>
      </c>
      <c r="I71" s="0" t="n">
        <v>100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101</v>
      </c>
      <c r="D72" s="0" t="s">
        <v>58</v>
      </c>
      <c r="E72" s="9" t="n">
        <v>38712</v>
      </c>
      <c r="F72" s="0" t="s">
        <v>59</v>
      </c>
      <c r="G72" s="10" t="n">
        <v>0.325324074074074</v>
      </c>
      <c r="H72" s="0" t="n">
        <v>66</v>
      </c>
      <c r="I72" s="0" t="n">
        <v>101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102</v>
      </c>
      <c r="D73" s="0" t="s">
        <v>58</v>
      </c>
      <c r="E73" s="9" t="n">
        <v>38712</v>
      </c>
      <c r="F73" s="0" t="s">
        <v>59</v>
      </c>
      <c r="G73" s="10" t="n">
        <v>0.325335648148148</v>
      </c>
      <c r="H73" s="0" t="n">
        <v>67</v>
      </c>
      <c r="I73" s="0" t="n">
        <v>10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103</v>
      </c>
      <c r="D74" s="0" t="s">
        <v>58</v>
      </c>
      <c r="E74" s="9" t="n">
        <v>38712</v>
      </c>
      <c r="F74" s="0" t="s">
        <v>59</v>
      </c>
      <c r="G74" s="10" t="n">
        <v>0.325347222222222</v>
      </c>
      <c r="H74" s="0" t="n">
        <v>68</v>
      </c>
      <c r="I74" s="0" t="n">
        <v>103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103</v>
      </c>
      <c r="D75" s="0" t="s">
        <v>58</v>
      </c>
      <c r="E75" s="9" t="n">
        <v>38712</v>
      </c>
      <c r="F75" s="0" t="s">
        <v>59</v>
      </c>
      <c r="G75" s="10" t="n">
        <v>0.325358796296296</v>
      </c>
      <c r="H75" s="0" t="n">
        <v>69</v>
      </c>
      <c r="I75" s="0" t="n">
        <v>103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104</v>
      </c>
      <c r="D76" s="0" t="s">
        <v>58</v>
      </c>
      <c r="E76" s="9" t="n">
        <v>38712</v>
      </c>
      <c r="F76" s="0" t="s">
        <v>59</v>
      </c>
      <c r="G76" s="10" t="n">
        <v>0.32537037037037</v>
      </c>
      <c r="H76" s="0" t="n">
        <v>70</v>
      </c>
      <c r="I76" s="0" t="n">
        <v>104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05</v>
      </c>
      <c r="D77" s="0" t="s">
        <v>58</v>
      </c>
      <c r="E77" s="9" t="n">
        <v>38712</v>
      </c>
      <c r="F77" s="0" t="s">
        <v>59</v>
      </c>
      <c r="G77" s="10" t="n">
        <v>0.325381944444444</v>
      </c>
      <c r="H77" s="0" t="n">
        <v>71</v>
      </c>
      <c r="I77" s="0" t="n">
        <v>105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06</v>
      </c>
      <c r="D78" s="0" t="s">
        <v>58</v>
      </c>
      <c r="E78" s="9" t="n">
        <v>38712</v>
      </c>
      <c r="F78" s="0" t="s">
        <v>59</v>
      </c>
      <c r="G78" s="10" t="n">
        <v>0.325393518518519</v>
      </c>
      <c r="H78" s="0" t="n">
        <v>72</v>
      </c>
      <c r="I78" s="0" t="n">
        <v>106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107</v>
      </c>
      <c r="D79" s="0" t="s">
        <v>58</v>
      </c>
      <c r="E79" s="9" t="n">
        <v>38712</v>
      </c>
      <c r="F79" s="0" t="s">
        <v>59</v>
      </c>
      <c r="G79" s="10" t="n">
        <v>0.325405092592593</v>
      </c>
      <c r="H79" s="0" t="n">
        <v>73</v>
      </c>
      <c r="I79" s="0" t="n">
        <v>107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08</v>
      </c>
      <c r="D80" s="0" t="s">
        <v>58</v>
      </c>
      <c r="E80" s="9" t="n">
        <v>38712</v>
      </c>
      <c r="F80" s="0" t="s">
        <v>59</v>
      </c>
      <c r="G80" s="10" t="n">
        <v>0.325416666666667</v>
      </c>
      <c r="H80" s="0" t="n">
        <v>74</v>
      </c>
      <c r="I80" s="0" t="n">
        <v>108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09</v>
      </c>
      <c r="D81" s="0" t="s">
        <v>58</v>
      </c>
      <c r="E81" s="9" t="n">
        <v>38712</v>
      </c>
      <c r="F81" s="0" t="s">
        <v>59</v>
      </c>
      <c r="G81" s="10" t="n">
        <v>0.325428240740741</v>
      </c>
      <c r="H81" s="0" t="n">
        <v>75</v>
      </c>
      <c r="I81" s="0" t="n">
        <v>109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112</v>
      </c>
      <c r="D82" s="0" t="s">
        <v>58</v>
      </c>
      <c r="E82" s="9" t="n">
        <v>38712</v>
      </c>
      <c r="F82" s="0" t="s">
        <v>59</v>
      </c>
      <c r="G82" s="10" t="n">
        <v>0.325439814814815</v>
      </c>
      <c r="H82" s="0" t="n">
        <v>76</v>
      </c>
      <c r="I82" s="0" t="n">
        <v>112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130</v>
      </c>
      <c r="D83" s="0" t="s">
        <v>58</v>
      </c>
      <c r="E83" s="9" t="n">
        <v>38712</v>
      </c>
      <c r="F83" s="0" t="s">
        <v>59</v>
      </c>
      <c r="G83" s="10" t="n">
        <v>0.325451388888889</v>
      </c>
      <c r="H83" s="0" t="n">
        <v>77</v>
      </c>
      <c r="I83" s="0" t="n">
        <v>130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140</v>
      </c>
      <c r="D84" s="0" t="s">
        <v>58</v>
      </c>
      <c r="E84" s="9" t="n">
        <v>38712</v>
      </c>
      <c r="F84" s="0" t="s">
        <v>59</v>
      </c>
      <c r="G84" s="10" t="n">
        <v>0.325462962962963</v>
      </c>
      <c r="H84" s="0" t="n">
        <v>78</v>
      </c>
      <c r="I84" s="0" t="n">
        <v>140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139</v>
      </c>
      <c r="D85" s="0" t="s">
        <v>58</v>
      </c>
      <c r="E85" s="9" t="n">
        <v>38712</v>
      </c>
      <c r="F85" s="0" t="s">
        <v>59</v>
      </c>
      <c r="G85" s="10" t="n">
        <v>0.325474537037037</v>
      </c>
      <c r="H85" s="0" t="n">
        <v>79</v>
      </c>
      <c r="I85" s="0" t="n">
        <v>139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136</v>
      </c>
      <c r="D86" s="0" t="s">
        <v>58</v>
      </c>
      <c r="E86" s="9" t="n">
        <v>38712</v>
      </c>
      <c r="F86" s="0" t="s">
        <v>59</v>
      </c>
      <c r="G86" s="10" t="n">
        <v>0.325486111111111</v>
      </c>
      <c r="H86" s="0" t="n">
        <v>80</v>
      </c>
      <c r="I86" s="0" t="n">
        <v>13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107</v>
      </c>
      <c r="D87" s="0" t="s">
        <v>58</v>
      </c>
      <c r="E87" s="9" t="n">
        <v>38712</v>
      </c>
      <c r="F87" s="0" t="s">
        <v>59</v>
      </c>
      <c r="G87" s="10" t="n">
        <v>0.325497685185185</v>
      </c>
      <c r="H87" s="0" t="n">
        <v>81</v>
      </c>
      <c r="I87" s="0" t="n">
        <v>107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85</v>
      </c>
      <c r="D88" s="0" t="s">
        <v>58</v>
      </c>
      <c r="E88" s="9" t="n">
        <v>38712</v>
      </c>
      <c r="F88" s="0" t="s">
        <v>59</v>
      </c>
      <c r="G88" s="10" t="n">
        <v>0.325509259259259</v>
      </c>
      <c r="H88" s="0" t="n">
        <v>82</v>
      </c>
      <c r="I88" s="0" t="n">
        <v>85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84</v>
      </c>
      <c r="D89" s="0" t="s">
        <v>58</v>
      </c>
      <c r="E89" s="9" t="n">
        <v>38712</v>
      </c>
      <c r="F89" s="0" t="s">
        <v>59</v>
      </c>
      <c r="G89" s="10" t="n">
        <v>0.325520833333333</v>
      </c>
      <c r="H89" s="0" t="n">
        <v>83</v>
      </c>
      <c r="I89" s="0" t="n">
        <v>84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84</v>
      </c>
      <c r="D90" s="0" t="s">
        <v>58</v>
      </c>
      <c r="E90" s="9" t="n">
        <v>38712</v>
      </c>
      <c r="F90" s="0" t="s">
        <v>59</v>
      </c>
      <c r="G90" s="10" t="n">
        <v>0.325532407407407</v>
      </c>
      <c r="H90" s="0" t="n">
        <v>84</v>
      </c>
      <c r="I90" s="0" t="n">
        <v>84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85</v>
      </c>
      <c r="D91" s="0" t="s">
        <v>58</v>
      </c>
      <c r="E91" s="9" t="n">
        <v>38712</v>
      </c>
      <c r="F91" s="0" t="s">
        <v>59</v>
      </c>
      <c r="G91" s="10" t="n">
        <v>0.325543981481482</v>
      </c>
      <c r="H91" s="0" t="n">
        <v>85</v>
      </c>
      <c r="I91" s="0" t="n">
        <v>8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86</v>
      </c>
      <c r="D92" s="0" t="s">
        <v>58</v>
      </c>
      <c r="E92" s="9" t="n">
        <v>38712</v>
      </c>
      <c r="F92" s="0" t="s">
        <v>59</v>
      </c>
      <c r="G92" s="10" t="n">
        <v>0.325555555555556</v>
      </c>
      <c r="H92" s="0" t="n">
        <v>86</v>
      </c>
      <c r="I92" s="0" t="n">
        <v>86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87</v>
      </c>
      <c r="D93" s="0" t="s">
        <v>58</v>
      </c>
      <c r="E93" s="9" t="n">
        <v>38712</v>
      </c>
      <c r="F93" s="0" t="s">
        <v>59</v>
      </c>
      <c r="G93" s="10" t="n">
        <v>0.32556712962963</v>
      </c>
      <c r="H93" s="0" t="n">
        <v>87</v>
      </c>
      <c r="I93" s="0" t="n">
        <v>87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88</v>
      </c>
      <c r="D94" s="0" t="s">
        <v>58</v>
      </c>
      <c r="E94" s="9" t="n">
        <v>38712</v>
      </c>
      <c r="F94" s="0" t="s">
        <v>59</v>
      </c>
      <c r="G94" s="10" t="n">
        <v>0.325578703703704</v>
      </c>
      <c r="H94" s="0" t="n">
        <v>88</v>
      </c>
      <c r="I94" s="0" t="n">
        <v>88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90</v>
      </c>
      <c r="D95" s="0" t="s">
        <v>58</v>
      </c>
      <c r="E95" s="9" t="n">
        <v>38712</v>
      </c>
      <c r="F95" s="0" t="s">
        <v>59</v>
      </c>
      <c r="G95" s="10" t="n">
        <v>0.325590277777778</v>
      </c>
      <c r="H95" s="0" t="n">
        <v>89</v>
      </c>
      <c r="I95" s="0" t="n">
        <v>90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91</v>
      </c>
      <c r="D96" s="0" t="s">
        <v>58</v>
      </c>
      <c r="E96" s="9" t="n">
        <v>38712</v>
      </c>
      <c r="F96" s="0" t="s">
        <v>59</v>
      </c>
      <c r="G96" s="10" t="n">
        <v>0.325601851851852</v>
      </c>
      <c r="H96" s="0" t="n">
        <v>90</v>
      </c>
      <c r="I96" s="0" t="n">
        <v>91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92</v>
      </c>
      <c r="D97" s="0" t="s">
        <v>58</v>
      </c>
      <c r="E97" s="9" t="n">
        <v>38712</v>
      </c>
      <c r="F97" s="0" t="s">
        <v>59</v>
      </c>
      <c r="G97" s="10" t="n">
        <v>0.325613425925926</v>
      </c>
      <c r="H97" s="0" t="n">
        <v>91</v>
      </c>
      <c r="I97" s="0" t="n">
        <v>9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93</v>
      </c>
      <c r="D98" s="0" t="s">
        <v>58</v>
      </c>
      <c r="E98" s="9" t="n">
        <v>38712</v>
      </c>
      <c r="F98" s="0" t="s">
        <v>59</v>
      </c>
      <c r="G98" s="10" t="n">
        <v>0.325625</v>
      </c>
      <c r="H98" s="0" t="n">
        <v>92</v>
      </c>
      <c r="I98" s="0" t="n">
        <v>93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95</v>
      </c>
      <c r="D99" s="0" t="s">
        <v>58</v>
      </c>
      <c r="E99" s="9" t="n">
        <v>38712</v>
      </c>
      <c r="F99" s="0" t="s">
        <v>59</v>
      </c>
      <c r="G99" s="10" t="n">
        <v>0.325636574074074</v>
      </c>
      <c r="H99" s="0" t="n">
        <v>93</v>
      </c>
      <c r="I99" s="0" t="n">
        <v>95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96</v>
      </c>
      <c r="D100" s="0" t="s">
        <v>58</v>
      </c>
      <c r="E100" s="9" t="n">
        <v>38712</v>
      </c>
      <c r="F100" s="0" t="s">
        <v>59</v>
      </c>
      <c r="G100" s="10" t="n">
        <v>0.325648148148148</v>
      </c>
      <c r="H100" s="0" t="n">
        <v>94</v>
      </c>
      <c r="I100" s="0" t="n">
        <v>96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97</v>
      </c>
      <c r="D101" s="0" t="s">
        <v>58</v>
      </c>
      <c r="E101" s="9" t="n">
        <v>38712</v>
      </c>
      <c r="F101" s="0" t="s">
        <v>59</v>
      </c>
      <c r="G101" s="10" t="n">
        <v>0.325659722222222</v>
      </c>
      <c r="H101" s="0" t="n">
        <v>95</v>
      </c>
      <c r="I101" s="0" t="n">
        <v>97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98</v>
      </c>
      <c r="D102" s="0" t="s">
        <v>58</v>
      </c>
      <c r="E102" s="9" t="n">
        <v>38712</v>
      </c>
      <c r="F102" s="0" t="s">
        <v>59</v>
      </c>
      <c r="G102" s="10" t="n">
        <v>0.325671296296296</v>
      </c>
      <c r="H102" s="0" t="n">
        <v>96</v>
      </c>
      <c r="I102" s="0" t="n">
        <v>98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99</v>
      </c>
      <c r="D103" s="0" t="s">
        <v>58</v>
      </c>
      <c r="E103" s="9" t="n">
        <v>38712</v>
      </c>
      <c r="F103" s="0" t="s">
        <v>59</v>
      </c>
      <c r="G103" s="10" t="n">
        <v>0.32568287037037</v>
      </c>
      <c r="H103" s="0" t="n">
        <v>97</v>
      </c>
      <c r="I103" s="0" t="n">
        <v>99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00</v>
      </c>
      <c r="D104" s="0" t="s">
        <v>58</v>
      </c>
      <c r="E104" s="9" t="n">
        <v>38712</v>
      </c>
      <c r="F104" s="0" t="s">
        <v>59</v>
      </c>
      <c r="G104" s="10" t="n">
        <v>0.325694444444444</v>
      </c>
      <c r="H104" s="0" t="n">
        <v>98</v>
      </c>
      <c r="I104" s="0" t="n">
        <v>100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01</v>
      </c>
      <c r="D105" s="0" t="s">
        <v>58</v>
      </c>
      <c r="E105" s="9" t="n">
        <v>38712</v>
      </c>
      <c r="F105" s="0" t="s">
        <v>59</v>
      </c>
      <c r="G105" s="10" t="n">
        <v>0.325706018518519</v>
      </c>
      <c r="H105" s="0" t="n">
        <v>99</v>
      </c>
      <c r="I105" s="0" t="n">
        <v>10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102</v>
      </c>
      <c r="D106" s="0" t="s">
        <v>58</v>
      </c>
      <c r="E106" s="9" t="n">
        <v>38712</v>
      </c>
      <c r="F106" s="0" t="s">
        <v>59</v>
      </c>
      <c r="G106" s="10" t="n">
        <v>0.325717592592593</v>
      </c>
      <c r="H106" s="0" t="n">
        <v>100</v>
      </c>
      <c r="I106" s="0" t="n">
        <v>102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103</v>
      </c>
      <c r="D107" s="0" t="s">
        <v>58</v>
      </c>
      <c r="E107" s="9" t="n">
        <v>38712</v>
      </c>
      <c r="F107" s="0" t="s">
        <v>59</v>
      </c>
      <c r="G107" s="10" t="n">
        <v>0.325729166666667</v>
      </c>
      <c r="H107" s="0" t="n">
        <v>101</v>
      </c>
      <c r="I107" s="0" t="n">
        <v>103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105</v>
      </c>
      <c r="D108" s="0" t="s">
        <v>58</v>
      </c>
      <c r="E108" s="9" t="n">
        <v>38712</v>
      </c>
      <c r="F108" s="0" t="s">
        <v>59</v>
      </c>
      <c r="G108" s="10" t="n">
        <v>0.325740740740741</v>
      </c>
      <c r="H108" s="0" t="n">
        <v>102</v>
      </c>
      <c r="I108" s="0" t="n">
        <v>105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105</v>
      </c>
      <c r="D109" s="0" t="s">
        <v>58</v>
      </c>
      <c r="E109" s="9" t="n">
        <v>38712</v>
      </c>
      <c r="F109" s="0" t="s">
        <v>59</v>
      </c>
      <c r="G109" s="10" t="n">
        <v>0.325752314814815</v>
      </c>
      <c r="H109" s="0" t="n">
        <v>103</v>
      </c>
      <c r="I109" s="0" t="n">
        <v>105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06</v>
      </c>
      <c r="D110" s="0" t="s">
        <v>58</v>
      </c>
      <c r="E110" s="9" t="n">
        <v>38712</v>
      </c>
      <c r="F110" s="0" t="s">
        <v>59</v>
      </c>
      <c r="G110" s="10" t="n">
        <v>0.325763888888889</v>
      </c>
      <c r="H110" s="0" t="n">
        <v>104</v>
      </c>
      <c r="I110" s="0" t="n">
        <v>106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107</v>
      </c>
      <c r="D111" s="0" t="s">
        <v>58</v>
      </c>
      <c r="E111" s="9" t="n">
        <v>38712</v>
      </c>
      <c r="F111" s="0" t="s">
        <v>59</v>
      </c>
      <c r="G111" s="10" t="n">
        <v>0.325775462962963</v>
      </c>
      <c r="H111" s="0" t="n">
        <v>105</v>
      </c>
      <c r="I111" s="0" t="n">
        <v>107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108</v>
      </c>
      <c r="D112" s="0" t="s">
        <v>58</v>
      </c>
      <c r="E112" s="9" t="n">
        <v>38712</v>
      </c>
      <c r="F112" s="0" t="s">
        <v>59</v>
      </c>
      <c r="G112" s="10" t="n">
        <v>0.325787037037037</v>
      </c>
      <c r="H112" s="0" t="n">
        <v>106</v>
      </c>
      <c r="I112" s="0" t="n">
        <v>108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109</v>
      </c>
      <c r="D113" s="0" t="s">
        <v>58</v>
      </c>
      <c r="E113" s="9" t="n">
        <v>38712</v>
      </c>
      <c r="F113" s="0" t="s">
        <v>59</v>
      </c>
      <c r="G113" s="10" t="n">
        <v>0.325798611111111</v>
      </c>
      <c r="H113" s="0" t="n">
        <v>107</v>
      </c>
      <c r="I113" s="0" t="n">
        <v>109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109</v>
      </c>
      <c r="D114" s="0" t="s">
        <v>58</v>
      </c>
      <c r="E114" s="9" t="n">
        <v>38712</v>
      </c>
      <c r="F114" s="0" t="s">
        <v>59</v>
      </c>
      <c r="G114" s="10" t="n">
        <v>0.325810185185185</v>
      </c>
      <c r="H114" s="0" t="n">
        <v>108</v>
      </c>
      <c r="I114" s="0" t="n">
        <v>109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110</v>
      </c>
      <c r="D115" s="0" t="s">
        <v>58</v>
      </c>
      <c r="E115" s="9" t="n">
        <v>38712</v>
      </c>
      <c r="F115" s="0" t="s">
        <v>59</v>
      </c>
      <c r="G115" s="10" t="n">
        <v>0.325821759259259</v>
      </c>
      <c r="H115" s="0" t="n">
        <v>109</v>
      </c>
      <c r="I115" s="0" t="n">
        <v>110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11</v>
      </c>
      <c r="D116" s="0" t="s">
        <v>58</v>
      </c>
      <c r="E116" s="9" t="n">
        <v>38712</v>
      </c>
      <c r="F116" s="0" t="s">
        <v>59</v>
      </c>
      <c r="G116" s="10" t="n">
        <v>0.325833333333333</v>
      </c>
      <c r="H116" s="0" t="n">
        <v>110</v>
      </c>
      <c r="I116" s="0" t="n">
        <v>11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15</v>
      </c>
      <c r="D117" s="0" t="s">
        <v>58</v>
      </c>
      <c r="E117" s="9" t="n">
        <v>38712</v>
      </c>
      <c r="F117" s="0" t="s">
        <v>59</v>
      </c>
      <c r="G117" s="10" t="n">
        <v>0.325844907407407</v>
      </c>
      <c r="H117" s="0" t="n">
        <v>111</v>
      </c>
      <c r="I117" s="0" t="n">
        <v>115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132</v>
      </c>
      <c r="D118" s="0" t="s">
        <v>58</v>
      </c>
      <c r="E118" s="9" t="n">
        <v>38712</v>
      </c>
      <c r="F118" s="0" t="s">
        <v>59</v>
      </c>
      <c r="G118" s="10" t="n">
        <v>0.325856481481482</v>
      </c>
      <c r="H118" s="0" t="n">
        <v>112</v>
      </c>
      <c r="I118" s="0" t="n">
        <v>13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140</v>
      </c>
      <c r="D119" s="0" t="s">
        <v>58</v>
      </c>
      <c r="E119" s="9" t="n">
        <v>38712</v>
      </c>
      <c r="F119" s="0" t="s">
        <v>59</v>
      </c>
      <c r="G119" s="10" t="n">
        <v>0.325868055555556</v>
      </c>
      <c r="H119" s="0" t="n">
        <v>113</v>
      </c>
      <c r="I119" s="0" t="n">
        <v>140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139</v>
      </c>
      <c r="D120" s="0" t="s">
        <v>58</v>
      </c>
      <c r="E120" s="9" t="n">
        <v>38712</v>
      </c>
      <c r="F120" s="0" t="s">
        <v>59</v>
      </c>
      <c r="G120" s="10" t="n">
        <v>0.32587962962963</v>
      </c>
      <c r="H120" s="0" t="n">
        <v>114</v>
      </c>
      <c r="I120" s="0" t="n">
        <v>139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135</v>
      </c>
      <c r="D121" s="0" t="s">
        <v>58</v>
      </c>
      <c r="E121" s="9" t="n">
        <v>38712</v>
      </c>
      <c r="F121" s="0" t="s">
        <v>59</v>
      </c>
      <c r="G121" s="10" t="n">
        <v>0.325891203703704</v>
      </c>
      <c r="H121" s="0" t="n">
        <v>115</v>
      </c>
      <c r="I121" s="0" t="n">
        <v>135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04</v>
      </c>
      <c r="D122" s="0" t="s">
        <v>58</v>
      </c>
      <c r="E122" s="9" t="n">
        <v>38712</v>
      </c>
      <c r="F122" s="0" t="s">
        <v>59</v>
      </c>
      <c r="G122" s="10" t="n">
        <v>0.325902777777778</v>
      </c>
      <c r="H122" s="0" t="n">
        <v>116</v>
      </c>
      <c r="I122" s="0" t="n">
        <v>104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85</v>
      </c>
      <c r="D123" s="0" t="s">
        <v>58</v>
      </c>
      <c r="E123" s="9" t="n">
        <v>38712</v>
      </c>
      <c r="F123" s="0" t="s">
        <v>59</v>
      </c>
      <c r="G123" s="10" t="n">
        <v>0.325914351851852</v>
      </c>
      <c r="H123" s="0" t="n">
        <v>117</v>
      </c>
      <c r="I123" s="0" t="n">
        <v>85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83</v>
      </c>
      <c r="D124" s="0" t="s">
        <v>58</v>
      </c>
      <c r="E124" s="9" t="n">
        <v>38712</v>
      </c>
      <c r="F124" s="0" t="s">
        <v>59</v>
      </c>
      <c r="G124" s="10" t="n">
        <v>0.325925925925926</v>
      </c>
      <c r="H124" s="0" t="n">
        <v>118</v>
      </c>
      <c r="I124" s="0" t="n">
        <v>83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84</v>
      </c>
      <c r="D125" s="0" t="s">
        <v>58</v>
      </c>
      <c r="E125" s="9" t="n">
        <v>38712</v>
      </c>
      <c r="F125" s="0" t="s">
        <v>59</v>
      </c>
      <c r="G125" s="10" t="n">
        <v>0.3259375</v>
      </c>
      <c r="H125" s="0" t="n">
        <v>119</v>
      </c>
      <c r="I125" s="0" t="n">
        <v>84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85</v>
      </c>
      <c r="D126" s="0" t="s">
        <v>58</v>
      </c>
      <c r="E126" s="9" t="n">
        <v>38712</v>
      </c>
      <c r="F126" s="0" t="s">
        <v>59</v>
      </c>
      <c r="G126" s="10" t="n">
        <v>0.325949074074074</v>
      </c>
      <c r="H126" s="0" t="n">
        <v>120</v>
      </c>
      <c r="I126" s="0" t="n">
        <v>85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86</v>
      </c>
      <c r="D127" s="0" t="s">
        <v>58</v>
      </c>
      <c r="E127" s="9" t="n">
        <v>38712</v>
      </c>
      <c r="F127" s="0" t="s">
        <v>59</v>
      </c>
      <c r="G127" s="10" t="n">
        <v>0.325960648148148</v>
      </c>
      <c r="H127" s="0" t="n">
        <v>121</v>
      </c>
      <c r="I127" s="0" t="n">
        <v>86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87</v>
      </c>
      <c r="D128" s="0" t="s">
        <v>58</v>
      </c>
      <c r="E128" s="9" t="n">
        <v>38712</v>
      </c>
      <c r="F128" s="0" t="s">
        <v>59</v>
      </c>
      <c r="G128" s="10" t="n">
        <v>0.325972222222222</v>
      </c>
      <c r="H128" s="0" t="n">
        <v>122</v>
      </c>
      <c r="I128" s="0" t="n">
        <v>87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88</v>
      </c>
      <c r="D129" s="0" t="s">
        <v>58</v>
      </c>
      <c r="E129" s="9" t="n">
        <v>38712</v>
      </c>
      <c r="F129" s="0" t="s">
        <v>59</v>
      </c>
      <c r="G129" s="10" t="n">
        <v>0.325983796296296</v>
      </c>
      <c r="H129" s="0" t="n">
        <v>123</v>
      </c>
      <c r="I129" s="0" t="n">
        <v>8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89</v>
      </c>
      <c r="D130" s="0" t="s">
        <v>58</v>
      </c>
      <c r="E130" s="9" t="n">
        <v>38712</v>
      </c>
      <c r="F130" s="0" t="s">
        <v>59</v>
      </c>
      <c r="G130" s="10" t="n">
        <v>0.32599537037037</v>
      </c>
      <c r="H130" s="0" t="n">
        <v>124</v>
      </c>
      <c r="I130" s="0" t="n">
        <v>8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91</v>
      </c>
      <c r="D131" s="0" t="s">
        <v>58</v>
      </c>
      <c r="E131" s="9" t="n">
        <v>38712</v>
      </c>
      <c r="F131" s="0" t="s">
        <v>59</v>
      </c>
      <c r="G131" s="10" t="n">
        <v>0.326006944444444</v>
      </c>
      <c r="H131" s="0" t="n">
        <v>125</v>
      </c>
      <c r="I131" s="0" t="n">
        <v>91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92</v>
      </c>
      <c r="D132" s="0" t="s">
        <v>58</v>
      </c>
      <c r="E132" s="9" t="n">
        <v>38712</v>
      </c>
      <c r="F132" s="0" t="s">
        <v>59</v>
      </c>
      <c r="G132" s="10" t="n">
        <v>0.326018518518519</v>
      </c>
      <c r="H132" s="0" t="n">
        <v>126</v>
      </c>
      <c r="I132" s="0" t="n">
        <v>92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93</v>
      </c>
      <c r="D133" s="0" t="s">
        <v>58</v>
      </c>
      <c r="E133" s="9" t="n">
        <v>38712</v>
      </c>
      <c r="F133" s="0" t="s">
        <v>59</v>
      </c>
      <c r="G133" s="10" t="n">
        <v>0.326030092592593</v>
      </c>
      <c r="H133" s="0" t="n">
        <v>127</v>
      </c>
      <c r="I133" s="0" t="n">
        <v>93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95</v>
      </c>
      <c r="D134" s="0" t="s">
        <v>58</v>
      </c>
      <c r="E134" s="9" t="n">
        <v>38712</v>
      </c>
      <c r="F134" s="0" t="s">
        <v>59</v>
      </c>
      <c r="G134" s="10" t="n">
        <v>0.326041666666667</v>
      </c>
      <c r="H134" s="0" t="n">
        <v>128</v>
      </c>
      <c r="I134" s="0" t="n">
        <v>95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96</v>
      </c>
      <c r="D135" s="0" t="s">
        <v>58</v>
      </c>
      <c r="E135" s="9" t="n">
        <v>38712</v>
      </c>
      <c r="F135" s="0" t="s">
        <v>59</v>
      </c>
      <c r="G135" s="10" t="n">
        <v>0.326053240740741</v>
      </c>
      <c r="H135" s="0" t="n">
        <v>129</v>
      </c>
      <c r="I135" s="0" t="n">
        <v>96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97</v>
      </c>
      <c r="D136" s="0" t="s">
        <v>58</v>
      </c>
      <c r="E136" s="9" t="n">
        <v>38712</v>
      </c>
      <c r="F136" s="0" t="s">
        <v>59</v>
      </c>
      <c r="G136" s="10" t="n">
        <v>0.326064814814815</v>
      </c>
      <c r="H136" s="0" t="n">
        <v>130</v>
      </c>
      <c r="I136" s="0" t="n">
        <v>97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98</v>
      </c>
      <c r="D137" s="0" t="s">
        <v>58</v>
      </c>
      <c r="E137" s="9" t="n">
        <v>38712</v>
      </c>
      <c r="F137" s="0" t="s">
        <v>59</v>
      </c>
      <c r="G137" s="10" t="n">
        <v>0.326076388888889</v>
      </c>
      <c r="H137" s="0" t="n">
        <v>131</v>
      </c>
      <c r="I137" s="0" t="n">
        <v>98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99</v>
      </c>
      <c r="D138" s="0" t="s">
        <v>58</v>
      </c>
      <c r="E138" s="9" t="n">
        <v>38712</v>
      </c>
      <c r="F138" s="0" t="s">
        <v>59</v>
      </c>
      <c r="G138" s="10" t="n">
        <v>0.326087962962963</v>
      </c>
      <c r="H138" s="0" t="n">
        <v>132</v>
      </c>
      <c r="I138" s="0" t="n">
        <v>99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100</v>
      </c>
      <c r="D139" s="0" t="s">
        <v>58</v>
      </c>
      <c r="E139" s="9" t="n">
        <v>38712</v>
      </c>
      <c r="F139" s="0" t="s">
        <v>59</v>
      </c>
      <c r="G139" s="10" t="n">
        <v>0.326099537037037</v>
      </c>
      <c r="H139" s="0" t="n">
        <v>133</v>
      </c>
      <c r="I139" s="0" t="n">
        <v>100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102</v>
      </c>
      <c r="D140" s="0" t="s">
        <v>58</v>
      </c>
      <c r="E140" s="9" t="n">
        <v>38712</v>
      </c>
      <c r="F140" s="0" t="s">
        <v>59</v>
      </c>
      <c r="G140" s="10" t="n">
        <v>0.326111111111111</v>
      </c>
      <c r="H140" s="0" t="n">
        <v>134</v>
      </c>
      <c r="I140" s="0" t="n">
        <v>102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102</v>
      </c>
      <c r="D141" s="0" t="s">
        <v>58</v>
      </c>
      <c r="E141" s="9" t="n">
        <v>38712</v>
      </c>
      <c r="F141" s="0" t="s">
        <v>59</v>
      </c>
      <c r="G141" s="10" t="n">
        <v>0.326122685185185</v>
      </c>
      <c r="H141" s="0" t="n">
        <v>135</v>
      </c>
      <c r="I141" s="0" t="n">
        <v>10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103</v>
      </c>
      <c r="D142" s="0" t="s">
        <v>58</v>
      </c>
      <c r="E142" s="9" t="n">
        <v>38712</v>
      </c>
      <c r="F142" s="0" t="s">
        <v>59</v>
      </c>
      <c r="G142" s="10" t="n">
        <v>0.326134259259259</v>
      </c>
      <c r="H142" s="0" t="n">
        <v>136</v>
      </c>
      <c r="I142" s="0" t="n">
        <v>103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104</v>
      </c>
      <c r="D143" s="0" t="s">
        <v>58</v>
      </c>
      <c r="E143" s="9" t="n">
        <v>38712</v>
      </c>
      <c r="F143" s="0" t="s">
        <v>59</v>
      </c>
      <c r="G143" s="10" t="n">
        <v>0.326145833333333</v>
      </c>
      <c r="H143" s="0" t="n">
        <v>137</v>
      </c>
      <c r="I143" s="0" t="n">
        <v>104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105</v>
      </c>
      <c r="D144" s="0" t="s">
        <v>58</v>
      </c>
      <c r="E144" s="9" t="n">
        <v>38712</v>
      </c>
      <c r="F144" s="0" t="s">
        <v>59</v>
      </c>
      <c r="G144" s="10" t="n">
        <v>0.326157407407407</v>
      </c>
      <c r="H144" s="0" t="n">
        <v>138</v>
      </c>
      <c r="I144" s="0" t="n">
        <v>105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106</v>
      </c>
      <c r="D145" s="0" t="s">
        <v>58</v>
      </c>
      <c r="E145" s="9" t="n">
        <v>38712</v>
      </c>
      <c r="F145" s="0" t="s">
        <v>59</v>
      </c>
      <c r="G145" s="10" t="n">
        <v>0.326168981481482</v>
      </c>
      <c r="H145" s="0" t="n">
        <v>139</v>
      </c>
      <c r="I145" s="0" t="n">
        <v>106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107</v>
      </c>
      <c r="D146" s="0" t="s">
        <v>58</v>
      </c>
      <c r="E146" s="9" t="n">
        <v>38712</v>
      </c>
      <c r="F146" s="0" t="s">
        <v>59</v>
      </c>
      <c r="G146" s="10" t="n">
        <v>0.326180555555556</v>
      </c>
      <c r="H146" s="0" t="n">
        <v>140</v>
      </c>
      <c r="I146" s="0" t="n">
        <v>107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8</v>
      </c>
      <c r="D147" s="0" t="s">
        <v>58</v>
      </c>
      <c r="E147" s="9" t="n">
        <v>38712</v>
      </c>
      <c r="F147" s="0" t="s">
        <v>59</v>
      </c>
      <c r="G147" s="10" t="n">
        <v>0.32619212962963</v>
      </c>
      <c r="H147" s="0" t="n">
        <v>141</v>
      </c>
      <c r="I147" s="0" t="n">
        <v>108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108</v>
      </c>
      <c r="D148" s="0" t="s">
        <v>58</v>
      </c>
      <c r="E148" s="9" t="n">
        <v>38712</v>
      </c>
      <c r="F148" s="0" t="s">
        <v>59</v>
      </c>
      <c r="G148" s="10" t="n">
        <v>0.326203703703704</v>
      </c>
      <c r="H148" s="0" t="n">
        <v>142</v>
      </c>
      <c r="I148" s="0" t="n">
        <v>108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109</v>
      </c>
      <c r="D149" s="0" t="s">
        <v>58</v>
      </c>
      <c r="E149" s="9" t="n">
        <v>38712</v>
      </c>
      <c r="F149" s="0" t="s">
        <v>59</v>
      </c>
      <c r="G149" s="10" t="n">
        <v>0.326215277777778</v>
      </c>
      <c r="H149" s="0" t="n">
        <v>143</v>
      </c>
      <c r="I149" s="0" t="n">
        <v>109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110</v>
      </c>
      <c r="D150" s="0" t="s">
        <v>58</v>
      </c>
      <c r="E150" s="9" t="n">
        <v>38712</v>
      </c>
      <c r="F150" s="0" t="s">
        <v>59</v>
      </c>
      <c r="G150" s="10" t="n">
        <v>0.326226851851852</v>
      </c>
      <c r="H150" s="0" t="n">
        <v>144</v>
      </c>
      <c r="I150" s="0" t="n">
        <v>110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111</v>
      </c>
      <c r="D151" s="0" t="s">
        <v>58</v>
      </c>
      <c r="E151" s="9" t="n">
        <v>38712</v>
      </c>
      <c r="F151" s="0" t="s">
        <v>59</v>
      </c>
      <c r="G151" s="10" t="n">
        <v>0.326238425925926</v>
      </c>
      <c r="H151" s="0" t="n">
        <v>145</v>
      </c>
      <c r="I151" s="0" t="n">
        <v>111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111</v>
      </c>
      <c r="D152" s="0" t="s">
        <v>58</v>
      </c>
      <c r="E152" s="9" t="n">
        <v>38712</v>
      </c>
      <c r="F152" s="0" t="s">
        <v>59</v>
      </c>
      <c r="G152" s="10" t="n">
        <v>0.32625</v>
      </c>
      <c r="H152" s="0" t="n">
        <v>146</v>
      </c>
      <c r="I152" s="0" t="n">
        <v>111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113</v>
      </c>
      <c r="D153" s="0" t="s">
        <v>58</v>
      </c>
      <c r="E153" s="9" t="n">
        <v>38712</v>
      </c>
      <c r="F153" s="0" t="s">
        <v>59</v>
      </c>
      <c r="G153" s="10" t="n">
        <v>0.326261574074074</v>
      </c>
      <c r="H153" s="0" t="n">
        <v>147</v>
      </c>
      <c r="I153" s="0" t="n">
        <v>113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124</v>
      </c>
      <c r="D154" s="0" t="s">
        <v>58</v>
      </c>
      <c r="E154" s="9" t="n">
        <v>38712</v>
      </c>
      <c r="F154" s="0" t="s">
        <v>59</v>
      </c>
      <c r="G154" s="10" t="n">
        <v>0.326273148148148</v>
      </c>
      <c r="H154" s="0" t="n">
        <v>148</v>
      </c>
      <c r="I154" s="0" t="n">
        <v>124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139</v>
      </c>
      <c r="D155" s="0" t="s">
        <v>58</v>
      </c>
      <c r="E155" s="9" t="n">
        <v>38712</v>
      </c>
      <c r="F155" s="0" t="s">
        <v>59</v>
      </c>
      <c r="G155" s="10" t="n">
        <v>0.326284722222222</v>
      </c>
      <c r="H155" s="0" t="n">
        <v>149</v>
      </c>
      <c r="I155" s="0" t="n">
        <v>139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140</v>
      </c>
      <c r="D156" s="0" t="s">
        <v>58</v>
      </c>
      <c r="E156" s="9" t="n">
        <v>38712</v>
      </c>
      <c r="F156" s="0" t="s">
        <v>59</v>
      </c>
      <c r="G156" s="10" t="n">
        <v>0.326296296296296</v>
      </c>
      <c r="H156" s="0" t="n">
        <v>150</v>
      </c>
      <c r="I156" s="0" t="n">
        <v>140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137</v>
      </c>
      <c r="D157" s="0" t="s">
        <v>58</v>
      </c>
      <c r="E157" s="9" t="n">
        <v>38712</v>
      </c>
      <c r="F157" s="0" t="s">
        <v>59</v>
      </c>
      <c r="G157" s="10" t="n">
        <v>0.32630787037037</v>
      </c>
      <c r="H157" s="0" t="n">
        <v>151</v>
      </c>
      <c r="I157" s="0" t="n">
        <v>13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123</v>
      </c>
      <c r="D158" s="0" t="s">
        <v>58</v>
      </c>
      <c r="E158" s="9" t="n">
        <v>38712</v>
      </c>
      <c r="F158" s="0" t="s">
        <v>59</v>
      </c>
      <c r="G158" s="10" t="n">
        <v>0.326319444444444</v>
      </c>
      <c r="H158" s="0" t="n">
        <v>152</v>
      </c>
      <c r="I158" s="0" t="n">
        <v>123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88</v>
      </c>
      <c r="D159" s="0" t="s">
        <v>58</v>
      </c>
      <c r="E159" s="9" t="n">
        <v>38712</v>
      </c>
      <c r="F159" s="0" t="s">
        <v>59</v>
      </c>
      <c r="G159" s="10" t="n">
        <v>0.326331018518519</v>
      </c>
      <c r="H159" s="0" t="n">
        <v>153</v>
      </c>
      <c r="I159" s="0" t="n">
        <v>88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84</v>
      </c>
      <c r="D160" s="0" t="s">
        <v>58</v>
      </c>
      <c r="E160" s="9" t="n">
        <v>38712</v>
      </c>
      <c r="F160" s="0" t="s">
        <v>59</v>
      </c>
      <c r="G160" s="10" t="n">
        <v>0.326342592592593</v>
      </c>
      <c r="H160" s="0" t="n">
        <v>154</v>
      </c>
      <c r="I160" s="0" t="n">
        <v>84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84</v>
      </c>
      <c r="D161" s="0" t="s">
        <v>58</v>
      </c>
      <c r="E161" s="9" t="n">
        <v>38712</v>
      </c>
      <c r="F161" s="0" t="s">
        <v>59</v>
      </c>
      <c r="G161" s="10" t="n">
        <v>0.326354166666667</v>
      </c>
      <c r="H161" s="0" t="n">
        <v>155</v>
      </c>
      <c r="I161" s="0" t="n">
        <v>84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85</v>
      </c>
      <c r="D162" s="0" t="s">
        <v>58</v>
      </c>
      <c r="E162" s="9" t="n">
        <v>38712</v>
      </c>
      <c r="F162" s="0" t="s">
        <v>59</v>
      </c>
      <c r="G162" s="10" t="n">
        <v>0.326365740740741</v>
      </c>
      <c r="H162" s="0" t="n">
        <v>156</v>
      </c>
      <c r="I162" s="0" t="n">
        <v>85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85</v>
      </c>
      <c r="D163" s="0" t="s">
        <v>58</v>
      </c>
      <c r="E163" s="9" t="n">
        <v>38712</v>
      </c>
      <c r="F163" s="0" t="s">
        <v>59</v>
      </c>
      <c r="G163" s="10" t="n">
        <v>0.326377314814815</v>
      </c>
      <c r="H163" s="0" t="n">
        <v>157</v>
      </c>
      <c r="I163" s="0" t="n">
        <v>85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87</v>
      </c>
      <c r="D164" s="0" t="s">
        <v>58</v>
      </c>
      <c r="E164" s="9" t="n">
        <v>38712</v>
      </c>
      <c r="F164" s="0" t="s">
        <v>59</v>
      </c>
      <c r="G164" s="10" t="n">
        <v>0.326388888888889</v>
      </c>
      <c r="H164" s="0" t="n">
        <v>158</v>
      </c>
      <c r="I164" s="0" t="n">
        <v>87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87</v>
      </c>
      <c r="D165" s="0" t="s">
        <v>58</v>
      </c>
      <c r="E165" s="9" t="n">
        <v>38712</v>
      </c>
      <c r="F165" s="0" t="s">
        <v>59</v>
      </c>
      <c r="G165" s="10" t="n">
        <v>0.326400462962963</v>
      </c>
      <c r="H165" s="0" t="n">
        <v>159</v>
      </c>
      <c r="I165" s="0" t="n">
        <v>87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88</v>
      </c>
      <c r="D166" s="0" t="s">
        <v>58</v>
      </c>
      <c r="E166" s="9" t="n">
        <v>38712</v>
      </c>
      <c r="F166" s="0" t="s">
        <v>59</v>
      </c>
      <c r="G166" s="10" t="n">
        <v>0.326412037037037</v>
      </c>
      <c r="H166" s="0" t="n">
        <v>160</v>
      </c>
      <c r="I166" s="0" t="n">
        <v>88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90</v>
      </c>
      <c r="D167" s="0" t="s">
        <v>58</v>
      </c>
      <c r="E167" s="9" t="n">
        <v>38712</v>
      </c>
      <c r="F167" s="0" t="s">
        <v>59</v>
      </c>
      <c r="G167" s="10" t="n">
        <v>0.326423611111111</v>
      </c>
      <c r="H167" s="0" t="n">
        <v>161</v>
      </c>
      <c r="I167" s="0" t="n">
        <v>90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90</v>
      </c>
      <c r="D168" s="0" t="s">
        <v>58</v>
      </c>
      <c r="E168" s="9" t="n">
        <v>38712</v>
      </c>
      <c r="F168" s="0" t="s">
        <v>59</v>
      </c>
      <c r="G168" s="10" t="n">
        <v>0.326435185185185</v>
      </c>
      <c r="H168" s="0" t="n">
        <v>162</v>
      </c>
      <c r="I168" s="0" t="n">
        <v>9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92</v>
      </c>
      <c r="D169" s="0" t="s">
        <v>58</v>
      </c>
      <c r="E169" s="9" t="n">
        <v>38712</v>
      </c>
      <c r="F169" s="0" t="s">
        <v>59</v>
      </c>
      <c r="G169" s="10" t="n">
        <v>0.326446759259259</v>
      </c>
      <c r="H169" s="0" t="n">
        <v>163</v>
      </c>
      <c r="I169" s="0" t="n">
        <v>92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93</v>
      </c>
      <c r="D170" s="0" t="s">
        <v>58</v>
      </c>
      <c r="E170" s="9" t="n">
        <v>38712</v>
      </c>
      <c r="F170" s="0" t="s">
        <v>59</v>
      </c>
      <c r="G170" s="10" t="n">
        <v>0.326458333333333</v>
      </c>
      <c r="H170" s="0" t="n">
        <v>164</v>
      </c>
      <c r="I170" s="0" t="n">
        <v>93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95</v>
      </c>
      <c r="D171" s="0" t="s">
        <v>58</v>
      </c>
      <c r="E171" s="9" t="n">
        <v>38712</v>
      </c>
      <c r="F171" s="0" t="s">
        <v>59</v>
      </c>
      <c r="G171" s="10" t="n">
        <v>0.326469907407407</v>
      </c>
      <c r="H171" s="0" t="n">
        <v>165</v>
      </c>
      <c r="I171" s="0" t="n">
        <v>95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96</v>
      </c>
      <c r="D172" s="0" t="s">
        <v>58</v>
      </c>
      <c r="E172" s="9" t="n">
        <v>38712</v>
      </c>
      <c r="F172" s="0" t="s">
        <v>59</v>
      </c>
      <c r="G172" s="10" t="n">
        <v>0.326481481481482</v>
      </c>
      <c r="H172" s="0" t="n">
        <v>166</v>
      </c>
      <c r="I172" s="0" t="n">
        <v>96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96</v>
      </c>
      <c r="D173" s="0" t="s">
        <v>58</v>
      </c>
      <c r="E173" s="9" t="n">
        <v>38712</v>
      </c>
      <c r="F173" s="0" t="s">
        <v>59</v>
      </c>
      <c r="G173" s="10" t="n">
        <v>0.326493055555556</v>
      </c>
      <c r="H173" s="0" t="n">
        <v>167</v>
      </c>
      <c r="I173" s="0" t="n">
        <v>96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98</v>
      </c>
      <c r="D174" s="0" t="s">
        <v>58</v>
      </c>
      <c r="E174" s="9" t="n">
        <v>38712</v>
      </c>
      <c r="F174" s="0" t="s">
        <v>59</v>
      </c>
      <c r="G174" s="10" t="n">
        <v>0.32650462962963</v>
      </c>
      <c r="H174" s="0" t="n">
        <v>168</v>
      </c>
      <c r="I174" s="0" t="n">
        <v>98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99</v>
      </c>
      <c r="D175" s="0" t="s">
        <v>58</v>
      </c>
      <c r="E175" s="9" t="n">
        <v>38712</v>
      </c>
      <c r="F175" s="0" t="s">
        <v>59</v>
      </c>
      <c r="G175" s="10" t="n">
        <v>0.326516203703704</v>
      </c>
      <c r="H175" s="0" t="n">
        <v>169</v>
      </c>
      <c r="I175" s="0" t="n">
        <v>99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100</v>
      </c>
      <c r="D176" s="0" t="s">
        <v>58</v>
      </c>
      <c r="E176" s="9" t="n">
        <v>38712</v>
      </c>
      <c r="F176" s="0" t="s">
        <v>59</v>
      </c>
      <c r="G176" s="10" t="n">
        <v>0.326527777777778</v>
      </c>
      <c r="H176" s="0" t="n">
        <v>170</v>
      </c>
      <c r="I176" s="0" t="n">
        <v>100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101</v>
      </c>
      <c r="D177" s="0" t="s">
        <v>58</v>
      </c>
      <c r="E177" s="9" t="n">
        <v>38712</v>
      </c>
      <c r="F177" s="0" t="s">
        <v>59</v>
      </c>
      <c r="G177" s="10" t="n">
        <v>0.326539351851852</v>
      </c>
      <c r="H177" s="0" t="n">
        <v>171</v>
      </c>
      <c r="I177" s="0" t="n">
        <v>10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102</v>
      </c>
      <c r="D178" s="0" t="s">
        <v>58</v>
      </c>
      <c r="E178" s="9" t="n">
        <v>38712</v>
      </c>
      <c r="F178" s="0" t="s">
        <v>59</v>
      </c>
      <c r="G178" s="10" t="n">
        <v>0.326550925925926</v>
      </c>
      <c r="H178" s="0" t="n">
        <v>172</v>
      </c>
      <c r="I178" s="0" t="n">
        <v>102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104</v>
      </c>
      <c r="D179" s="0" t="s">
        <v>58</v>
      </c>
      <c r="E179" s="9" t="n">
        <v>38712</v>
      </c>
      <c r="F179" s="0" t="s">
        <v>59</v>
      </c>
      <c r="G179" s="10" t="n">
        <v>0.3265625</v>
      </c>
      <c r="H179" s="0" t="n">
        <v>173</v>
      </c>
      <c r="I179" s="0" t="n">
        <v>104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105</v>
      </c>
      <c r="D180" s="0" t="s">
        <v>58</v>
      </c>
      <c r="E180" s="9" t="n">
        <v>38712</v>
      </c>
      <c r="F180" s="0" t="s">
        <v>59</v>
      </c>
      <c r="G180" s="10" t="n">
        <v>0.326574074074074</v>
      </c>
      <c r="H180" s="0" t="n">
        <v>174</v>
      </c>
      <c r="I180" s="0" t="n">
        <v>105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06</v>
      </c>
      <c r="D181" s="0" t="s">
        <v>58</v>
      </c>
      <c r="E181" s="9" t="n">
        <v>38712</v>
      </c>
      <c r="F181" s="0" t="s">
        <v>59</v>
      </c>
      <c r="G181" s="10" t="n">
        <v>0.326585648148148</v>
      </c>
      <c r="H181" s="0" t="n">
        <v>175</v>
      </c>
      <c r="I181" s="0" t="n">
        <v>106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107</v>
      </c>
      <c r="D182" s="0" t="s">
        <v>58</v>
      </c>
      <c r="E182" s="9" t="n">
        <v>38712</v>
      </c>
      <c r="F182" s="0" t="s">
        <v>59</v>
      </c>
      <c r="G182" s="10" t="n">
        <v>0.326597222222222</v>
      </c>
      <c r="H182" s="0" t="n">
        <v>176</v>
      </c>
      <c r="I182" s="0" t="n">
        <v>107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108</v>
      </c>
      <c r="D183" s="0" t="s">
        <v>58</v>
      </c>
      <c r="E183" s="9" t="n">
        <v>38712</v>
      </c>
      <c r="F183" s="0" t="s">
        <v>59</v>
      </c>
      <c r="G183" s="10" t="n">
        <v>0.326608796296296</v>
      </c>
      <c r="H183" s="0" t="n">
        <v>177</v>
      </c>
      <c r="I183" s="0" t="n">
        <v>108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109</v>
      </c>
      <c r="D184" s="0" t="s">
        <v>58</v>
      </c>
      <c r="E184" s="9" t="n">
        <v>38712</v>
      </c>
      <c r="F184" s="0" t="s">
        <v>59</v>
      </c>
      <c r="G184" s="10" t="n">
        <v>0.32662037037037</v>
      </c>
      <c r="H184" s="0" t="n">
        <v>178</v>
      </c>
      <c r="I184" s="0" t="n">
        <v>109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110</v>
      </c>
      <c r="D185" s="0" t="s">
        <v>58</v>
      </c>
      <c r="E185" s="9" t="n">
        <v>38712</v>
      </c>
      <c r="F185" s="0" t="s">
        <v>59</v>
      </c>
      <c r="G185" s="10" t="n">
        <v>0.326631944444444</v>
      </c>
      <c r="H185" s="0" t="n">
        <v>179</v>
      </c>
      <c r="I185" s="0" t="n">
        <v>110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110</v>
      </c>
      <c r="D186" s="0" t="s">
        <v>58</v>
      </c>
      <c r="E186" s="9" t="n">
        <v>38712</v>
      </c>
      <c r="F186" s="0" t="s">
        <v>59</v>
      </c>
      <c r="G186" s="10" t="n">
        <v>0.326643518518519</v>
      </c>
      <c r="H186" s="0" t="n">
        <v>180</v>
      </c>
      <c r="I186" s="0" t="n">
        <v>110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111</v>
      </c>
      <c r="D187" s="0" t="s">
        <v>58</v>
      </c>
      <c r="E187" s="9" t="n">
        <v>38712</v>
      </c>
      <c r="F187" s="0" t="s">
        <v>59</v>
      </c>
      <c r="G187" s="10" t="n">
        <v>0.326655092592593</v>
      </c>
      <c r="H187" s="0" t="n">
        <v>181</v>
      </c>
      <c r="I187" s="0" t="n">
        <v>111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112</v>
      </c>
      <c r="D188" s="0" t="s">
        <v>58</v>
      </c>
      <c r="E188" s="9" t="n">
        <v>38712</v>
      </c>
      <c r="F188" s="0" t="s">
        <v>59</v>
      </c>
      <c r="G188" s="10" t="n">
        <v>0.326666666666667</v>
      </c>
      <c r="H188" s="0" t="n">
        <v>182</v>
      </c>
      <c r="I188" s="0" t="n">
        <v>112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113</v>
      </c>
      <c r="D189" s="0" t="s">
        <v>58</v>
      </c>
      <c r="E189" s="9" t="n">
        <v>38712</v>
      </c>
      <c r="F189" s="0" t="s">
        <v>59</v>
      </c>
      <c r="G189" s="10" t="n">
        <v>0.326678240740741</v>
      </c>
      <c r="H189" s="0" t="n">
        <v>183</v>
      </c>
      <c r="I189" s="0" t="n">
        <v>113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117</v>
      </c>
      <c r="D190" s="0" t="s">
        <v>58</v>
      </c>
      <c r="E190" s="9" t="n">
        <v>38712</v>
      </c>
      <c r="F190" s="0" t="s">
        <v>59</v>
      </c>
      <c r="G190" s="10" t="n">
        <v>0.326689814814815</v>
      </c>
      <c r="H190" s="0" t="n">
        <v>184</v>
      </c>
      <c r="I190" s="0" t="n">
        <v>117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131</v>
      </c>
      <c r="D191" s="0" t="s">
        <v>58</v>
      </c>
      <c r="E191" s="9" t="n">
        <v>38712</v>
      </c>
      <c r="F191" s="0" t="s">
        <v>59</v>
      </c>
      <c r="G191" s="10" t="n">
        <v>0.326701388888889</v>
      </c>
      <c r="H191" s="0" t="n">
        <v>185</v>
      </c>
      <c r="I191" s="0" t="n">
        <v>131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41</v>
      </c>
      <c r="D192" s="0" t="s">
        <v>58</v>
      </c>
      <c r="E192" s="9" t="n">
        <v>38712</v>
      </c>
      <c r="F192" s="0" t="s">
        <v>59</v>
      </c>
      <c r="G192" s="10" t="n">
        <v>0.326712962962963</v>
      </c>
      <c r="H192" s="0" t="n">
        <v>186</v>
      </c>
      <c r="I192" s="0" t="n">
        <v>14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141</v>
      </c>
      <c r="D193" s="0" t="s">
        <v>58</v>
      </c>
      <c r="E193" s="9" t="n">
        <v>38712</v>
      </c>
      <c r="F193" s="0" t="s">
        <v>59</v>
      </c>
      <c r="G193" s="10" t="n">
        <v>0.326724537037037</v>
      </c>
      <c r="H193" s="0" t="n">
        <v>187</v>
      </c>
      <c r="I193" s="0" t="n">
        <v>141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137</v>
      </c>
      <c r="D194" s="0" t="s">
        <v>58</v>
      </c>
      <c r="E194" s="9" t="n">
        <v>38712</v>
      </c>
      <c r="F194" s="0" t="s">
        <v>59</v>
      </c>
      <c r="G194" s="10" t="n">
        <v>0.326736111111111</v>
      </c>
      <c r="H194" s="0" t="n">
        <v>188</v>
      </c>
      <c r="I194" s="0" t="n">
        <v>137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07</v>
      </c>
      <c r="D195" s="0" t="s">
        <v>58</v>
      </c>
      <c r="E195" s="9" t="n">
        <v>38712</v>
      </c>
      <c r="F195" s="0" t="s">
        <v>59</v>
      </c>
      <c r="G195" s="10" t="n">
        <v>0.326747685185185</v>
      </c>
      <c r="H195" s="0" t="n">
        <v>189</v>
      </c>
      <c r="I195" s="0" t="n">
        <v>107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86</v>
      </c>
      <c r="D196" s="0" t="s">
        <v>58</v>
      </c>
      <c r="E196" s="9" t="n">
        <v>38712</v>
      </c>
      <c r="F196" s="0" t="s">
        <v>59</v>
      </c>
      <c r="G196" s="10" t="n">
        <v>0.326759259259259</v>
      </c>
      <c r="H196" s="0" t="n">
        <v>190</v>
      </c>
      <c r="I196" s="0" t="n">
        <v>86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84</v>
      </c>
      <c r="D197" s="0" t="s">
        <v>58</v>
      </c>
      <c r="E197" s="9" t="n">
        <v>38712</v>
      </c>
      <c r="F197" s="0" t="s">
        <v>59</v>
      </c>
      <c r="G197" s="10" t="n">
        <v>0.326770833333333</v>
      </c>
      <c r="H197" s="0" t="n">
        <v>191</v>
      </c>
      <c r="I197" s="0" t="n">
        <v>84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84</v>
      </c>
      <c r="D198" s="0" t="s">
        <v>58</v>
      </c>
      <c r="E198" s="9" t="n">
        <v>38712</v>
      </c>
      <c r="F198" s="0" t="s">
        <v>59</v>
      </c>
      <c r="G198" s="10" t="n">
        <v>0.326782407407407</v>
      </c>
      <c r="H198" s="0" t="n">
        <v>192</v>
      </c>
      <c r="I198" s="0" t="n">
        <v>84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85</v>
      </c>
      <c r="D199" s="0" t="s">
        <v>58</v>
      </c>
      <c r="E199" s="9" t="n">
        <v>38712</v>
      </c>
      <c r="F199" s="0" t="s">
        <v>59</v>
      </c>
      <c r="G199" s="10" t="n">
        <v>0.326793981481482</v>
      </c>
      <c r="H199" s="0" t="n">
        <v>193</v>
      </c>
      <c r="I199" s="0" t="n">
        <v>85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86</v>
      </c>
      <c r="D200" s="0" t="s">
        <v>58</v>
      </c>
      <c r="E200" s="9" t="n">
        <v>38712</v>
      </c>
      <c r="F200" s="0" t="s">
        <v>59</v>
      </c>
      <c r="G200" s="10" t="n">
        <v>0.326805555555556</v>
      </c>
      <c r="H200" s="0" t="n">
        <v>194</v>
      </c>
      <c r="I200" s="0" t="n">
        <v>86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87</v>
      </c>
      <c r="D201" s="0" t="s">
        <v>58</v>
      </c>
      <c r="E201" s="9" t="n">
        <v>38712</v>
      </c>
      <c r="F201" s="0" t="s">
        <v>59</v>
      </c>
      <c r="G201" s="10" t="n">
        <v>0.32681712962963</v>
      </c>
      <c r="H201" s="0" t="n">
        <v>195</v>
      </c>
      <c r="I201" s="0" t="n">
        <v>87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88</v>
      </c>
      <c r="D202" s="0" t="s">
        <v>58</v>
      </c>
      <c r="E202" s="9" t="n">
        <v>38712</v>
      </c>
      <c r="F202" s="0" t="s">
        <v>59</v>
      </c>
      <c r="G202" s="10" t="n">
        <v>0.326828703703704</v>
      </c>
      <c r="H202" s="0" t="n">
        <v>196</v>
      </c>
      <c r="I202" s="0" t="n">
        <v>88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89</v>
      </c>
      <c r="D203" s="0" t="s">
        <v>58</v>
      </c>
      <c r="E203" s="9" t="n">
        <v>38712</v>
      </c>
      <c r="F203" s="0" t="s">
        <v>59</v>
      </c>
      <c r="G203" s="10" t="n">
        <v>0.326840277777778</v>
      </c>
      <c r="H203" s="0" t="n">
        <v>197</v>
      </c>
      <c r="I203" s="0" t="n">
        <v>89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90</v>
      </c>
      <c r="D204" s="0" t="s">
        <v>58</v>
      </c>
      <c r="E204" s="9" t="n">
        <v>38712</v>
      </c>
      <c r="F204" s="0" t="s">
        <v>59</v>
      </c>
      <c r="G204" s="10" t="n">
        <v>0.326851851851852</v>
      </c>
      <c r="H204" s="0" t="n">
        <v>198</v>
      </c>
      <c r="I204" s="0" t="n">
        <v>90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91</v>
      </c>
      <c r="D205" s="0" t="s">
        <v>58</v>
      </c>
      <c r="E205" s="9" t="n">
        <v>38712</v>
      </c>
      <c r="F205" s="0" t="s">
        <v>59</v>
      </c>
      <c r="G205" s="10" t="n">
        <v>0.326863425925926</v>
      </c>
      <c r="H205" s="0" t="n">
        <v>199</v>
      </c>
      <c r="I205" s="0" t="n">
        <v>91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92</v>
      </c>
      <c r="D206" s="0" t="s">
        <v>58</v>
      </c>
      <c r="E206" s="9" t="n">
        <v>38712</v>
      </c>
      <c r="F206" s="0" t="s">
        <v>59</v>
      </c>
      <c r="G206" s="10" t="n">
        <v>0.326875</v>
      </c>
      <c r="H206" s="0" t="n">
        <v>200</v>
      </c>
      <c r="I206" s="0" t="n">
        <v>92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93</v>
      </c>
      <c r="D207" s="0" t="s">
        <v>58</v>
      </c>
      <c r="E207" s="9" t="n">
        <v>38712</v>
      </c>
      <c r="F207" s="0" t="s">
        <v>59</v>
      </c>
      <c r="G207" s="10" t="n">
        <v>0.326886574074074</v>
      </c>
      <c r="H207" s="0" t="n">
        <v>201</v>
      </c>
      <c r="I207" s="0" t="n">
        <v>93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94</v>
      </c>
      <c r="D208" s="0" t="s">
        <v>58</v>
      </c>
      <c r="E208" s="9" t="n">
        <v>38712</v>
      </c>
      <c r="F208" s="0" t="s">
        <v>59</v>
      </c>
      <c r="G208" s="10" t="n">
        <v>0.326898148148148</v>
      </c>
      <c r="H208" s="0" t="n">
        <v>202</v>
      </c>
      <c r="I208" s="0" t="n">
        <v>94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6</v>
      </c>
      <c r="D209" s="0" t="s">
        <v>58</v>
      </c>
      <c r="E209" s="9" t="n">
        <v>38712</v>
      </c>
      <c r="F209" s="0" t="s">
        <v>59</v>
      </c>
      <c r="G209" s="10" t="n">
        <v>0.326909722222222</v>
      </c>
      <c r="H209" s="0" t="n">
        <v>203</v>
      </c>
      <c r="I209" s="0" t="n">
        <v>96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7</v>
      </c>
      <c r="D210" s="0" t="s">
        <v>58</v>
      </c>
      <c r="E210" s="9" t="n">
        <v>38712</v>
      </c>
      <c r="F210" s="0" t="s">
        <v>59</v>
      </c>
      <c r="G210" s="10" t="n">
        <v>0.326921296296296</v>
      </c>
      <c r="H210" s="0" t="n">
        <v>204</v>
      </c>
      <c r="I210" s="0" t="n">
        <v>97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8</v>
      </c>
      <c r="D211" s="0" t="s">
        <v>58</v>
      </c>
      <c r="E211" s="9" t="n">
        <v>38712</v>
      </c>
      <c r="F211" s="0" t="s">
        <v>59</v>
      </c>
      <c r="G211" s="10" t="n">
        <v>0.32693287037037</v>
      </c>
      <c r="H211" s="0" t="n">
        <v>205</v>
      </c>
      <c r="I211" s="0" t="n">
        <v>9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9</v>
      </c>
      <c r="D212" s="0" t="s">
        <v>58</v>
      </c>
      <c r="E212" s="9" t="n">
        <v>38712</v>
      </c>
      <c r="F212" s="0" t="s">
        <v>59</v>
      </c>
      <c r="G212" s="10" t="n">
        <v>0.326944444444444</v>
      </c>
      <c r="H212" s="0" t="n">
        <v>206</v>
      </c>
      <c r="I212" s="0" t="n">
        <v>99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100</v>
      </c>
      <c r="D213" s="0" t="s">
        <v>58</v>
      </c>
      <c r="E213" s="9" t="n">
        <v>38712</v>
      </c>
      <c r="F213" s="0" t="s">
        <v>59</v>
      </c>
      <c r="G213" s="10" t="n">
        <v>0.326956018518519</v>
      </c>
      <c r="H213" s="0" t="n">
        <v>207</v>
      </c>
      <c r="I213" s="0" t="n">
        <v>100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01</v>
      </c>
      <c r="D214" s="0" t="s">
        <v>58</v>
      </c>
      <c r="E214" s="9" t="n">
        <v>38712</v>
      </c>
      <c r="F214" s="0" t="s">
        <v>59</v>
      </c>
      <c r="G214" s="10" t="n">
        <v>0.326967592592593</v>
      </c>
      <c r="H214" s="0" t="n">
        <v>208</v>
      </c>
      <c r="I214" s="0" t="n">
        <v>101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02</v>
      </c>
      <c r="D215" s="0" t="s">
        <v>58</v>
      </c>
      <c r="E215" s="9" t="n">
        <v>38712</v>
      </c>
      <c r="F215" s="0" t="s">
        <v>59</v>
      </c>
      <c r="G215" s="10" t="n">
        <v>0.326979166666667</v>
      </c>
      <c r="H215" s="0" t="n">
        <v>209</v>
      </c>
      <c r="I215" s="0" t="n">
        <v>102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04</v>
      </c>
      <c r="D216" s="0" t="s">
        <v>58</v>
      </c>
      <c r="E216" s="9" t="n">
        <v>38712</v>
      </c>
      <c r="F216" s="0" t="s">
        <v>59</v>
      </c>
      <c r="G216" s="10" t="n">
        <v>0.326990740740741</v>
      </c>
      <c r="H216" s="0" t="n">
        <v>210</v>
      </c>
      <c r="I216" s="0" t="n">
        <v>104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05</v>
      </c>
      <c r="D217" s="0" t="s">
        <v>58</v>
      </c>
      <c r="E217" s="9" t="n">
        <v>38712</v>
      </c>
      <c r="F217" s="0" t="s">
        <v>59</v>
      </c>
      <c r="G217" s="10" t="n">
        <v>0.327002314814815</v>
      </c>
      <c r="H217" s="0" t="n">
        <v>211</v>
      </c>
      <c r="I217" s="0" t="n">
        <v>105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06</v>
      </c>
      <c r="D218" s="0" t="s">
        <v>58</v>
      </c>
      <c r="E218" s="9" t="n">
        <v>38712</v>
      </c>
      <c r="F218" s="0" t="s">
        <v>59</v>
      </c>
      <c r="G218" s="10" t="n">
        <v>0.327013888888889</v>
      </c>
      <c r="H218" s="0" t="n">
        <v>212</v>
      </c>
      <c r="I218" s="0" t="n">
        <v>106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07</v>
      </c>
      <c r="D219" s="0" t="s">
        <v>58</v>
      </c>
      <c r="E219" s="9" t="n">
        <v>38712</v>
      </c>
      <c r="F219" s="0" t="s">
        <v>59</v>
      </c>
      <c r="G219" s="10" t="n">
        <v>0.327025462962963</v>
      </c>
      <c r="H219" s="0" t="n">
        <v>213</v>
      </c>
      <c r="I219" s="0" t="n">
        <v>10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08</v>
      </c>
      <c r="D220" s="0" t="s">
        <v>58</v>
      </c>
      <c r="E220" s="9" t="n">
        <v>38712</v>
      </c>
      <c r="F220" s="0" t="s">
        <v>59</v>
      </c>
      <c r="G220" s="10" t="n">
        <v>0.327037037037037</v>
      </c>
      <c r="H220" s="0" t="n">
        <v>214</v>
      </c>
      <c r="I220" s="0" t="n">
        <v>108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09</v>
      </c>
      <c r="D221" s="0" t="s">
        <v>58</v>
      </c>
      <c r="E221" s="9" t="n">
        <v>38712</v>
      </c>
      <c r="F221" s="0" t="s">
        <v>59</v>
      </c>
      <c r="G221" s="10" t="n">
        <v>0.327048611111111</v>
      </c>
      <c r="H221" s="0" t="n">
        <v>215</v>
      </c>
      <c r="I221" s="0" t="n">
        <v>109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10</v>
      </c>
      <c r="D222" s="0" t="s">
        <v>58</v>
      </c>
      <c r="E222" s="9" t="n">
        <v>38712</v>
      </c>
      <c r="F222" s="0" t="s">
        <v>59</v>
      </c>
      <c r="G222" s="10" t="n">
        <v>0.327060185185185</v>
      </c>
      <c r="H222" s="0" t="n">
        <v>216</v>
      </c>
      <c r="I222" s="0" t="n">
        <v>110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10</v>
      </c>
      <c r="D223" s="0" t="s">
        <v>58</v>
      </c>
      <c r="E223" s="9" t="n">
        <v>38712</v>
      </c>
      <c r="F223" s="0" t="s">
        <v>59</v>
      </c>
      <c r="G223" s="10" t="n">
        <v>0.327071759259259</v>
      </c>
      <c r="H223" s="0" t="n">
        <v>217</v>
      </c>
      <c r="I223" s="0" t="n">
        <v>110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11</v>
      </c>
      <c r="D224" s="0" t="s">
        <v>58</v>
      </c>
      <c r="E224" s="9" t="n">
        <v>38712</v>
      </c>
      <c r="F224" s="0" t="s">
        <v>59</v>
      </c>
      <c r="G224" s="10" t="n">
        <v>0.327083333333333</v>
      </c>
      <c r="H224" s="0" t="n">
        <v>218</v>
      </c>
      <c r="I224" s="0" t="n">
        <v>111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12</v>
      </c>
      <c r="D225" s="0" t="s">
        <v>58</v>
      </c>
      <c r="E225" s="9" t="n">
        <v>38712</v>
      </c>
      <c r="F225" s="0" t="s">
        <v>59</v>
      </c>
      <c r="G225" s="10" t="n">
        <v>0.327094907407407</v>
      </c>
      <c r="H225" s="0" t="n">
        <v>219</v>
      </c>
      <c r="I225" s="0" t="n">
        <v>112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13</v>
      </c>
      <c r="D226" s="0" t="s">
        <v>58</v>
      </c>
      <c r="E226" s="9" t="n">
        <v>38712</v>
      </c>
      <c r="F226" s="0" t="s">
        <v>59</v>
      </c>
      <c r="G226" s="10" t="n">
        <v>0.327106481481481</v>
      </c>
      <c r="H226" s="0" t="n">
        <v>220</v>
      </c>
      <c r="I226" s="0" t="n">
        <v>113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13</v>
      </c>
      <c r="D227" s="0" t="s">
        <v>58</v>
      </c>
      <c r="E227" s="9" t="n">
        <v>38712</v>
      </c>
      <c r="F227" s="0" t="s">
        <v>59</v>
      </c>
      <c r="G227" s="10" t="n">
        <v>0.327118055555556</v>
      </c>
      <c r="H227" s="0" t="n">
        <v>221</v>
      </c>
      <c r="I227" s="0" t="n">
        <v>113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14</v>
      </c>
      <c r="D228" s="0" t="s">
        <v>58</v>
      </c>
      <c r="E228" s="9" t="n">
        <v>38712</v>
      </c>
      <c r="F228" s="0" t="s">
        <v>59</v>
      </c>
      <c r="G228" s="10" t="n">
        <v>0.32712962962963</v>
      </c>
      <c r="H228" s="0" t="n">
        <v>222</v>
      </c>
      <c r="I228" s="0" t="n">
        <v>114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21</v>
      </c>
      <c r="D229" s="0" t="s">
        <v>58</v>
      </c>
      <c r="E229" s="9" t="n">
        <v>38712</v>
      </c>
      <c r="F229" s="0" t="s">
        <v>59</v>
      </c>
      <c r="G229" s="10" t="n">
        <v>0.327141203703704</v>
      </c>
      <c r="H229" s="0" t="n">
        <v>223</v>
      </c>
      <c r="I229" s="0" t="n">
        <v>121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38</v>
      </c>
      <c r="D230" s="0" t="s">
        <v>58</v>
      </c>
      <c r="E230" s="9" t="n">
        <v>38712</v>
      </c>
      <c r="F230" s="0" t="s">
        <v>59</v>
      </c>
      <c r="G230" s="10" t="n">
        <v>0.327152777777778</v>
      </c>
      <c r="H230" s="0" t="n">
        <v>224</v>
      </c>
      <c r="I230" s="0" t="n">
        <v>138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42</v>
      </c>
      <c r="D231" s="0" t="s">
        <v>58</v>
      </c>
      <c r="E231" s="9" t="n">
        <v>38712</v>
      </c>
      <c r="F231" s="0" t="s">
        <v>59</v>
      </c>
      <c r="G231" s="10" t="n">
        <v>0.327164351851852</v>
      </c>
      <c r="H231" s="0" t="n">
        <v>225</v>
      </c>
      <c r="I231" s="0" t="n">
        <v>142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40</v>
      </c>
      <c r="D232" s="0" t="s">
        <v>58</v>
      </c>
      <c r="E232" s="9" t="n">
        <v>38712</v>
      </c>
      <c r="F232" s="0" t="s">
        <v>59</v>
      </c>
      <c r="G232" s="10" t="n">
        <v>0.327175925925926</v>
      </c>
      <c r="H232" s="0" t="n">
        <v>226</v>
      </c>
      <c r="I232" s="0" t="n">
        <v>140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32</v>
      </c>
      <c r="D233" s="0" t="s">
        <v>58</v>
      </c>
      <c r="E233" s="9" t="n">
        <v>38712</v>
      </c>
      <c r="F233" s="0" t="s">
        <v>59</v>
      </c>
      <c r="G233" s="10" t="n">
        <v>0.3271875</v>
      </c>
      <c r="H233" s="0" t="n">
        <v>227</v>
      </c>
      <c r="I233" s="0" t="n">
        <v>132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95</v>
      </c>
      <c r="D234" s="0" t="s">
        <v>58</v>
      </c>
      <c r="E234" s="9" t="n">
        <v>38712</v>
      </c>
      <c r="F234" s="0" t="s">
        <v>59</v>
      </c>
      <c r="G234" s="10" t="n">
        <v>0.327199074074074</v>
      </c>
      <c r="H234" s="0" t="n">
        <v>228</v>
      </c>
      <c r="I234" s="0" t="n">
        <v>95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85</v>
      </c>
      <c r="D235" s="0" t="s">
        <v>58</v>
      </c>
      <c r="E235" s="9" t="n">
        <v>38712</v>
      </c>
      <c r="F235" s="0" t="s">
        <v>59</v>
      </c>
      <c r="G235" s="10" t="n">
        <v>0.327210648148148</v>
      </c>
      <c r="H235" s="0" t="n">
        <v>229</v>
      </c>
      <c r="I235" s="0" t="n">
        <v>85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84</v>
      </c>
      <c r="D236" s="0" t="s">
        <v>58</v>
      </c>
      <c r="E236" s="9" t="n">
        <v>38712</v>
      </c>
      <c r="F236" s="0" t="s">
        <v>59</v>
      </c>
      <c r="G236" s="10" t="n">
        <v>0.327222222222222</v>
      </c>
      <c r="H236" s="0" t="n">
        <v>230</v>
      </c>
      <c r="I236" s="0" t="n">
        <v>84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85</v>
      </c>
      <c r="D237" s="0" t="s">
        <v>58</v>
      </c>
      <c r="E237" s="9" t="n">
        <v>38712</v>
      </c>
      <c r="F237" s="0" t="s">
        <v>59</v>
      </c>
      <c r="G237" s="10" t="n">
        <v>0.327233796296296</v>
      </c>
      <c r="H237" s="0" t="n">
        <v>231</v>
      </c>
      <c r="I237" s="0" t="n">
        <v>85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85</v>
      </c>
      <c r="D238" s="0" t="s">
        <v>58</v>
      </c>
      <c r="E238" s="9" t="n">
        <v>38712</v>
      </c>
      <c r="F238" s="0" t="s">
        <v>59</v>
      </c>
      <c r="G238" s="10" t="n">
        <v>0.32724537037037</v>
      </c>
      <c r="H238" s="0" t="n">
        <v>232</v>
      </c>
      <c r="I238" s="0" t="n">
        <v>85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86</v>
      </c>
      <c r="D239" s="0" t="s">
        <v>58</v>
      </c>
      <c r="E239" s="9" t="n">
        <v>38712</v>
      </c>
      <c r="F239" s="0" t="s">
        <v>59</v>
      </c>
      <c r="G239" s="10" t="n">
        <v>0.327256944444445</v>
      </c>
      <c r="H239" s="0" t="n">
        <v>233</v>
      </c>
      <c r="I239" s="0" t="n">
        <v>86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87</v>
      </c>
      <c r="D240" s="0" t="s">
        <v>58</v>
      </c>
      <c r="E240" s="9" t="n">
        <v>38712</v>
      </c>
      <c r="F240" s="0" t="s">
        <v>59</v>
      </c>
      <c r="G240" s="10" t="n">
        <v>0.327268518518519</v>
      </c>
      <c r="H240" s="0" t="n">
        <v>234</v>
      </c>
      <c r="I240" s="0" t="n">
        <v>87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88</v>
      </c>
      <c r="D241" s="0" t="s">
        <v>58</v>
      </c>
      <c r="E241" s="9" t="n">
        <v>38712</v>
      </c>
      <c r="F241" s="0" t="s">
        <v>59</v>
      </c>
      <c r="G241" s="10" t="n">
        <v>0.327280092592593</v>
      </c>
      <c r="H241" s="0" t="n">
        <v>235</v>
      </c>
      <c r="I241" s="0" t="n">
        <v>88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89</v>
      </c>
      <c r="D242" s="0" t="s">
        <v>58</v>
      </c>
      <c r="E242" s="9" t="n">
        <v>38712</v>
      </c>
      <c r="F242" s="0" t="s">
        <v>59</v>
      </c>
      <c r="G242" s="10" t="n">
        <v>0.327291666666667</v>
      </c>
      <c r="H242" s="0" t="n">
        <v>236</v>
      </c>
      <c r="I242" s="0" t="n">
        <v>89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90</v>
      </c>
      <c r="D243" s="0" t="s">
        <v>58</v>
      </c>
      <c r="E243" s="9" t="n">
        <v>38712</v>
      </c>
      <c r="F243" s="0" t="s">
        <v>59</v>
      </c>
      <c r="G243" s="10" t="n">
        <v>0.327303240740741</v>
      </c>
      <c r="H243" s="0" t="n">
        <v>237</v>
      </c>
      <c r="I243" s="0" t="n">
        <v>9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91</v>
      </c>
      <c r="D244" s="0" t="s">
        <v>58</v>
      </c>
      <c r="E244" s="9" t="n">
        <v>38712</v>
      </c>
      <c r="F244" s="0" t="s">
        <v>59</v>
      </c>
      <c r="G244" s="10" t="n">
        <v>0.327314814814815</v>
      </c>
      <c r="H244" s="0" t="n">
        <v>238</v>
      </c>
      <c r="I244" s="0" t="n">
        <v>91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92</v>
      </c>
      <c r="D245" s="0" t="s">
        <v>58</v>
      </c>
      <c r="E245" s="9" t="n">
        <v>38712</v>
      </c>
      <c r="F245" s="0" t="s">
        <v>59</v>
      </c>
      <c r="G245" s="10" t="n">
        <v>0.327326388888889</v>
      </c>
      <c r="H245" s="0" t="n">
        <v>239</v>
      </c>
      <c r="I245" s="0" t="n">
        <v>92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94</v>
      </c>
      <c r="D246" s="0" t="s">
        <v>58</v>
      </c>
      <c r="E246" s="9" t="n">
        <v>38712</v>
      </c>
      <c r="F246" s="0" t="s">
        <v>59</v>
      </c>
      <c r="G246" s="10" t="n">
        <v>0.327337962962963</v>
      </c>
      <c r="H246" s="0" t="n">
        <v>240</v>
      </c>
      <c r="I246" s="0" t="n">
        <v>94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95</v>
      </c>
      <c r="D247" s="0" t="s">
        <v>58</v>
      </c>
      <c r="E247" s="9" t="n">
        <v>38712</v>
      </c>
      <c r="F247" s="0" t="s">
        <v>59</v>
      </c>
      <c r="G247" s="10" t="n">
        <v>0.327349537037037</v>
      </c>
      <c r="H247" s="0" t="n">
        <v>241</v>
      </c>
      <c r="I247" s="0" t="n">
        <v>95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96</v>
      </c>
      <c r="D248" s="0" t="s">
        <v>58</v>
      </c>
      <c r="E248" s="9" t="n">
        <v>38712</v>
      </c>
      <c r="F248" s="0" t="s">
        <v>59</v>
      </c>
      <c r="G248" s="10" t="n">
        <v>0.327361111111111</v>
      </c>
      <c r="H248" s="0" t="n">
        <v>242</v>
      </c>
      <c r="I248" s="0" t="n">
        <v>96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97</v>
      </c>
      <c r="D249" s="0" t="s">
        <v>58</v>
      </c>
      <c r="E249" s="9" t="n">
        <v>38712</v>
      </c>
      <c r="F249" s="0" t="s">
        <v>59</v>
      </c>
      <c r="G249" s="10" t="n">
        <v>0.327372685185185</v>
      </c>
      <c r="H249" s="0" t="n">
        <v>243</v>
      </c>
      <c r="I249" s="0" t="n">
        <v>9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98</v>
      </c>
      <c r="D250" s="0" t="s">
        <v>58</v>
      </c>
      <c r="E250" s="9" t="n">
        <v>38712</v>
      </c>
      <c r="F250" s="0" t="s">
        <v>59</v>
      </c>
      <c r="G250" s="10" t="n">
        <v>0.327384259259259</v>
      </c>
      <c r="H250" s="0" t="n">
        <v>244</v>
      </c>
      <c r="I250" s="0" t="n">
        <v>98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99</v>
      </c>
      <c r="D251" s="0" t="s">
        <v>58</v>
      </c>
      <c r="E251" s="9" t="n">
        <v>38712</v>
      </c>
      <c r="F251" s="0" t="s">
        <v>59</v>
      </c>
      <c r="G251" s="10" t="n">
        <v>0.327395833333333</v>
      </c>
      <c r="H251" s="0" t="n">
        <v>245</v>
      </c>
      <c r="I251" s="0" t="n">
        <v>99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00</v>
      </c>
      <c r="D252" s="0" t="s">
        <v>58</v>
      </c>
      <c r="E252" s="9" t="n">
        <v>38712</v>
      </c>
      <c r="F252" s="0" t="s">
        <v>59</v>
      </c>
      <c r="G252" s="10" t="n">
        <v>0.327407407407407</v>
      </c>
      <c r="H252" s="0" t="n">
        <v>246</v>
      </c>
      <c r="I252" s="0" t="n">
        <v>100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01</v>
      </c>
      <c r="D253" s="0" t="s">
        <v>58</v>
      </c>
      <c r="E253" s="9" t="n">
        <v>38712</v>
      </c>
      <c r="F253" s="0" t="s">
        <v>59</v>
      </c>
      <c r="G253" s="10" t="n">
        <v>0.327418981481481</v>
      </c>
      <c r="H253" s="0" t="n">
        <v>247</v>
      </c>
      <c r="I253" s="0" t="n">
        <v>101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02</v>
      </c>
      <c r="D254" s="0" t="s">
        <v>58</v>
      </c>
      <c r="E254" s="9" t="n">
        <v>38712</v>
      </c>
      <c r="F254" s="0" t="s">
        <v>59</v>
      </c>
      <c r="G254" s="10" t="n">
        <v>0.327430555555556</v>
      </c>
      <c r="H254" s="0" t="n">
        <v>248</v>
      </c>
      <c r="I254" s="0" t="n">
        <v>102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02</v>
      </c>
      <c r="D255" s="0" t="s">
        <v>58</v>
      </c>
      <c r="E255" s="9" t="n">
        <v>38712</v>
      </c>
      <c r="F255" s="0" t="s">
        <v>59</v>
      </c>
      <c r="G255" s="10" t="n">
        <v>0.32744212962963</v>
      </c>
      <c r="H255" s="0" t="n">
        <v>249</v>
      </c>
      <c r="I255" s="0" t="n">
        <v>102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03</v>
      </c>
      <c r="D256" s="0" t="s">
        <v>58</v>
      </c>
      <c r="E256" s="9" t="n">
        <v>38712</v>
      </c>
      <c r="F256" s="0" t="s">
        <v>59</v>
      </c>
      <c r="G256" s="10" t="n">
        <v>0.327453703703704</v>
      </c>
      <c r="H256" s="0" t="n">
        <v>250</v>
      </c>
      <c r="I256" s="0" t="n">
        <v>103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04</v>
      </c>
      <c r="D257" s="0" t="s">
        <v>58</v>
      </c>
      <c r="E257" s="9" t="n">
        <v>38712</v>
      </c>
      <c r="F257" s="0" t="s">
        <v>59</v>
      </c>
      <c r="G257" s="10" t="n">
        <v>0.327465277777778</v>
      </c>
      <c r="H257" s="0" t="n">
        <v>251</v>
      </c>
      <c r="I257" s="0" t="n">
        <v>104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06</v>
      </c>
      <c r="D258" s="0" t="s">
        <v>58</v>
      </c>
      <c r="E258" s="9" t="n">
        <v>38712</v>
      </c>
      <c r="F258" s="0" t="s">
        <v>59</v>
      </c>
      <c r="G258" s="10" t="n">
        <v>0.327476851851852</v>
      </c>
      <c r="H258" s="0" t="n">
        <v>252</v>
      </c>
      <c r="I258" s="0" t="n">
        <v>106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06</v>
      </c>
      <c r="D259" s="0" t="s">
        <v>58</v>
      </c>
      <c r="E259" s="9" t="n">
        <v>38712</v>
      </c>
      <c r="F259" s="0" t="s">
        <v>59</v>
      </c>
      <c r="G259" s="10" t="n">
        <v>0.327488425925926</v>
      </c>
      <c r="H259" s="0" t="n">
        <v>253</v>
      </c>
      <c r="I259" s="0" t="n">
        <v>106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07</v>
      </c>
      <c r="D260" s="0" t="s">
        <v>58</v>
      </c>
      <c r="E260" s="9" t="n">
        <v>38712</v>
      </c>
      <c r="F260" s="0" t="s">
        <v>59</v>
      </c>
      <c r="G260" s="10" t="n">
        <v>0.3275</v>
      </c>
      <c r="H260" s="0" t="n">
        <v>254</v>
      </c>
      <c r="I260" s="0" t="n">
        <v>107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08</v>
      </c>
      <c r="D261" s="0" t="s">
        <v>58</v>
      </c>
      <c r="E261" s="9" t="n">
        <v>38712</v>
      </c>
      <c r="F261" s="0" t="s">
        <v>59</v>
      </c>
      <c r="G261" s="10" t="n">
        <v>0.327511574074074</v>
      </c>
      <c r="H261" s="0" t="n">
        <v>255</v>
      </c>
      <c r="I261" s="0" t="n">
        <v>108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09</v>
      </c>
      <c r="D262" s="0" t="s">
        <v>58</v>
      </c>
      <c r="E262" s="9" t="n">
        <v>38712</v>
      </c>
      <c r="F262" s="0" t="s">
        <v>59</v>
      </c>
      <c r="G262" s="10" t="n">
        <v>0.327523148148148</v>
      </c>
      <c r="H262" s="0" t="n">
        <v>256</v>
      </c>
      <c r="I262" s="0" t="n">
        <v>10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09</v>
      </c>
      <c r="D263" s="0" t="s">
        <v>58</v>
      </c>
      <c r="E263" s="9" t="n">
        <v>38712</v>
      </c>
      <c r="F263" s="0" t="s">
        <v>59</v>
      </c>
      <c r="G263" s="10" t="n">
        <v>0.327534722222222</v>
      </c>
      <c r="H263" s="0" t="n">
        <v>257</v>
      </c>
      <c r="I263" s="0" t="n">
        <v>10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10</v>
      </c>
      <c r="D264" s="0" t="s">
        <v>58</v>
      </c>
      <c r="E264" s="9" t="n">
        <v>38712</v>
      </c>
      <c r="F264" s="0" t="s">
        <v>59</v>
      </c>
      <c r="G264" s="10" t="n">
        <v>0.327546296296296</v>
      </c>
      <c r="H264" s="0" t="n">
        <v>258</v>
      </c>
      <c r="I264" s="0" t="n">
        <v>110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11</v>
      </c>
      <c r="D265" s="0" t="s">
        <v>58</v>
      </c>
      <c r="E265" s="9" t="n">
        <v>38712</v>
      </c>
      <c r="F265" s="0" t="s">
        <v>59</v>
      </c>
      <c r="G265" s="10" t="n">
        <v>0.32755787037037</v>
      </c>
      <c r="H265" s="0" t="n">
        <v>259</v>
      </c>
      <c r="I265" s="0" t="n">
        <v>111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15</v>
      </c>
      <c r="D266" s="0" t="s">
        <v>58</v>
      </c>
      <c r="E266" s="9" t="n">
        <v>38712</v>
      </c>
      <c r="F266" s="0" t="s">
        <v>59</v>
      </c>
      <c r="G266" s="10" t="n">
        <v>0.327569444444444</v>
      </c>
      <c r="H266" s="0" t="n">
        <v>260</v>
      </c>
      <c r="I266" s="0" t="n">
        <v>115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30</v>
      </c>
      <c r="D267" s="0" t="s">
        <v>58</v>
      </c>
      <c r="E267" s="9" t="n">
        <v>38712</v>
      </c>
      <c r="F267" s="0" t="s">
        <v>59</v>
      </c>
      <c r="G267" s="10" t="n">
        <v>0.327581018518519</v>
      </c>
      <c r="H267" s="0" t="n">
        <v>261</v>
      </c>
      <c r="I267" s="0" t="n">
        <v>130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41</v>
      </c>
      <c r="D268" s="0" t="s">
        <v>58</v>
      </c>
      <c r="E268" s="9" t="n">
        <v>38712</v>
      </c>
      <c r="F268" s="0" t="s">
        <v>59</v>
      </c>
      <c r="G268" s="10" t="n">
        <v>0.327592592592593</v>
      </c>
      <c r="H268" s="0" t="n">
        <v>262</v>
      </c>
      <c r="I268" s="0" t="n">
        <v>141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40</v>
      </c>
      <c r="D269" s="0" t="s">
        <v>58</v>
      </c>
      <c r="E269" s="9" t="n">
        <v>38712</v>
      </c>
      <c r="F269" s="0" t="s">
        <v>59</v>
      </c>
      <c r="G269" s="10" t="n">
        <v>0.327604166666667</v>
      </c>
      <c r="H269" s="0" t="n">
        <v>263</v>
      </c>
      <c r="I269" s="0" t="n">
        <v>140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37</v>
      </c>
      <c r="D270" s="0" t="s">
        <v>58</v>
      </c>
      <c r="E270" s="9" t="n">
        <v>38712</v>
      </c>
      <c r="F270" s="0" t="s">
        <v>59</v>
      </c>
      <c r="G270" s="10" t="n">
        <v>0.327615740740741</v>
      </c>
      <c r="H270" s="0" t="n">
        <v>264</v>
      </c>
      <c r="I270" s="0" t="n">
        <v>137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12</v>
      </c>
      <c r="D271" s="0" t="s">
        <v>58</v>
      </c>
      <c r="E271" s="9" t="n">
        <v>38712</v>
      </c>
      <c r="F271" s="0" t="s">
        <v>59</v>
      </c>
      <c r="G271" s="10" t="n">
        <v>0.327627314814815</v>
      </c>
      <c r="H271" s="0" t="n">
        <v>265</v>
      </c>
      <c r="I271" s="0" t="n">
        <v>112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87</v>
      </c>
      <c r="D272" s="0" t="s">
        <v>58</v>
      </c>
      <c r="E272" s="9" t="n">
        <v>38712</v>
      </c>
      <c r="F272" s="0" t="s">
        <v>59</v>
      </c>
      <c r="G272" s="10" t="n">
        <v>0.327638888888889</v>
      </c>
      <c r="H272" s="0" t="n">
        <v>266</v>
      </c>
      <c r="I272" s="0" t="n">
        <v>87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85</v>
      </c>
      <c r="D273" s="0" t="s">
        <v>58</v>
      </c>
      <c r="E273" s="9" t="n">
        <v>38712</v>
      </c>
      <c r="F273" s="0" t="s">
        <v>59</v>
      </c>
      <c r="G273" s="10" t="n">
        <v>0.327650462962963</v>
      </c>
      <c r="H273" s="0" t="n">
        <v>267</v>
      </c>
      <c r="I273" s="0" t="n">
        <v>85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85</v>
      </c>
      <c r="D274" s="0" t="s">
        <v>58</v>
      </c>
      <c r="E274" s="9" t="n">
        <v>38712</v>
      </c>
      <c r="F274" s="0" t="s">
        <v>59</v>
      </c>
      <c r="G274" s="10" t="n">
        <v>0.327662037037037</v>
      </c>
      <c r="H274" s="0" t="n">
        <v>268</v>
      </c>
      <c r="I274" s="0" t="n">
        <v>85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86</v>
      </c>
      <c r="D275" s="0" t="s">
        <v>58</v>
      </c>
      <c r="E275" s="9" t="n">
        <v>38712</v>
      </c>
      <c r="F275" s="0" t="s">
        <v>59</v>
      </c>
      <c r="G275" s="10" t="n">
        <v>0.327673611111111</v>
      </c>
      <c r="H275" s="0" t="n">
        <v>269</v>
      </c>
      <c r="I275" s="0" t="n">
        <v>86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87</v>
      </c>
      <c r="D276" s="0" t="s">
        <v>58</v>
      </c>
      <c r="E276" s="9" t="n">
        <v>38712</v>
      </c>
      <c r="F276" s="0" t="s">
        <v>59</v>
      </c>
      <c r="G276" s="10" t="n">
        <v>0.327685185185185</v>
      </c>
      <c r="H276" s="0" t="n">
        <v>270</v>
      </c>
      <c r="I276" s="0" t="n">
        <v>87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88</v>
      </c>
      <c r="D277" s="0" t="s">
        <v>58</v>
      </c>
      <c r="E277" s="9" t="n">
        <v>38712</v>
      </c>
      <c r="F277" s="0" t="s">
        <v>59</v>
      </c>
      <c r="G277" s="10" t="n">
        <v>0.327696759259259</v>
      </c>
      <c r="H277" s="0" t="n">
        <v>271</v>
      </c>
      <c r="I277" s="0" t="n">
        <v>88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89</v>
      </c>
      <c r="D278" s="0" t="s">
        <v>58</v>
      </c>
      <c r="E278" s="9" t="n">
        <v>38712</v>
      </c>
      <c r="F278" s="0" t="s">
        <v>59</v>
      </c>
      <c r="G278" s="10" t="n">
        <v>0.327708333333333</v>
      </c>
      <c r="H278" s="0" t="n">
        <v>272</v>
      </c>
      <c r="I278" s="0" t="n">
        <v>89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90</v>
      </c>
      <c r="D279" s="0" t="s">
        <v>58</v>
      </c>
      <c r="E279" s="9" t="n">
        <v>38712</v>
      </c>
      <c r="F279" s="0" t="s">
        <v>59</v>
      </c>
      <c r="G279" s="10" t="n">
        <v>0.327719907407407</v>
      </c>
      <c r="H279" s="0" t="n">
        <v>273</v>
      </c>
      <c r="I279" s="0" t="n">
        <v>9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91</v>
      </c>
      <c r="D280" s="0" t="s">
        <v>58</v>
      </c>
      <c r="E280" s="9" t="n">
        <v>38712</v>
      </c>
      <c r="F280" s="0" t="s">
        <v>59</v>
      </c>
      <c r="G280" s="10" t="n">
        <v>0.327731481481482</v>
      </c>
      <c r="H280" s="0" t="n">
        <v>274</v>
      </c>
      <c r="I280" s="0" t="n">
        <v>91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90</v>
      </c>
      <c r="D281" s="0" t="s">
        <v>58</v>
      </c>
      <c r="E281" s="9" t="n">
        <v>38712</v>
      </c>
      <c r="F281" s="0" t="s">
        <v>59</v>
      </c>
      <c r="G281" s="10" t="n">
        <v>0.327743055555556</v>
      </c>
      <c r="H281" s="0" t="n">
        <v>275</v>
      </c>
      <c r="I281" s="0" t="n">
        <v>90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79</v>
      </c>
      <c r="D282" s="0" t="s">
        <v>58</v>
      </c>
      <c r="E282" s="9" t="n">
        <v>38712</v>
      </c>
      <c r="F282" s="0" t="s">
        <v>59</v>
      </c>
      <c r="G282" s="10" t="n">
        <v>0.32775462962963</v>
      </c>
      <c r="H282" s="0" t="n">
        <v>276</v>
      </c>
      <c r="I282" s="0" t="n">
        <v>79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</v>
      </c>
      <c r="D283" s="0" t="s">
        <v>58</v>
      </c>
      <c r="E283" s="9" t="n">
        <v>38712</v>
      </c>
      <c r="F283" s="0" t="s">
        <v>59</v>
      </c>
      <c r="G283" s="10" t="n">
        <v>0.327766203703704</v>
      </c>
      <c r="H283" s="0" t="n">
        <v>277</v>
      </c>
      <c r="I283" s="0" t="n">
        <v>1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49</v>
      </c>
      <c r="D284" s="0" t="s">
        <v>58</v>
      </c>
      <c r="E284" s="9" t="n">
        <v>38712</v>
      </c>
      <c r="F284" s="0" t="s">
        <v>59</v>
      </c>
      <c r="G284" s="10" t="n">
        <v>0.327777777777778</v>
      </c>
      <c r="H284" s="0" t="n">
        <v>278</v>
      </c>
      <c r="I284" s="0" t="n">
        <v>49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876</v>
      </c>
      <c r="D285" s="0" t="s">
        <v>58</v>
      </c>
      <c r="E285" s="9" t="n">
        <v>38712</v>
      </c>
      <c r="F285" s="0" t="s">
        <v>59</v>
      </c>
      <c r="G285" s="10" t="n">
        <v>0.327789351851852</v>
      </c>
      <c r="H285" s="0" t="n">
        <v>279</v>
      </c>
      <c r="I285" s="0" t="n">
        <v>87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888</v>
      </c>
      <c r="D286" s="0" t="s">
        <v>58</v>
      </c>
      <c r="E286" s="9" t="n">
        <v>38712</v>
      </c>
      <c r="F286" s="0" t="s">
        <v>59</v>
      </c>
      <c r="G286" s="10" t="n">
        <v>0.327800925925926</v>
      </c>
      <c r="H286" s="0" t="n">
        <v>280</v>
      </c>
      <c r="I286" s="0" t="n">
        <v>888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886</v>
      </c>
      <c r="D287" s="0" t="s">
        <v>58</v>
      </c>
      <c r="E287" s="9" t="n">
        <v>38712</v>
      </c>
      <c r="F287" s="0" t="s">
        <v>59</v>
      </c>
      <c r="G287" s="10" t="n">
        <v>0.3278125</v>
      </c>
      <c r="H287" s="0" t="n">
        <v>281</v>
      </c>
      <c r="I287" s="0" t="n">
        <v>886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885</v>
      </c>
      <c r="D288" s="0" t="s">
        <v>58</v>
      </c>
      <c r="E288" s="9" t="n">
        <v>38712</v>
      </c>
      <c r="F288" s="0" t="s">
        <v>59</v>
      </c>
      <c r="G288" s="10" t="n">
        <v>0.327824074074074</v>
      </c>
      <c r="H288" s="0" t="n">
        <v>282</v>
      </c>
      <c r="I288" s="0" t="n">
        <v>88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883</v>
      </c>
      <c r="D289" s="0" t="s">
        <v>58</v>
      </c>
      <c r="E289" s="9" t="n">
        <v>38712</v>
      </c>
      <c r="F289" s="0" t="s">
        <v>59</v>
      </c>
      <c r="G289" s="10" t="n">
        <v>0.327835648148148</v>
      </c>
      <c r="H289" s="0" t="n">
        <v>283</v>
      </c>
      <c r="I289" s="0" t="n">
        <v>883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882</v>
      </c>
      <c r="D290" s="0" t="s">
        <v>58</v>
      </c>
      <c r="E290" s="9" t="n">
        <v>38712</v>
      </c>
      <c r="F290" s="0" t="s">
        <v>59</v>
      </c>
      <c r="G290" s="10" t="n">
        <v>0.327847222222222</v>
      </c>
      <c r="H290" s="0" t="n">
        <v>284</v>
      </c>
      <c r="I290" s="0" t="n">
        <v>882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880</v>
      </c>
      <c r="D291" s="0" t="s">
        <v>58</v>
      </c>
      <c r="E291" s="9" t="n">
        <v>38712</v>
      </c>
      <c r="F291" s="0" t="s">
        <v>59</v>
      </c>
      <c r="G291" s="10" t="n">
        <v>0.327858796296296</v>
      </c>
      <c r="H291" s="0" t="n">
        <v>285</v>
      </c>
      <c r="I291" s="0" t="n">
        <v>880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879</v>
      </c>
      <c r="D292" s="0" t="s">
        <v>58</v>
      </c>
      <c r="E292" s="9" t="n">
        <v>38712</v>
      </c>
      <c r="F292" s="0" t="s">
        <v>59</v>
      </c>
      <c r="G292" s="10" t="n">
        <v>0.32787037037037</v>
      </c>
      <c r="H292" s="0" t="n">
        <v>286</v>
      </c>
      <c r="I292" s="0" t="n">
        <v>879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879</v>
      </c>
      <c r="D293" s="0" t="s">
        <v>58</v>
      </c>
      <c r="E293" s="9" t="n">
        <v>38712</v>
      </c>
      <c r="F293" s="0" t="s">
        <v>59</v>
      </c>
      <c r="G293" s="10" t="n">
        <v>0.327881944444444</v>
      </c>
      <c r="H293" s="0" t="n">
        <v>287</v>
      </c>
      <c r="I293" s="0" t="n">
        <v>879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878</v>
      </c>
      <c r="D294" s="0" t="s">
        <v>58</v>
      </c>
      <c r="E294" s="9" t="n">
        <v>38712</v>
      </c>
      <c r="F294" s="0" t="s">
        <v>59</v>
      </c>
      <c r="G294" s="10" t="n">
        <v>0.327893518518519</v>
      </c>
      <c r="H294" s="0" t="n">
        <v>288</v>
      </c>
      <c r="I294" s="0" t="n">
        <v>878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877</v>
      </c>
      <c r="D295" s="0" t="s">
        <v>58</v>
      </c>
      <c r="E295" s="9" t="n">
        <v>38712</v>
      </c>
      <c r="F295" s="0" t="s">
        <v>59</v>
      </c>
      <c r="G295" s="10" t="n">
        <v>0.327905092592593</v>
      </c>
      <c r="H295" s="0" t="n">
        <v>289</v>
      </c>
      <c r="I295" s="0" t="n">
        <v>877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876</v>
      </c>
      <c r="D296" s="0" t="s">
        <v>58</v>
      </c>
      <c r="E296" s="9" t="n">
        <v>38712</v>
      </c>
      <c r="F296" s="0" t="s">
        <v>59</v>
      </c>
      <c r="G296" s="10" t="n">
        <v>0.327916666666667</v>
      </c>
      <c r="H296" s="0" t="n">
        <v>290</v>
      </c>
      <c r="I296" s="0" t="n">
        <v>876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876</v>
      </c>
      <c r="D297" s="0" t="s">
        <v>58</v>
      </c>
      <c r="E297" s="9" t="n">
        <v>38712</v>
      </c>
      <c r="F297" s="0" t="s">
        <v>59</v>
      </c>
      <c r="G297" s="10" t="n">
        <v>0.327928240740741</v>
      </c>
      <c r="H297" s="0" t="n">
        <v>291</v>
      </c>
      <c r="I297" s="0" t="n">
        <v>876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877</v>
      </c>
      <c r="D298" s="0" t="s">
        <v>58</v>
      </c>
      <c r="E298" s="9" t="n">
        <v>38712</v>
      </c>
      <c r="F298" s="0" t="s">
        <v>59</v>
      </c>
      <c r="G298" s="10" t="n">
        <v>0.327939814814815</v>
      </c>
      <c r="H298" s="0" t="n">
        <v>292</v>
      </c>
      <c r="I298" s="0" t="n">
        <v>877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881</v>
      </c>
      <c r="D299" s="0" t="s">
        <v>58</v>
      </c>
      <c r="E299" s="9" t="n">
        <v>38712</v>
      </c>
      <c r="F299" s="0" t="s">
        <v>59</v>
      </c>
      <c r="G299" s="10" t="n">
        <v>0.327951388888889</v>
      </c>
      <c r="H299" s="0" t="n">
        <v>293</v>
      </c>
      <c r="I299" s="0" t="n">
        <v>881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889</v>
      </c>
      <c r="D300" s="0" t="s">
        <v>58</v>
      </c>
      <c r="E300" s="9" t="n">
        <v>38712</v>
      </c>
      <c r="F300" s="0" t="s">
        <v>59</v>
      </c>
      <c r="G300" s="10" t="n">
        <v>0.327962962962963</v>
      </c>
      <c r="H300" s="0" t="n">
        <v>294</v>
      </c>
      <c r="I300" s="0" t="n">
        <v>88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924</v>
      </c>
      <c r="D301" s="0" t="s">
        <v>58</v>
      </c>
      <c r="E301" s="9" t="n">
        <v>38712</v>
      </c>
      <c r="F301" s="0" t="s">
        <v>59</v>
      </c>
      <c r="G301" s="10" t="n">
        <v>0.327974537037037</v>
      </c>
      <c r="H301" s="0" t="n">
        <v>295</v>
      </c>
      <c r="I301" s="0" t="n">
        <v>924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06</v>
      </c>
      <c r="D302" s="0" t="s">
        <v>60</v>
      </c>
      <c r="E302" s="9" t="n">
        <v>38712</v>
      </c>
      <c r="F302" s="0" t="s">
        <v>59</v>
      </c>
      <c r="G302" s="10" t="n">
        <v>0.327986111111111</v>
      </c>
      <c r="H302" s="0" t="n">
        <v>296</v>
      </c>
      <c r="I302" s="0" t="n">
        <v>1006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24</v>
      </c>
      <c r="D303" s="0" t="s">
        <v>60</v>
      </c>
      <c r="E303" s="9" t="n">
        <v>38712</v>
      </c>
      <c r="F303" s="0" t="s">
        <v>59</v>
      </c>
      <c r="G303" s="10" t="n">
        <v>0.327997685185185</v>
      </c>
      <c r="H303" s="0" t="n">
        <v>297</v>
      </c>
      <c r="I303" s="0" t="n">
        <v>1024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6</v>
      </c>
      <c r="D304" s="0" t="s">
        <v>60</v>
      </c>
      <c r="E304" s="9" t="n">
        <v>38712</v>
      </c>
      <c r="F304" s="0" t="s">
        <v>59</v>
      </c>
      <c r="G304" s="10" t="n">
        <v>0.328009259259259</v>
      </c>
      <c r="H304" s="0" t="n">
        <v>298</v>
      </c>
      <c r="I304" s="0" t="n">
        <v>1016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996</v>
      </c>
      <c r="D305" s="0" t="s">
        <v>58</v>
      </c>
      <c r="E305" s="9" t="n">
        <v>38712</v>
      </c>
      <c r="F305" s="0" t="s">
        <v>59</v>
      </c>
      <c r="G305" s="10" t="n">
        <v>0.328020833333333</v>
      </c>
      <c r="H305" s="0" t="n">
        <v>299</v>
      </c>
      <c r="I305" s="0" t="n">
        <v>99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964</v>
      </c>
      <c r="D306" s="0" t="s">
        <v>58</v>
      </c>
      <c r="E306" s="9" t="n">
        <v>38712</v>
      </c>
      <c r="F306" s="0" t="s">
        <v>59</v>
      </c>
      <c r="G306" s="10" t="n">
        <v>0.328032407407407</v>
      </c>
      <c r="H306" s="0" t="n">
        <v>300</v>
      </c>
      <c r="I306" s="0" t="n">
        <v>964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949</v>
      </c>
      <c r="D307" s="0" t="s">
        <v>58</v>
      </c>
      <c r="E307" s="9" t="n">
        <v>38712</v>
      </c>
      <c r="F307" s="0" t="s">
        <v>59</v>
      </c>
      <c r="G307" s="10" t="n">
        <v>0.328043981481481</v>
      </c>
      <c r="H307" s="0" t="n">
        <v>301</v>
      </c>
      <c r="I307" s="0" t="n">
        <v>949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938</v>
      </c>
      <c r="D308" s="0" t="s">
        <v>58</v>
      </c>
      <c r="E308" s="9" t="n">
        <v>38712</v>
      </c>
      <c r="F308" s="0" t="s">
        <v>59</v>
      </c>
      <c r="G308" s="10" t="n">
        <v>0.328055555555556</v>
      </c>
      <c r="H308" s="0" t="n">
        <v>302</v>
      </c>
      <c r="I308" s="0" t="n">
        <v>938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931</v>
      </c>
      <c r="D309" s="0" t="s">
        <v>58</v>
      </c>
      <c r="E309" s="9" t="n">
        <v>38712</v>
      </c>
      <c r="F309" s="0" t="s">
        <v>59</v>
      </c>
      <c r="G309" s="10" t="n">
        <v>0.32806712962963</v>
      </c>
      <c r="H309" s="0" t="n">
        <v>303</v>
      </c>
      <c r="I309" s="0" t="n">
        <v>931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925</v>
      </c>
      <c r="D310" s="0" t="s">
        <v>58</v>
      </c>
      <c r="E310" s="9" t="n">
        <v>38712</v>
      </c>
      <c r="F310" s="0" t="s">
        <v>59</v>
      </c>
      <c r="G310" s="10" t="n">
        <v>0.328078703703704</v>
      </c>
      <c r="H310" s="0" t="n">
        <v>304</v>
      </c>
      <c r="I310" s="0" t="n">
        <v>925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919</v>
      </c>
      <c r="D311" s="0" t="s">
        <v>58</v>
      </c>
      <c r="E311" s="9" t="n">
        <v>38712</v>
      </c>
      <c r="F311" s="0" t="s">
        <v>59</v>
      </c>
      <c r="G311" s="10" t="n">
        <v>0.328090277777778</v>
      </c>
      <c r="H311" s="0" t="n">
        <v>305</v>
      </c>
      <c r="I311" s="0" t="n">
        <v>919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914</v>
      </c>
      <c r="D312" s="0" t="s">
        <v>58</v>
      </c>
      <c r="E312" s="9" t="n">
        <v>38712</v>
      </c>
      <c r="F312" s="0" t="s">
        <v>59</v>
      </c>
      <c r="G312" s="10" t="n">
        <v>0.328101851851852</v>
      </c>
      <c r="H312" s="0" t="n">
        <v>306</v>
      </c>
      <c r="I312" s="0" t="n">
        <v>914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909</v>
      </c>
      <c r="D313" s="0" t="s">
        <v>58</v>
      </c>
      <c r="E313" s="9" t="n">
        <v>38712</v>
      </c>
      <c r="F313" s="0" t="s">
        <v>59</v>
      </c>
      <c r="G313" s="10" t="n">
        <v>0.328113425925926</v>
      </c>
      <c r="H313" s="0" t="n">
        <v>307</v>
      </c>
      <c r="I313" s="0" t="n">
        <v>909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905</v>
      </c>
      <c r="D314" s="0" t="s">
        <v>58</v>
      </c>
      <c r="E314" s="9" t="n">
        <v>38712</v>
      </c>
      <c r="F314" s="0" t="s">
        <v>59</v>
      </c>
      <c r="G314" s="10" t="n">
        <v>0.328125</v>
      </c>
      <c r="H314" s="0" t="n">
        <v>308</v>
      </c>
      <c r="I314" s="0" t="n">
        <v>905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901</v>
      </c>
      <c r="D315" s="0" t="s">
        <v>58</v>
      </c>
      <c r="E315" s="9" t="n">
        <v>38712</v>
      </c>
      <c r="F315" s="0" t="s">
        <v>59</v>
      </c>
      <c r="G315" s="10" t="n">
        <v>0.328136574074074</v>
      </c>
      <c r="H315" s="0" t="n">
        <v>309</v>
      </c>
      <c r="I315" s="0" t="n">
        <v>901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898</v>
      </c>
      <c r="D316" s="0" t="s">
        <v>58</v>
      </c>
      <c r="E316" s="9" t="n">
        <v>38712</v>
      </c>
      <c r="F316" s="0" t="s">
        <v>59</v>
      </c>
      <c r="G316" s="10" t="n">
        <v>0.328148148148148</v>
      </c>
      <c r="H316" s="0" t="n">
        <v>310</v>
      </c>
      <c r="I316" s="0" t="n">
        <v>898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895</v>
      </c>
      <c r="D317" s="0" t="s">
        <v>58</v>
      </c>
      <c r="E317" s="9" t="n">
        <v>38712</v>
      </c>
      <c r="F317" s="0" t="s">
        <v>59</v>
      </c>
      <c r="G317" s="10" t="n">
        <v>0.328159722222222</v>
      </c>
      <c r="H317" s="0" t="n">
        <v>311</v>
      </c>
      <c r="I317" s="0" t="n">
        <v>895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892</v>
      </c>
      <c r="D318" s="0" t="s">
        <v>58</v>
      </c>
      <c r="E318" s="9" t="n">
        <v>38712</v>
      </c>
      <c r="F318" s="0" t="s">
        <v>59</v>
      </c>
      <c r="G318" s="10" t="n">
        <v>0.328171296296296</v>
      </c>
      <c r="H318" s="0" t="n">
        <v>312</v>
      </c>
      <c r="I318" s="0" t="n">
        <v>892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889</v>
      </c>
      <c r="D319" s="0" t="s">
        <v>58</v>
      </c>
      <c r="E319" s="9" t="n">
        <v>38712</v>
      </c>
      <c r="F319" s="0" t="s">
        <v>59</v>
      </c>
      <c r="G319" s="10" t="n">
        <v>0.32818287037037</v>
      </c>
      <c r="H319" s="0" t="n">
        <v>313</v>
      </c>
      <c r="I319" s="0" t="n">
        <v>889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887</v>
      </c>
      <c r="D320" s="0" t="s">
        <v>58</v>
      </c>
      <c r="E320" s="9" t="n">
        <v>38712</v>
      </c>
      <c r="F320" s="0" t="s">
        <v>59</v>
      </c>
      <c r="G320" s="10" t="n">
        <v>0.328194444444444</v>
      </c>
      <c r="H320" s="0" t="n">
        <v>314</v>
      </c>
      <c r="I320" s="0" t="n">
        <v>887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885</v>
      </c>
      <c r="D321" s="0" t="s">
        <v>58</v>
      </c>
      <c r="E321" s="9" t="n">
        <v>38712</v>
      </c>
      <c r="F321" s="0" t="s">
        <v>59</v>
      </c>
      <c r="G321" s="10" t="n">
        <v>0.328206018518519</v>
      </c>
      <c r="H321" s="0" t="n">
        <v>315</v>
      </c>
      <c r="I321" s="0" t="n">
        <v>885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883</v>
      </c>
      <c r="D322" s="0" t="s">
        <v>58</v>
      </c>
      <c r="E322" s="9" t="n">
        <v>38712</v>
      </c>
      <c r="F322" s="0" t="s">
        <v>59</v>
      </c>
      <c r="G322" s="10" t="n">
        <v>0.328217592592593</v>
      </c>
      <c r="H322" s="0" t="n">
        <v>316</v>
      </c>
      <c r="I322" s="0" t="n">
        <v>883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882</v>
      </c>
      <c r="D323" s="0" t="s">
        <v>58</v>
      </c>
      <c r="E323" s="9" t="n">
        <v>38712</v>
      </c>
      <c r="F323" s="0" t="s">
        <v>59</v>
      </c>
      <c r="G323" s="10" t="n">
        <v>0.328229166666667</v>
      </c>
      <c r="H323" s="0" t="n">
        <v>317</v>
      </c>
      <c r="I323" s="0" t="n">
        <v>882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881</v>
      </c>
      <c r="D324" s="0" t="s">
        <v>58</v>
      </c>
      <c r="E324" s="9" t="n">
        <v>38712</v>
      </c>
      <c r="F324" s="0" t="s">
        <v>59</v>
      </c>
      <c r="G324" s="10" t="n">
        <v>0.328240740740741</v>
      </c>
      <c r="H324" s="0" t="n">
        <v>318</v>
      </c>
      <c r="I324" s="0" t="n">
        <v>881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879</v>
      </c>
      <c r="D325" s="0" t="s">
        <v>58</v>
      </c>
      <c r="E325" s="9" t="n">
        <v>38712</v>
      </c>
      <c r="F325" s="0" t="s">
        <v>59</v>
      </c>
      <c r="G325" s="10" t="n">
        <v>0.328252314814815</v>
      </c>
      <c r="H325" s="0" t="n">
        <v>319</v>
      </c>
      <c r="I325" s="0" t="n">
        <v>879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879</v>
      </c>
      <c r="D326" s="0" t="s">
        <v>58</v>
      </c>
      <c r="E326" s="9" t="n">
        <v>38712</v>
      </c>
      <c r="F326" s="0" t="s">
        <v>59</v>
      </c>
      <c r="G326" s="10" t="n">
        <v>0.328263888888889</v>
      </c>
      <c r="H326" s="0" t="n">
        <v>320</v>
      </c>
      <c r="I326" s="0" t="n">
        <v>879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880</v>
      </c>
      <c r="D327" s="0" t="s">
        <v>58</v>
      </c>
      <c r="E327" s="9" t="n">
        <v>38712</v>
      </c>
      <c r="F327" s="0" t="s">
        <v>59</v>
      </c>
      <c r="G327" s="10" t="n">
        <v>0.328275462962963</v>
      </c>
      <c r="H327" s="0" t="n">
        <v>321</v>
      </c>
      <c r="I327" s="0" t="n">
        <v>880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880</v>
      </c>
      <c r="D328" s="0" t="s">
        <v>58</v>
      </c>
      <c r="E328" s="9" t="n">
        <v>38712</v>
      </c>
      <c r="F328" s="0" t="s">
        <v>59</v>
      </c>
      <c r="G328" s="10" t="n">
        <v>0.328287037037037</v>
      </c>
      <c r="H328" s="0" t="n">
        <v>322</v>
      </c>
      <c r="I328" s="0" t="n">
        <v>880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881</v>
      </c>
      <c r="D329" s="0" t="s">
        <v>58</v>
      </c>
      <c r="E329" s="9" t="n">
        <v>38712</v>
      </c>
      <c r="F329" s="0" t="s">
        <v>59</v>
      </c>
      <c r="G329" s="10" t="n">
        <v>0.328298611111111</v>
      </c>
      <c r="H329" s="0" t="n">
        <v>323</v>
      </c>
      <c r="I329" s="0" t="n">
        <v>881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882</v>
      </c>
      <c r="D330" s="0" t="s">
        <v>58</v>
      </c>
      <c r="E330" s="9" t="n">
        <v>38712</v>
      </c>
      <c r="F330" s="0" t="s">
        <v>59</v>
      </c>
      <c r="G330" s="10" t="n">
        <v>0.328310185185185</v>
      </c>
      <c r="H330" s="0" t="n">
        <v>324</v>
      </c>
      <c r="I330" s="0" t="n">
        <v>882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884</v>
      </c>
      <c r="D331" s="0" t="s">
        <v>58</v>
      </c>
      <c r="E331" s="9" t="n">
        <v>38712</v>
      </c>
      <c r="F331" s="0" t="s">
        <v>59</v>
      </c>
      <c r="G331" s="10" t="n">
        <v>0.328321759259259</v>
      </c>
      <c r="H331" s="0" t="n">
        <v>325</v>
      </c>
      <c r="I331" s="0" t="n">
        <v>88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885</v>
      </c>
      <c r="D332" s="0" t="s">
        <v>58</v>
      </c>
      <c r="E332" s="9" t="n">
        <v>38712</v>
      </c>
      <c r="F332" s="0" t="s">
        <v>59</v>
      </c>
      <c r="G332" s="10" t="n">
        <v>0.328333333333333</v>
      </c>
      <c r="H332" s="0" t="n">
        <v>326</v>
      </c>
      <c r="I332" s="0" t="n">
        <v>885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885</v>
      </c>
      <c r="D333" s="0" t="s">
        <v>58</v>
      </c>
      <c r="E333" s="9" t="n">
        <v>38712</v>
      </c>
      <c r="F333" s="0" t="s">
        <v>59</v>
      </c>
      <c r="G333" s="10" t="n">
        <v>0.328344907407407</v>
      </c>
      <c r="H333" s="0" t="n">
        <v>327</v>
      </c>
      <c r="I333" s="0" t="n">
        <v>885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887</v>
      </c>
      <c r="D334" s="0" t="s">
        <v>58</v>
      </c>
      <c r="E334" s="9" t="n">
        <v>38712</v>
      </c>
      <c r="F334" s="0" t="s">
        <v>59</v>
      </c>
      <c r="G334" s="10" t="n">
        <v>0.328356481481482</v>
      </c>
      <c r="H334" s="0" t="n">
        <v>328</v>
      </c>
      <c r="I334" s="0" t="n">
        <v>887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891</v>
      </c>
      <c r="D335" s="0" t="s">
        <v>58</v>
      </c>
      <c r="E335" s="9" t="n">
        <v>38712</v>
      </c>
      <c r="F335" s="0" t="s">
        <v>59</v>
      </c>
      <c r="G335" s="10" t="n">
        <v>0.328368055555556</v>
      </c>
      <c r="H335" s="0" t="n">
        <v>329</v>
      </c>
      <c r="I335" s="0" t="n">
        <v>89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908</v>
      </c>
      <c r="D336" s="0" t="s">
        <v>58</v>
      </c>
      <c r="E336" s="9" t="n">
        <v>38712</v>
      </c>
      <c r="F336" s="0" t="s">
        <v>59</v>
      </c>
      <c r="G336" s="10" t="n">
        <v>0.32837962962963</v>
      </c>
      <c r="H336" s="0" t="n">
        <v>330</v>
      </c>
      <c r="I336" s="0" t="n">
        <v>908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982</v>
      </c>
      <c r="D337" s="0" t="s">
        <v>58</v>
      </c>
      <c r="E337" s="9" t="n">
        <v>38712</v>
      </c>
      <c r="F337" s="0" t="s">
        <v>59</v>
      </c>
      <c r="G337" s="10" t="n">
        <v>0.328391203703704</v>
      </c>
      <c r="H337" s="0" t="n">
        <v>331</v>
      </c>
      <c r="I337" s="0" t="n">
        <v>982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.023</v>
      </c>
      <c r="D338" s="0" t="s">
        <v>60</v>
      </c>
      <c r="E338" s="9" t="n">
        <v>38712</v>
      </c>
      <c r="F338" s="0" t="s">
        <v>59</v>
      </c>
      <c r="G338" s="10" t="n">
        <v>0.328402777777778</v>
      </c>
      <c r="H338" s="0" t="n">
        <v>332</v>
      </c>
      <c r="I338" s="0" t="n">
        <v>1023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1.017</v>
      </c>
      <c r="D339" s="0" t="s">
        <v>60</v>
      </c>
      <c r="E339" s="9" t="n">
        <v>38712</v>
      </c>
      <c r="F339" s="0" t="s">
        <v>59</v>
      </c>
      <c r="G339" s="10" t="n">
        <v>0.328414351851852</v>
      </c>
      <c r="H339" s="0" t="n">
        <v>333</v>
      </c>
      <c r="I339" s="0" t="n">
        <v>1017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1.003</v>
      </c>
      <c r="D340" s="0" t="s">
        <v>60</v>
      </c>
      <c r="E340" s="9" t="n">
        <v>38712</v>
      </c>
      <c r="F340" s="0" t="s">
        <v>59</v>
      </c>
      <c r="G340" s="10" t="n">
        <v>0.328425925925926</v>
      </c>
      <c r="H340" s="0" t="n">
        <v>334</v>
      </c>
      <c r="I340" s="0" t="n">
        <v>1003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71</v>
      </c>
      <c r="D341" s="0" t="s">
        <v>58</v>
      </c>
      <c r="E341" s="9" t="n">
        <v>38712</v>
      </c>
      <c r="F341" s="0" t="s">
        <v>59</v>
      </c>
      <c r="G341" s="10" t="n">
        <v>0.3284375</v>
      </c>
      <c r="H341" s="0" t="n">
        <v>335</v>
      </c>
      <c r="I341" s="0" t="n">
        <v>971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51</v>
      </c>
      <c r="D342" s="0" t="s">
        <v>58</v>
      </c>
      <c r="E342" s="9" t="n">
        <v>38712</v>
      </c>
      <c r="F342" s="0" t="s">
        <v>59</v>
      </c>
      <c r="G342" s="10" t="n">
        <v>0.328449074074074</v>
      </c>
      <c r="H342" s="0" t="n">
        <v>336</v>
      </c>
      <c r="I342" s="0" t="n">
        <v>951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41</v>
      </c>
      <c r="D343" s="0" t="s">
        <v>58</v>
      </c>
      <c r="E343" s="9" t="n">
        <v>38712</v>
      </c>
      <c r="F343" s="0" t="s">
        <v>59</v>
      </c>
      <c r="G343" s="10" t="n">
        <v>0.328460648148148</v>
      </c>
      <c r="H343" s="0" t="n">
        <v>337</v>
      </c>
      <c r="I343" s="0" t="n">
        <v>941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32</v>
      </c>
      <c r="D344" s="0" t="s">
        <v>58</v>
      </c>
      <c r="E344" s="9" t="n">
        <v>38712</v>
      </c>
      <c r="F344" s="0" t="s">
        <v>59</v>
      </c>
      <c r="G344" s="10" t="n">
        <v>0.328472222222222</v>
      </c>
      <c r="H344" s="0" t="n">
        <v>338</v>
      </c>
      <c r="I344" s="0" t="n">
        <v>932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26</v>
      </c>
      <c r="D345" s="0" t="s">
        <v>58</v>
      </c>
      <c r="E345" s="9" t="n">
        <v>38712</v>
      </c>
      <c r="F345" s="0" t="s">
        <v>59</v>
      </c>
      <c r="G345" s="10" t="n">
        <v>0.328483796296296</v>
      </c>
      <c r="H345" s="0" t="n">
        <v>339</v>
      </c>
      <c r="I345" s="0" t="n">
        <v>92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20</v>
      </c>
      <c r="D346" s="0" t="s">
        <v>58</v>
      </c>
      <c r="E346" s="9" t="n">
        <v>38712</v>
      </c>
      <c r="F346" s="0" t="s">
        <v>59</v>
      </c>
      <c r="G346" s="10" t="n">
        <v>0.32849537037037</v>
      </c>
      <c r="H346" s="0" t="n">
        <v>340</v>
      </c>
      <c r="I346" s="0" t="n">
        <v>920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15</v>
      </c>
      <c r="D347" s="0" t="s">
        <v>58</v>
      </c>
      <c r="E347" s="9" t="n">
        <v>38712</v>
      </c>
      <c r="F347" s="0" t="s">
        <v>59</v>
      </c>
      <c r="G347" s="10" t="n">
        <v>0.328506944444444</v>
      </c>
      <c r="H347" s="0" t="n">
        <v>341</v>
      </c>
      <c r="I347" s="0" t="n">
        <v>91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10</v>
      </c>
      <c r="D348" s="0" t="s">
        <v>58</v>
      </c>
      <c r="E348" s="9" t="n">
        <v>38712</v>
      </c>
      <c r="F348" s="0" t="s">
        <v>59</v>
      </c>
      <c r="G348" s="10" t="n">
        <v>0.328518518518519</v>
      </c>
      <c r="H348" s="0" t="n">
        <v>342</v>
      </c>
      <c r="I348" s="0" t="n">
        <v>910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06</v>
      </c>
      <c r="D349" s="0" t="s">
        <v>58</v>
      </c>
      <c r="E349" s="9" t="n">
        <v>38712</v>
      </c>
      <c r="F349" s="0" t="s">
        <v>59</v>
      </c>
      <c r="G349" s="10" t="n">
        <v>0.328530092592593</v>
      </c>
      <c r="H349" s="0" t="n">
        <v>343</v>
      </c>
      <c r="I349" s="0" t="n">
        <v>906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01</v>
      </c>
      <c r="D350" s="0" t="s">
        <v>58</v>
      </c>
      <c r="E350" s="9" t="n">
        <v>38712</v>
      </c>
      <c r="F350" s="0" t="s">
        <v>59</v>
      </c>
      <c r="G350" s="10" t="n">
        <v>0.328541666666667</v>
      </c>
      <c r="H350" s="0" t="n">
        <v>344</v>
      </c>
      <c r="I350" s="0" t="n">
        <v>901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898</v>
      </c>
      <c r="D351" s="0" t="s">
        <v>58</v>
      </c>
      <c r="E351" s="9" t="n">
        <v>38712</v>
      </c>
      <c r="F351" s="0" t="s">
        <v>59</v>
      </c>
      <c r="G351" s="10" t="n">
        <v>0.328553240740741</v>
      </c>
      <c r="H351" s="0" t="n">
        <v>345</v>
      </c>
      <c r="I351" s="0" t="n">
        <v>898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895</v>
      </c>
      <c r="D352" s="0" t="s">
        <v>58</v>
      </c>
      <c r="E352" s="9" t="n">
        <v>38712</v>
      </c>
      <c r="F352" s="0" t="s">
        <v>59</v>
      </c>
      <c r="G352" s="10" t="n">
        <v>0.328564814814815</v>
      </c>
      <c r="H352" s="0" t="n">
        <v>346</v>
      </c>
      <c r="I352" s="0" t="n">
        <v>895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892</v>
      </c>
      <c r="D353" s="0" t="s">
        <v>58</v>
      </c>
      <c r="E353" s="9" t="n">
        <v>38712</v>
      </c>
      <c r="F353" s="0" t="s">
        <v>59</v>
      </c>
      <c r="G353" s="10" t="n">
        <v>0.328576388888889</v>
      </c>
      <c r="H353" s="0" t="n">
        <v>347</v>
      </c>
      <c r="I353" s="0" t="n">
        <v>8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889</v>
      </c>
      <c r="D354" s="0" t="s">
        <v>58</v>
      </c>
      <c r="E354" s="9" t="n">
        <v>38712</v>
      </c>
      <c r="F354" s="0" t="s">
        <v>59</v>
      </c>
      <c r="G354" s="10" t="n">
        <v>0.328587962962963</v>
      </c>
      <c r="H354" s="0" t="n">
        <v>348</v>
      </c>
      <c r="I354" s="0" t="n">
        <v>889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887</v>
      </c>
      <c r="D355" s="0" t="s">
        <v>58</v>
      </c>
      <c r="E355" s="9" t="n">
        <v>38712</v>
      </c>
      <c r="F355" s="0" t="s">
        <v>59</v>
      </c>
      <c r="G355" s="10" t="n">
        <v>0.328599537037037</v>
      </c>
      <c r="H355" s="0" t="n">
        <v>349</v>
      </c>
      <c r="I355" s="0" t="n">
        <v>887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884</v>
      </c>
      <c r="D356" s="0" t="s">
        <v>58</v>
      </c>
      <c r="E356" s="9" t="n">
        <v>38712</v>
      </c>
      <c r="F356" s="0" t="s">
        <v>59</v>
      </c>
      <c r="G356" s="10" t="n">
        <v>0.328611111111111</v>
      </c>
      <c r="H356" s="0" t="n">
        <v>350</v>
      </c>
      <c r="I356" s="0" t="n">
        <v>884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882</v>
      </c>
      <c r="D357" s="0" t="s">
        <v>58</v>
      </c>
      <c r="E357" s="9" t="n">
        <v>38712</v>
      </c>
      <c r="F357" s="0" t="s">
        <v>59</v>
      </c>
      <c r="G357" s="10" t="n">
        <v>0.328622685185185</v>
      </c>
      <c r="H357" s="0" t="n">
        <v>351</v>
      </c>
      <c r="I357" s="0" t="n">
        <v>882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881</v>
      </c>
      <c r="D358" s="0" t="s">
        <v>58</v>
      </c>
      <c r="E358" s="9" t="n">
        <v>38712</v>
      </c>
      <c r="F358" s="0" t="s">
        <v>59</v>
      </c>
      <c r="G358" s="10" t="n">
        <v>0.328634259259259</v>
      </c>
      <c r="H358" s="0" t="n">
        <v>352</v>
      </c>
      <c r="I358" s="0" t="n">
        <v>881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880</v>
      </c>
      <c r="D359" s="0" t="s">
        <v>58</v>
      </c>
      <c r="E359" s="9" t="n">
        <v>38712</v>
      </c>
      <c r="F359" s="0" t="s">
        <v>59</v>
      </c>
      <c r="G359" s="10" t="n">
        <v>0.328645833333333</v>
      </c>
      <c r="H359" s="0" t="n">
        <v>353</v>
      </c>
      <c r="I359" s="0" t="n">
        <v>880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878</v>
      </c>
      <c r="D360" s="0" t="s">
        <v>58</v>
      </c>
      <c r="E360" s="9" t="n">
        <v>38712</v>
      </c>
      <c r="F360" s="0" t="s">
        <v>59</v>
      </c>
      <c r="G360" s="10" t="n">
        <v>0.328657407407407</v>
      </c>
      <c r="H360" s="0" t="n">
        <v>354</v>
      </c>
      <c r="I360" s="0" t="n">
        <v>878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877</v>
      </c>
      <c r="D361" s="0" t="s">
        <v>58</v>
      </c>
      <c r="E361" s="9" t="n">
        <v>38712</v>
      </c>
      <c r="F361" s="0" t="s">
        <v>59</v>
      </c>
      <c r="G361" s="10" t="n">
        <v>0.328668981481482</v>
      </c>
      <c r="H361" s="0" t="n">
        <v>355</v>
      </c>
      <c r="I361" s="0" t="n">
        <v>87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877</v>
      </c>
      <c r="D362" s="0" t="s">
        <v>58</v>
      </c>
      <c r="E362" s="9" t="n">
        <v>38712</v>
      </c>
      <c r="F362" s="0" t="s">
        <v>59</v>
      </c>
      <c r="G362" s="10" t="n">
        <v>0.328680555555556</v>
      </c>
      <c r="H362" s="0" t="n">
        <v>356</v>
      </c>
      <c r="I362" s="0" t="n">
        <v>877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877</v>
      </c>
      <c r="D363" s="0" t="s">
        <v>58</v>
      </c>
      <c r="E363" s="9" t="n">
        <v>38712</v>
      </c>
      <c r="F363" s="0" t="s">
        <v>59</v>
      </c>
      <c r="G363" s="10" t="n">
        <v>0.32869212962963</v>
      </c>
      <c r="H363" s="0" t="n">
        <v>357</v>
      </c>
      <c r="I363" s="0" t="n">
        <v>877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878</v>
      </c>
      <c r="D364" s="0" t="s">
        <v>58</v>
      </c>
      <c r="E364" s="9" t="n">
        <v>38712</v>
      </c>
      <c r="F364" s="0" t="s">
        <v>59</v>
      </c>
      <c r="G364" s="10" t="n">
        <v>0.328703703703704</v>
      </c>
      <c r="H364" s="0" t="n">
        <v>358</v>
      </c>
      <c r="I364" s="0" t="n">
        <v>878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879</v>
      </c>
      <c r="D365" s="0" t="s">
        <v>58</v>
      </c>
      <c r="E365" s="9" t="n">
        <v>38712</v>
      </c>
      <c r="F365" s="0" t="s">
        <v>59</v>
      </c>
      <c r="G365" s="10" t="n">
        <v>0.328715277777778</v>
      </c>
      <c r="H365" s="0" t="n">
        <v>359</v>
      </c>
      <c r="I365" s="0" t="n">
        <v>879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880</v>
      </c>
      <c r="D366" s="0" t="s">
        <v>58</v>
      </c>
      <c r="E366" s="9" t="n">
        <v>38712</v>
      </c>
      <c r="F366" s="0" t="s">
        <v>59</v>
      </c>
      <c r="G366" s="10" t="n">
        <v>0.328726851851852</v>
      </c>
      <c r="H366" s="0" t="n">
        <v>360</v>
      </c>
      <c r="I366" s="0" t="n">
        <v>880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881</v>
      </c>
      <c r="D367" s="0" t="s">
        <v>58</v>
      </c>
      <c r="E367" s="9" t="n">
        <v>38712</v>
      </c>
      <c r="F367" s="0" t="s">
        <v>59</v>
      </c>
      <c r="G367" s="10" t="n">
        <v>0.328738425925926</v>
      </c>
      <c r="H367" s="0" t="n">
        <v>361</v>
      </c>
      <c r="I367" s="0" t="n">
        <v>881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884</v>
      </c>
      <c r="D368" s="0" t="s">
        <v>58</v>
      </c>
      <c r="E368" s="9" t="n">
        <v>38712</v>
      </c>
      <c r="F368" s="0" t="s">
        <v>59</v>
      </c>
      <c r="G368" s="10" t="n">
        <v>0.32875</v>
      </c>
      <c r="H368" s="0" t="n">
        <v>362</v>
      </c>
      <c r="I368" s="0" t="n">
        <v>884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884</v>
      </c>
      <c r="D369" s="0" t="s">
        <v>58</v>
      </c>
      <c r="E369" s="9" t="n">
        <v>38712</v>
      </c>
      <c r="F369" s="0" t="s">
        <v>59</v>
      </c>
      <c r="G369" s="10" t="n">
        <v>0.328761574074074</v>
      </c>
      <c r="H369" s="0" t="n">
        <v>363</v>
      </c>
      <c r="I369" s="0" t="n">
        <v>884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887</v>
      </c>
      <c r="D370" s="0" t="s">
        <v>58</v>
      </c>
      <c r="E370" s="9" t="n">
        <v>38712</v>
      </c>
      <c r="F370" s="0" t="s">
        <v>59</v>
      </c>
      <c r="G370" s="10" t="n">
        <v>0.328773148148148</v>
      </c>
      <c r="H370" s="0" t="n">
        <v>364</v>
      </c>
      <c r="I370" s="0" t="n">
        <v>887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894</v>
      </c>
      <c r="D371" s="0" t="s">
        <v>58</v>
      </c>
      <c r="E371" s="9" t="n">
        <v>38712</v>
      </c>
      <c r="F371" s="0" t="s">
        <v>59</v>
      </c>
      <c r="G371" s="10" t="n">
        <v>0.328784722222222</v>
      </c>
      <c r="H371" s="0" t="n">
        <v>365</v>
      </c>
      <c r="I371" s="0" t="n">
        <v>894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32</v>
      </c>
      <c r="D372" s="0" t="s">
        <v>58</v>
      </c>
      <c r="E372" s="9" t="n">
        <v>38712</v>
      </c>
      <c r="F372" s="0" t="s">
        <v>59</v>
      </c>
      <c r="G372" s="10" t="n">
        <v>0.328796296296296</v>
      </c>
      <c r="H372" s="0" t="n">
        <v>366</v>
      </c>
      <c r="I372" s="0" t="n">
        <v>932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1.012</v>
      </c>
      <c r="D373" s="0" t="s">
        <v>60</v>
      </c>
      <c r="E373" s="9" t="n">
        <v>38712</v>
      </c>
      <c r="F373" s="0" t="s">
        <v>59</v>
      </c>
      <c r="G373" s="10" t="n">
        <v>0.32880787037037</v>
      </c>
      <c r="H373" s="0" t="n">
        <v>367</v>
      </c>
      <c r="I373" s="0" t="n">
        <v>1012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1.022</v>
      </c>
      <c r="D374" s="0" t="s">
        <v>60</v>
      </c>
      <c r="E374" s="9" t="n">
        <v>38712</v>
      </c>
      <c r="F374" s="0" t="s">
        <v>59</v>
      </c>
      <c r="G374" s="10" t="n">
        <v>0.328819444444444</v>
      </c>
      <c r="H374" s="0" t="n">
        <v>368</v>
      </c>
      <c r="I374" s="0" t="n">
        <v>1022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1.012</v>
      </c>
      <c r="D375" s="0" t="s">
        <v>60</v>
      </c>
      <c r="E375" s="9" t="n">
        <v>38712</v>
      </c>
      <c r="F375" s="0" t="s">
        <v>59</v>
      </c>
      <c r="G375" s="10" t="n">
        <v>0.328831018518519</v>
      </c>
      <c r="H375" s="0" t="n">
        <v>369</v>
      </c>
      <c r="I375" s="0" t="n">
        <v>1012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88</v>
      </c>
      <c r="D376" s="0" t="s">
        <v>58</v>
      </c>
      <c r="E376" s="9" t="n">
        <v>38712</v>
      </c>
      <c r="F376" s="0" t="s">
        <v>59</v>
      </c>
      <c r="G376" s="10" t="n">
        <v>0.328842592592593</v>
      </c>
      <c r="H376" s="0" t="n">
        <v>370</v>
      </c>
      <c r="I376" s="0" t="n">
        <v>988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59</v>
      </c>
      <c r="D377" s="0" t="s">
        <v>58</v>
      </c>
      <c r="E377" s="9" t="n">
        <v>38712</v>
      </c>
      <c r="F377" s="0" t="s">
        <v>59</v>
      </c>
      <c r="G377" s="10" t="n">
        <v>0.328854166666667</v>
      </c>
      <c r="H377" s="0" t="n">
        <v>371</v>
      </c>
      <c r="I377" s="0" t="n">
        <v>959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45</v>
      </c>
      <c r="D378" s="0" t="s">
        <v>58</v>
      </c>
      <c r="E378" s="9" t="n">
        <v>38712</v>
      </c>
      <c r="F378" s="0" t="s">
        <v>59</v>
      </c>
      <c r="G378" s="10" t="n">
        <v>0.328865740740741</v>
      </c>
      <c r="H378" s="0" t="n">
        <v>372</v>
      </c>
      <c r="I378" s="0" t="n">
        <v>945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35</v>
      </c>
      <c r="D379" s="0" t="s">
        <v>58</v>
      </c>
      <c r="E379" s="9" t="n">
        <v>38712</v>
      </c>
      <c r="F379" s="0" t="s">
        <v>59</v>
      </c>
      <c r="G379" s="10" t="n">
        <v>0.328877314814815</v>
      </c>
      <c r="H379" s="0" t="n">
        <v>373</v>
      </c>
      <c r="I379" s="0" t="n">
        <v>935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28</v>
      </c>
      <c r="D380" s="0" t="s">
        <v>58</v>
      </c>
      <c r="E380" s="9" t="n">
        <v>38712</v>
      </c>
      <c r="F380" s="0" t="s">
        <v>59</v>
      </c>
      <c r="G380" s="10" t="n">
        <v>0.328888888888889</v>
      </c>
      <c r="H380" s="0" t="n">
        <v>374</v>
      </c>
      <c r="I380" s="0" t="n">
        <v>928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22</v>
      </c>
      <c r="D381" s="0" t="s">
        <v>58</v>
      </c>
      <c r="E381" s="9" t="n">
        <v>38712</v>
      </c>
      <c r="F381" s="0" t="s">
        <v>59</v>
      </c>
      <c r="G381" s="10" t="n">
        <v>0.328900462962963</v>
      </c>
      <c r="H381" s="0" t="n">
        <v>375</v>
      </c>
      <c r="I381" s="0" t="n">
        <v>922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16</v>
      </c>
      <c r="D382" s="0" t="s">
        <v>58</v>
      </c>
      <c r="E382" s="9" t="n">
        <v>38712</v>
      </c>
      <c r="F382" s="0" t="s">
        <v>59</v>
      </c>
      <c r="G382" s="10" t="n">
        <v>0.328912037037037</v>
      </c>
      <c r="H382" s="0" t="n">
        <v>376</v>
      </c>
      <c r="I382" s="0" t="n">
        <v>916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10</v>
      </c>
      <c r="D383" s="0" t="s">
        <v>58</v>
      </c>
      <c r="E383" s="9" t="n">
        <v>38712</v>
      </c>
      <c r="F383" s="0" t="s">
        <v>59</v>
      </c>
      <c r="G383" s="10" t="n">
        <v>0.328923611111111</v>
      </c>
      <c r="H383" s="0" t="n">
        <v>377</v>
      </c>
      <c r="I383" s="0" t="n">
        <v>910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06</v>
      </c>
      <c r="D384" s="0" t="s">
        <v>58</v>
      </c>
      <c r="E384" s="9" t="n">
        <v>38712</v>
      </c>
      <c r="F384" s="0" t="s">
        <v>59</v>
      </c>
      <c r="G384" s="10" t="n">
        <v>0.328935185185185</v>
      </c>
      <c r="H384" s="0" t="n">
        <v>378</v>
      </c>
      <c r="I384" s="0" t="n">
        <v>906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02</v>
      </c>
      <c r="D385" s="0" t="s">
        <v>58</v>
      </c>
      <c r="E385" s="9" t="n">
        <v>38712</v>
      </c>
      <c r="F385" s="0" t="s">
        <v>59</v>
      </c>
      <c r="G385" s="10" t="n">
        <v>0.328946759259259</v>
      </c>
      <c r="H385" s="0" t="n">
        <v>379</v>
      </c>
      <c r="I385" s="0" t="n">
        <v>902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898</v>
      </c>
      <c r="D386" s="0" t="s">
        <v>58</v>
      </c>
      <c r="E386" s="9" t="n">
        <v>38712</v>
      </c>
      <c r="F386" s="0" t="s">
        <v>59</v>
      </c>
      <c r="G386" s="10" t="n">
        <v>0.328958333333333</v>
      </c>
      <c r="H386" s="0" t="n">
        <v>380</v>
      </c>
      <c r="I386" s="0" t="n">
        <v>898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895</v>
      </c>
      <c r="D387" s="0" t="s">
        <v>58</v>
      </c>
      <c r="E387" s="9" t="n">
        <v>38712</v>
      </c>
      <c r="F387" s="0" t="s">
        <v>59</v>
      </c>
      <c r="G387" s="10" t="n">
        <v>0.328969907407407</v>
      </c>
      <c r="H387" s="0" t="n">
        <v>381</v>
      </c>
      <c r="I387" s="0" t="n">
        <v>895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891</v>
      </c>
      <c r="D388" s="0" t="s">
        <v>58</v>
      </c>
      <c r="E388" s="9" t="n">
        <v>38712</v>
      </c>
      <c r="F388" s="0" t="s">
        <v>59</v>
      </c>
      <c r="G388" s="10" t="n">
        <v>0.328981481481482</v>
      </c>
      <c r="H388" s="0" t="n">
        <v>382</v>
      </c>
      <c r="I388" s="0" t="n">
        <v>891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889</v>
      </c>
      <c r="D389" s="0" t="s">
        <v>58</v>
      </c>
      <c r="E389" s="9" t="n">
        <v>38712</v>
      </c>
      <c r="F389" s="0" t="s">
        <v>59</v>
      </c>
      <c r="G389" s="10" t="n">
        <v>0.328993055555556</v>
      </c>
      <c r="H389" s="0" t="n">
        <v>383</v>
      </c>
      <c r="I389" s="0" t="n">
        <v>889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886</v>
      </c>
      <c r="D390" s="0" t="s">
        <v>58</v>
      </c>
      <c r="E390" s="9" t="n">
        <v>38712</v>
      </c>
      <c r="F390" s="0" t="s">
        <v>59</v>
      </c>
      <c r="G390" s="10" t="n">
        <v>0.32900462962963</v>
      </c>
      <c r="H390" s="0" t="n">
        <v>384</v>
      </c>
      <c r="I390" s="0" t="n">
        <v>886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884</v>
      </c>
      <c r="D391" s="0" t="s">
        <v>58</v>
      </c>
      <c r="E391" s="9" t="n">
        <v>38712</v>
      </c>
      <c r="F391" s="0" t="s">
        <v>59</v>
      </c>
      <c r="G391" s="10" t="n">
        <v>0.329016203703704</v>
      </c>
      <c r="H391" s="0" t="n">
        <v>385</v>
      </c>
      <c r="I391" s="0" t="n">
        <v>884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883</v>
      </c>
      <c r="D392" s="0" t="s">
        <v>58</v>
      </c>
      <c r="E392" s="9" t="n">
        <v>38712</v>
      </c>
      <c r="F392" s="0" t="s">
        <v>59</v>
      </c>
      <c r="G392" s="10" t="n">
        <v>0.329027777777778</v>
      </c>
      <c r="H392" s="0" t="n">
        <v>386</v>
      </c>
      <c r="I392" s="0" t="n">
        <v>88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81</v>
      </c>
      <c r="D393" s="0" t="s">
        <v>58</v>
      </c>
      <c r="E393" s="9" t="n">
        <v>38712</v>
      </c>
      <c r="F393" s="0" t="s">
        <v>59</v>
      </c>
      <c r="G393" s="10" t="n">
        <v>0.329039351851852</v>
      </c>
      <c r="H393" s="0" t="n">
        <v>387</v>
      </c>
      <c r="I393" s="0" t="n">
        <v>881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80</v>
      </c>
      <c r="D394" s="0" t="s">
        <v>58</v>
      </c>
      <c r="E394" s="9" t="n">
        <v>38712</v>
      </c>
      <c r="F394" s="0" t="s">
        <v>59</v>
      </c>
      <c r="G394" s="10" t="n">
        <v>0.329050925925926</v>
      </c>
      <c r="H394" s="0" t="n">
        <v>388</v>
      </c>
      <c r="I394" s="0" t="n">
        <v>880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79</v>
      </c>
      <c r="D395" s="0" t="s">
        <v>58</v>
      </c>
      <c r="E395" s="9" t="n">
        <v>38712</v>
      </c>
      <c r="F395" s="0" t="s">
        <v>59</v>
      </c>
      <c r="G395" s="10" t="n">
        <v>0.3290625</v>
      </c>
      <c r="H395" s="0" t="n">
        <v>389</v>
      </c>
      <c r="I395" s="0" t="n">
        <v>879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878</v>
      </c>
      <c r="D396" s="0" t="s">
        <v>58</v>
      </c>
      <c r="E396" s="9" t="n">
        <v>38712</v>
      </c>
      <c r="F396" s="0" t="s">
        <v>59</v>
      </c>
      <c r="G396" s="10" t="n">
        <v>0.329074074074074</v>
      </c>
      <c r="H396" s="0" t="n">
        <v>390</v>
      </c>
      <c r="I396" s="0" t="n">
        <v>878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877</v>
      </c>
      <c r="D397" s="0" t="s">
        <v>58</v>
      </c>
      <c r="E397" s="9" t="n">
        <v>38712</v>
      </c>
      <c r="F397" s="0" t="s">
        <v>59</v>
      </c>
      <c r="G397" s="10" t="n">
        <v>0.329085648148148</v>
      </c>
      <c r="H397" s="0" t="n">
        <v>391</v>
      </c>
      <c r="I397" s="0" t="n">
        <v>877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876</v>
      </c>
      <c r="D398" s="0" t="s">
        <v>58</v>
      </c>
      <c r="E398" s="9" t="n">
        <v>38712</v>
      </c>
      <c r="F398" s="0" t="s">
        <v>59</v>
      </c>
      <c r="G398" s="10" t="n">
        <v>0.329097222222222</v>
      </c>
      <c r="H398" s="0" t="n">
        <v>392</v>
      </c>
      <c r="I398" s="0" t="n">
        <v>876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876</v>
      </c>
      <c r="D399" s="0" t="s">
        <v>58</v>
      </c>
      <c r="E399" s="9" t="n">
        <v>38712</v>
      </c>
      <c r="F399" s="0" t="s">
        <v>59</v>
      </c>
      <c r="G399" s="10" t="n">
        <v>0.329108796296296</v>
      </c>
      <c r="H399" s="0" t="n">
        <v>393</v>
      </c>
      <c r="I399" s="0" t="n">
        <v>87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875</v>
      </c>
      <c r="D400" s="0" t="s">
        <v>58</v>
      </c>
      <c r="E400" s="9" t="n">
        <v>38712</v>
      </c>
      <c r="F400" s="0" t="s">
        <v>59</v>
      </c>
      <c r="G400" s="10" t="n">
        <v>0.32912037037037</v>
      </c>
      <c r="H400" s="0" t="n">
        <v>394</v>
      </c>
      <c r="I400" s="0" t="n">
        <v>875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876</v>
      </c>
      <c r="D401" s="0" t="s">
        <v>58</v>
      </c>
      <c r="E401" s="9" t="n">
        <v>38712</v>
      </c>
      <c r="F401" s="0" t="s">
        <v>59</v>
      </c>
      <c r="G401" s="10" t="n">
        <v>0.329131944444444</v>
      </c>
      <c r="H401" s="0" t="n">
        <v>395</v>
      </c>
      <c r="I401" s="0" t="n">
        <v>876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876</v>
      </c>
      <c r="D402" s="0" t="s">
        <v>58</v>
      </c>
      <c r="E402" s="9" t="n">
        <v>38712</v>
      </c>
      <c r="F402" s="0" t="s">
        <v>59</v>
      </c>
      <c r="G402" s="10" t="n">
        <v>0.329143518518519</v>
      </c>
      <c r="H402" s="0" t="n">
        <v>396</v>
      </c>
      <c r="I402" s="0" t="n">
        <v>8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877</v>
      </c>
      <c r="D403" s="0" t="s">
        <v>58</v>
      </c>
      <c r="E403" s="9" t="n">
        <v>38712</v>
      </c>
      <c r="F403" s="0" t="s">
        <v>59</v>
      </c>
      <c r="G403" s="10" t="n">
        <v>0.329155092592593</v>
      </c>
      <c r="H403" s="0" t="n">
        <v>397</v>
      </c>
      <c r="I403" s="0" t="n">
        <v>877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877</v>
      </c>
      <c r="D404" s="0" t="s">
        <v>58</v>
      </c>
      <c r="E404" s="9" t="n">
        <v>38712</v>
      </c>
      <c r="F404" s="0" t="s">
        <v>59</v>
      </c>
      <c r="G404" s="10" t="n">
        <v>0.329166666666667</v>
      </c>
      <c r="H404" s="0" t="n">
        <v>398</v>
      </c>
      <c r="I404" s="0" t="n">
        <v>877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879</v>
      </c>
      <c r="D405" s="0" t="s">
        <v>58</v>
      </c>
      <c r="E405" s="9" t="n">
        <v>38712</v>
      </c>
      <c r="F405" s="0" t="s">
        <v>59</v>
      </c>
      <c r="G405" s="10" t="n">
        <v>0.329178240740741</v>
      </c>
      <c r="H405" s="0" t="n">
        <v>399</v>
      </c>
      <c r="I405" s="0" t="n">
        <v>879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880</v>
      </c>
      <c r="D406" s="0" t="s">
        <v>58</v>
      </c>
      <c r="E406" s="9" t="n">
        <v>38712</v>
      </c>
      <c r="F406" s="0" t="s">
        <v>59</v>
      </c>
      <c r="G406" s="10" t="n">
        <v>0.329189814814815</v>
      </c>
      <c r="H406" s="0" t="n">
        <v>400</v>
      </c>
      <c r="I406" s="0" t="n">
        <v>880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892</v>
      </c>
      <c r="D407" s="0" t="s">
        <v>58</v>
      </c>
      <c r="E407" s="9" t="n">
        <v>38712</v>
      </c>
      <c r="F407" s="0" t="s">
        <v>59</v>
      </c>
      <c r="G407" s="10" t="n">
        <v>0.329201388888889</v>
      </c>
      <c r="H407" s="0" t="n">
        <v>401</v>
      </c>
      <c r="I407" s="0" t="n">
        <v>892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46</v>
      </c>
      <c r="D408" s="0" t="s">
        <v>58</v>
      </c>
      <c r="E408" s="9" t="n">
        <v>38712</v>
      </c>
      <c r="F408" s="0" t="s">
        <v>59</v>
      </c>
      <c r="G408" s="10" t="n">
        <v>0.329212962962963</v>
      </c>
      <c r="H408" s="0" t="n">
        <v>402</v>
      </c>
      <c r="I408" s="0" t="n">
        <v>946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1.011</v>
      </c>
      <c r="D409" s="0" t="s">
        <v>60</v>
      </c>
      <c r="E409" s="9" t="n">
        <v>38712</v>
      </c>
      <c r="F409" s="0" t="s">
        <v>59</v>
      </c>
      <c r="G409" s="10" t="n">
        <v>0.329224537037037</v>
      </c>
      <c r="H409" s="0" t="n">
        <v>403</v>
      </c>
      <c r="I409" s="0" t="n">
        <v>1011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1.021</v>
      </c>
      <c r="D410" s="0" t="s">
        <v>60</v>
      </c>
      <c r="E410" s="9" t="n">
        <v>38712</v>
      </c>
      <c r="F410" s="0" t="s">
        <v>59</v>
      </c>
      <c r="G410" s="10" t="n">
        <v>0.329236111111111</v>
      </c>
      <c r="H410" s="0" t="n">
        <v>404</v>
      </c>
      <c r="I410" s="0" t="n">
        <v>1021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1.01</v>
      </c>
      <c r="D411" s="0" t="s">
        <v>60</v>
      </c>
      <c r="E411" s="9" t="n">
        <v>38712</v>
      </c>
      <c r="F411" s="0" t="s">
        <v>59</v>
      </c>
      <c r="G411" s="10" t="n">
        <v>0.329247685185185</v>
      </c>
      <c r="H411" s="0" t="n">
        <v>405</v>
      </c>
      <c r="I411" s="0" t="n">
        <v>1010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986</v>
      </c>
      <c r="D412" s="0" t="s">
        <v>58</v>
      </c>
      <c r="E412" s="9" t="n">
        <v>38712</v>
      </c>
      <c r="F412" s="0" t="s">
        <v>59</v>
      </c>
      <c r="G412" s="10" t="n">
        <v>0.329259259259259</v>
      </c>
      <c r="H412" s="0" t="n">
        <v>406</v>
      </c>
      <c r="I412" s="0" t="n">
        <v>986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956</v>
      </c>
      <c r="D413" s="0" t="s">
        <v>58</v>
      </c>
      <c r="E413" s="9" t="n">
        <v>38712</v>
      </c>
      <c r="F413" s="0" t="s">
        <v>59</v>
      </c>
      <c r="G413" s="10" t="n">
        <v>0.329270833333333</v>
      </c>
      <c r="H413" s="0" t="n">
        <v>407</v>
      </c>
      <c r="I413" s="0" t="n">
        <v>956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945</v>
      </c>
      <c r="D414" s="0" t="s">
        <v>58</v>
      </c>
      <c r="E414" s="9" t="n">
        <v>38712</v>
      </c>
      <c r="F414" s="0" t="s">
        <v>59</v>
      </c>
      <c r="G414" s="10" t="n">
        <v>0.329282407407407</v>
      </c>
      <c r="H414" s="0" t="n">
        <v>408</v>
      </c>
      <c r="I414" s="0" t="n">
        <v>94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936</v>
      </c>
      <c r="D415" s="0" t="s">
        <v>58</v>
      </c>
      <c r="E415" s="9" t="n">
        <v>38712</v>
      </c>
      <c r="F415" s="0" t="s">
        <v>59</v>
      </c>
      <c r="G415" s="10" t="n">
        <v>0.329293981481482</v>
      </c>
      <c r="H415" s="0" t="n">
        <v>409</v>
      </c>
      <c r="I415" s="0" t="n">
        <v>936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929</v>
      </c>
      <c r="D416" s="0" t="s">
        <v>58</v>
      </c>
      <c r="E416" s="9" t="n">
        <v>38712</v>
      </c>
      <c r="F416" s="0" t="s">
        <v>59</v>
      </c>
      <c r="G416" s="10" t="n">
        <v>0.329305555555556</v>
      </c>
      <c r="H416" s="0" t="n">
        <v>410</v>
      </c>
      <c r="I416" s="0" t="n">
        <v>929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2</v>
      </c>
      <c r="D417" s="0" t="s">
        <v>58</v>
      </c>
      <c r="E417" s="9" t="n">
        <v>38712</v>
      </c>
      <c r="F417" s="0" t="s">
        <v>59</v>
      </c>
      <c r="G417" s="10" t="n">
        <v>0.32931712962963</v>
      </c>
      <c r="H417" s="0" t="n">
        <v>411</v>
      </c>
      <c r="I417" s="0" t="n">
        <v>922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16</v>
      </c>
      <c r="D418" s="0" t="s">
        <v>58</v>
      </c>
      <c r="E418" s="9" t="n">
        <v>38712</v>
      </c>
      <c r="F418" s="0" t="s">
        <v>59</v>
      </c>
      <c r="G418" s="10" t="n">
        <v>0.329328703703704</v>
      </c>
      <c r="H418" s="0" t="n">
        <v>412</v>
      </c>
      <c r="I418" s="0" t="n">
        <v>916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11</v>
      </c>
      <c r="D419" s="0" t="s">
        <v>58</v>
      </c>
      <c r="E419" s="9" t="n">
        <v>38712</v>
      </c>
      <c r="F419" s="0" t="s">
        <v>59</v>
      </c>
      <c r="G419" s="10" t="n">
        <v>0.329340277777778</v>
      </c>
      <c r="H419" s="0" t="n">
        <v>413</v>
      </c>
      <c r="I419" s="0" t="n">
        <v>911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06</v>
      </c>
      <c r="D420" s="0" t="s">
        <v>58</v>
      </c>
      <c r="E420" s="9" t="n">
        <v>38712</v>
      </c>
      <c r="F420" s="0" t="s">
        <v>59</v>
      </c>
      <c r="G420" s="10" t="n">
        <v>0.329351851851852</v>
      </c>
      <c r="H420" s="0" t="n">
        <v>414</v>
      </c>
      <c r="I420" s="0" t="n">
        <v>906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02</v>
      </c>
      <c r="D421" s="0" t="s">
        <v>58</v>
      </c>
      <c r="E421" s="9" t="n">
        <v>38712</v>
      </c>
      <c r="F421" s="0" t="s">
        <v>59</v>
      </c>
      <c r="G421" s="10" t="n">
        <v>0.329363425925926</v>
      </c>
      <c r="H421" s="0" t="n">
        <v>415</v>
      </c>
      <c r="I421" s="0" t="n">
        <v>902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897</v>
      </c>
      <c r="D422" s="0" t="s">
        <v>58</v>
      </c>
      <c r="E422" s="9" t="n">
        <v>38712</v>
      </c>
      <c r="F422" s="0" t="s">
        <v>59</v>
      </c>
      <c r="G422" s="10" t="n">
        <v>0.329375</v>
      </c>
      <c r="H422" s="0" t="n">
        <v>416</v>
      </c>
      <c r="I422" s="0" t="n">
        <v>897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893</v>
      </c>
      <c r="D423" s="0" t="s">
        <v>58</v>
      </c>
      <c r="E423" s="9" t="n">
        <v>38712</v>
      </c>
      <c r="F423" s="0" t="s">
        <v>59</v>
      </c>
      <c r="G423" s="10" t="n">
        <v>0.329386574074074</v>
      </c>
      <c r="H423" s="0" t="n">
        <v>417</v>
      </c>
      <c r="I423" s="0" t="n">
        <v>893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890</v>
      </c>
      <c r="D424" s="0" t="s">
        <v>58</v>
      </c>
      <c r="E424" s="9" t="n">
        <v>38712</v>
      </c>
      <c r="F424" s="0" t="s">
        <v>59</v>
      </c>
      <c r="G424" s="10" t="n">
        <v>0.329398148148148</v>
      </c>
      <c r="H424" s="0" t="n">
        <v>418</v>
      </c>
      <c r="I424" s="0" t="n">
        <v>890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888</v>
      </c>
      <c r="D425" s="0" t="s">
        <v>58</v>
      </c>
      <c r="E425" s="9" t="n">
        <v>38712</v>
      </c>
      <c r="F425" s="0" t="s">
        <v>59</v>
      </c>
      <c r="G425" s="10" t="n">
        <v>0.329409722222222</v>
      </c>
      <c r="H425" s="0" t="n">
        <v>419</v>
      </c>
      <c r="I425" s="0" t="n">
        <v>888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885</v>
      </c>
      <c r="D426" s="0" t="s">
        <v>58</v>
      </c>
      <c r="E426" s="9" t="n">
        <v>38712</v>
      </c>
      <c r="F426" s="0" t="s">
        <v>59</v>
      </c>
      <c r="G426" s="10" t="n">
        <v>0.329421296296296</v>
      </c>
      <c r="H426" s="0" t="n">
        <v>420</v>
      </c>
      <c r="I426" s="0" t="n">
        <v>885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882</v>
      </c>
      <c r="D427" s="0" t="s">
        <v>58</v>
      </c>
      <c r="E427" s="9" t="n">
        <v>38712</v>
      </c>
      <c r="F427" s="0" t="s">
        <v>59</v>
      </c>
      <c r="G427" s="10" t="n">
        <v>0.32943287037037</v>
      </c>
      <c r="H427" s="0" t="n">
        <v>421</v>
      </c>
      <c r="I427" s="0" t="n">
        <v>882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880</v>
      </c>
      <c r="D428" s="0" t="s">
        <v>58</v>
      </c>
      <c r="E428" s="9" t="n">
        <v>38712</v>
      </c>
      <c r="F428" s="0" t="s">
        <v>59</v>
      </c>
      <c r="G428" s="10" t="n">
        <v>0.329444444444444</v>
      </c>
      <c r="H428" s="0" t="n">
        <v>422</v>
      </c>
      <c r="I428" s="0" t="n">
        <v>880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79</v>
      </c>
      <c r="D429" s="0" t="s">
        <v>58</v>
      </c>
      <c r="E429" s="9" t="n">
        <v>38712</v>
      </c>
      <c r="F429" s="0" t="s">
        <v>59</v>
      </c>
      <c r="G429" s="10" t="n">
        <v>0.329456018518519</v>
      </c>
      <c r="H429" s="0" t="n">
        <v>423</v>
      </c>
      <c r="I429" s="0" t="n">
        <v>879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77</v>
      </c>
      <c r="D430" s="0" t="s">
        <v>58</v>
      </c>
      <c r="E430" s="9" t="n">
        <v>38712</v>
      </c>
      <c r="F430" s="0" t="s">
        <v>59</v>
      </c>
      <c r="G430" s="10" t="n">
        <v>0.329467592592593</v>
      </c>
      <c r="H430" s="0" t="n">
        <v>424</v>
      </c>
      <c r="I430" s="0" t="n">
        <v>877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76</v>
      </c>
      <c r="D431" s="0" t="s">
        <v>58</v>
      </c>
      <c r="E431" s="9" t="n">
        <v>38712</v>
      </c>
      <c r="F431" s="0" t="s">
        <v>59</v>
      </c>
      <c r="G431" s="10" t="n">
        <v>0.329479166666667</v>
      </c>
      <c r="H431" s="0" t="n">
        <v>425</v>
      </c>
      <c r="I431" s="0" t="n">
        <v>876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75</v>
      </c>
      <c r="D432" s="0" t="s">
        <v>58</v>
      </c>
      <c r="E432" s="9" t="n">
        <v>38712</v>
      </c>
      <c r="F432" s="0" t="s">
        <v>59</v>
      </c>
      <c r="G432" s="10" t="n">
        <v>0.329490740740741</v>
      </c>
      <c r="H432" s="0" t="n">
        <v>426</v>
      </c>
      <c r="I432" s="0" t="n">
        <v>875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73</v>
      </c>
      <c r="D433" s="0" t="s">
        <v>58</v>
      </c>
      <c r="E433" s="9" t="n">
        <v>38712</v>
      </c>
      <c r="F433" s="0" t="s">
        <v>59</v>
      </c>
      <c r="G433" s="10" t="n">
        <v>0.329502314814815</v>
      </c>
      <c r="H433" s="0" t="n">
        <v>427</v>
      </c>
      <c r="I433" s="0" t="n">
        <v>873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72</v>
      </c>
      <c r="D434" s="0" t="s">
        <v>58</v>
      </c>
      <c r="E434" s="9" t="n">
        <v>38712</v>
      </c>
      <c r="F434" s="0" t="s">
        <v>59</v>
      </c>
      <c r="G434" s="10" t="n">
        <v>0.329513888888889</v>
      </c>
      <c r="H434" s="0" t="n">
        <v>428</v>
      </c>
      <c r="I434" s="0" t="n">
        <v>87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71</v>
      </c>
      <c r="D435" s="0" t="s">
        <v>58</v>
      </c>
      <c r="E435" s="9" t="n">
        <v>38712</v>
      </c>
      <c r="F435" s="0" t="s">
        <v>59</v>
      </c>
      <c r="G435" s="10" t="n">
        <v>0.329525462962963</v>
      </c>
      <c r="H435" s="0" t="n">
        <v>429</v>
      </c>
      <c r="I435" s="0" t="n">
        <v>871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1</v>
      </c>
      <c r="D436" s="0" t="s">
        <v>58</v>
      </c>
      <c r="E436" s="9" t="n">
        <v>38712</v>
      </c>
      <c r="F436" s="0" t="s">
        <v>59</v>
      </c>
      <c r="G436" s="10" t="n">
        <v>0.329537037037037</v>
      </c>
      <c r="H436" s="0" t="n">
        <v>430</v>
      </c>
      <c r="I436" s="0" t="n">
        <v>871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0</v>
      </c>
      <c r="D437" s="0" t="s">
        <v>58</v>
      </c>
      <c r="E437" s="9" t="n">
        <v>38712</v>
      </c>
      <c r="F437" s="0" t="s">
        <v>59</v>
      </c>
      <c r="G437" s="10" t="n">
        <v>0.329548611111111</v>
      </c>
      <c r="H437" s="0" t="n">
        <v>431</v>
      </c>
      <c r="I437" s="0" t="n">
        <v>870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69</v>
      </c>
      <c r="D438" s="0" t="s">
        <v>58</v>
      </c>
      <c r="E438" s="9" t="n">
        <v>38712</v>
      </c>
      <c r="F438" s="0" t="s">
        <v>59</v>
      </c>
      <c r="G438" s="10" t="n">
        <v>0.329560185185185</v>
      </c>
      <c r="H438" s="0" t="n">
        <v>432</v>
      </c>
      <c r="I438" s="0" t="n">
        <v>869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869</v>
      </c>
      <c r="D439" s="0" t="s">
        <v>58</v>
      </c>
      <c r="E439" s="9" t="n">
        <v>38712</v>
      </c>
      <c r="F439" s="0" t="s">
        <v>59</v>
      </c>
      <c r="G439" s="10" t="n">
        <v>0.329571759259259</v>
      </c>
      <c r="H439" s="0" t="n">
        <v>433</v>
      </c>
      <c r="I439" s="0" t="n">
        <v>869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869</v>
      </c>
      <c r="D440" s="0" t="s">
        <v>58</v>
      </c>
      <c r="E440" s="9" t="n">
        <v>38712</v>
      </c>
      <c r="F440" s="0" t="s">
        <v>59</v>
      </c>
      <c r="G440" s="10" t="n">
        <v>0.329583333333333</v>
      </c>
      <c r="H440" s="0" t="n">
        <v>434</v>
      </c>
      <c r="I440" s="0" t="n">
        <v>869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870</v>
      </c>
      <c r="D441" s="0" t="s">
        <v>58</v>
      </c>
      <c r="E441" s="9" t="n">
        <v>38712</v>
      </c>
      <c r="F441" s="0" t="s">
        <v>59</v>
      </c>
      <c r="G441" s="10" t="n">
        <v>0.329594907407407</v>
      </c>
      <c r="H441" s="0" t="n">
        <v>435</v>
      </c>
      <c r="I441" s="0" t="n">
        <v>870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875</v>
      </c>
      <c r="D442" s="0" t="s">
        <v>58</v>
      </c>
      <c r="E442" s="9" t="n">
        <v>38712</v>
      </c>
      <c r="F442" s="0" t="s">
        <v>59</v>
      </c>
      <c r="G442" s="10" t="n">
        <v>0.329606481481482</v>
      </c>
      <c r="H442" s="0" t="n">
        <v>436</v>
      </c>
      <c r="I442" s="0" t="n">
        <v>875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880</v>
      </c>
      <c r="D443" s="0" t="s">
        <v>58</v>
      </c>
      <c r="E443" s="9" t="n">
        <v>38712</v>
      </c>
      <c r="F443" s="0" t="s">
        <v>59</v>
      </c>
      <c r="G443" s="10" t="n">
        <v>0.329618055555556</v>
      </c>
      <c r="H443" s="0" t="n">
        <v>437</v>
      </c>
      <c r="I443" s="0" t="n">
        <v>880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887</v>
      </c>
      <c r="D444" s="0" t="s">
        <v>58</v>
      </c>
      <c r="E444" s="9" t="n">
        <v>38712</v>
      </c>
      <c r="F444" s="0" t="s">
        <v>59</v>
      </c>
      <c r="G444" s="10" t="n">
        <v>0.32962962962963</v>
      </c>
      <c r="H444" s="0" t="n">
        <v>438</v>
      </c>
      <c r="I444" s="0" t="n">
        <v>887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897</v>
      </c>
      <c r="D445" s="0" t="s">
        <v>58</v>
      </c>
      <c r="E445" s="9" t="n">
        <v>38712</v>
      </c>
      <c r="F445" s="0" t="s">
        <v>59</v>
      </c>
      <c r="G445" s="10" t="n">
        <v>0.329641203703704</v>
      </c>
      <c r="H445" s="0" t="n">
        <v>439</v>
      </c>
      <c r="I445" s="0" t="n">
        <v>89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31</v>
      </c>
      <c r="D446" s="0" t="s">
        <v>58</v>
      </c>
      <c r="E446" s="9" t="n">
        <v>38712</v>
      </c>
      <c r="F446" s="0" t="s">
        <v>59</v>
      </c>
      <c r="G446" s="10" t="n">
        <v>0.329652777777778</v>
      </c>
      <c r="H446" s="0" t="n">
        <v>440</v>
      </c>
      <c r="I446" s="0" t="n">
        <v>931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1.005</v>
      </c>
      <c r="D447" s="0" t="s">
        <v>60</v>
      </c>
      <c r="E447" s="9" t="n">
        <v>38712</v>
      </c>
      <c r="F447" s="0" t="s">
        <v>59</v>
      </c>
      <c r="G447" s="10" t="n">
        <v>0.329664351851852</v>
      </c>
      <c r="H447" s="0" t="n">
        <v>441</v>
      </c>
      <c r="I447" s="0" t="n">
        <v>1005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1.021</v>
      </c>
      <c r="D448" s="0" t="s">
        <v>60</v>
      </c>
      <c r="E448" s="9" t="n">
        <v>38712</v>
      </c>
      <c r="F448" s="0" t="s">
        <v>59</v>
      </c>
      <c r="G448" s="10" t="n">
        <v>0.329675925925926</v>
      </c>
      <c r="H448" s="0" t="n">
        <v>442</v>
      </c>
      <c r="I448" s="0" t="n">
        <v>1021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1.012</v>
      </c>
      <c r="D449" s="0" t="s">
        <v>60</v>
      </c>
      <c r="E449" s="9" t="n">
        <v>38712</v>
      </c>
      <c r="F449" s="0" t="s">
        <v>59</v>
      </c>
      <c r="G449" s="10" t="n">
        <v>0.3296875</v>
      </c>
      <c r="H449" s="0" t="n">
        <v>443</v>
      </c>
      <c r="I449" s="0" t="n">
        <v>101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994</v>
      </c>
      <c r="D450" s="0" t="s">
        <v>58</v>
      </c>
      <c r="E450" s="9" t="n">
        <v>38712</v>
      </c>
      <c r="F450" s="0" t="s">
        <v>59</v>
      </c>
      <c r="G450" s="10" t="n">
        <v>0.329699074074074</v>
      </c>
      <c r="H450" s="0" t="n">
        <v>444</v>
      </c>
      <c r="I450" s="0" t="n">
        <v>994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959</v>
      </c>
      <c r="D451" s="0" t="s">
        <v>58</v>
      </c>
      <c r="E451" s="9" t="n">
        <v>38712</v>
      </c>
      <c r="F451" s="0" t="s">
        <v>59</v>
      </c>
      <c r="G451" s="10" t="n">
        <v>0.329710648148148</v>
      </c>
      <c r="H451" s="0" t="n">
        <v>445</v>
      </c>
      <c r="I451" s="0" t="n">
        <v>959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944</v>
      </c>
      <c r="D452" s="0" t="s">
        <v>58</v>
      </c>
      <c r="E452" s="9" t="n">
        <v>38712</v>
      </c>
      <c r="F452" s="0" t="s">
        <v>59</v>
      </c>
      <c r="G452" s="10" t="n">
        <v>0.329722222222222</v>
      </c>
      <c r="H452" s="0" t="n">
        <v>446</v>
      </c>
      <c r="I452" s="0" t="n">
        <v>944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935</v>
      </c>
      <c r="D453" s="0" t="s">
        <v>58</v>
      </c>
      <c r="E453" s="9" t="n">
        <v>38712</v>
      </c>
      <c r="F453" s="0" t="s">
        <v>59</v>
      </c>
      <c r="G453" s="10" t="n">
        <v>0.329733796296296</v>
      </c>
      <c r="H453" s="0" t="n">
        <v>447</v>
      </c>
      <c r="I453" s="0" t="n">
        <v>935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928</v>
      </c>
      <c r="D454" s="0" t="s">
        <v>58</v>
      </c>
      <c r="E454" s="9" t="n">
        <v>38712</v>
      </c>
      <c r="F454" s="0" t="s">
        <v>59</v>
      </c>
      <c r="G454" s="10" t="n">
        <v>0.32974537037037</v>
      </c>
      <c r="H454" s="0" t="n">
        <v>448</v>
      </c>
      <c r="I454" s="0" t="n">
        <v>928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921</v>
      </c>
      <c r="D455" s="0" t="s">
        <v>58</v>
      </c>
      <c r="E455" s="9" t="n">
        <v>38712</v>
      </c>
      <c r="F455" s="0" t="s">
        <v>59</v>
      </c>
      <c r="G455" s="10" t="n">
        <v>0.329756944444444</v>
      </c>
      <c r="H455" s="0" t="n">
        <v>449</v>
      </c>
      <c r="I455" s="0" t="n">
        <v>921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915</v>
      </c>
      <c r="D456" s="0" t="s">
        <v>58</v>
      </c>
      <c r="E456" s="9" t="n">
        <v>38712</v>
      </c>
      <c r="F456" s="0" t="s">
        <v>59</v>
      </c>
      <c r="G456" s="10" t="n">
        <v>0.329768518518519</v>
      </c>
      <c r="H456" s="0" t="n">
        <v>450</v>
      </c>
      <c r="I456" s="0" t="n">
        <v>915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910</v>
      </c>
      <c r="D457" s="0" t="s">
        <v>58</v>
      </c>
      <c r="E457" s="9" t="n">
        <v>38712</v>
      </c>
      <c r="F457" s="0" t="s">
        <v>59</v>
      </c>
      <c r="G457" s="10" t="n">
        <v>0.329780092592593</v>
      </c>
      <c r="H457" s="0" t="n">
        <v>451</v>
      </c>
      <c r="I457" s="0" t="n">
        <v>910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905</v>
      </c>
      <c r="D458" s="0" t="s">
        <v>58</v>
      </c>
      <c r="E458" s="9" t="n">
        <v>38712</v>
      </c>
      <c r="F458" s="0" t="s">
        <v>59</v>
      </c>
      <c r="G458" s="10" t="n">
        <v>0.329791666666667</v>
      </c>
      <c r="H458" s="0" t="n">
        <v>452</v>
      </c>
      <c r="I458" s="0" t="n">
        <v>905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901</v>
      </c>
      <c r="D459" s="0" t="s">
        <v>58</v>
      </c>
      <c r="E459" s="9" t="n">
        <v>38712</v>
      </c>
      <c r="F459" s="0" t="s">
        <v>59</v>
      </c>
      <c r="G459" s="10" t="n">
        <v>0.329803240740741</v>
      </c>
      <c r="H459" s="0" t="n">
        <v>453</v>
      </c>
      <c r="I459" s="0" t="n">
        <v>901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97</v>
      </c>
      <c r="D460" s="0" t="s">
        <v>58</v>
      </c>
      <c r="E460" s="9" t="n">
        <v>38712</v>
      </c>
      <c r="F460" s="0" t="s">
        <v>59</v>
      </c>
      <c r="G460" s="10" t="n">
        <v>0.329814814814815</v>
      </c>
      <c r="H460" s="0" t="n">
        <v>454</v>
      </c>
      <c r="I460" s="0" t="n">
        <v>897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93</v>
      </c>
      <c r="D461" s="0" t="s">
        <v>58</v>
      </c>
      <c r="E461" s="9" t="n">
        <v>38712</v>
      </c>
      <c r="F461" s="0" t="s">
        <v>59</v>
      </c>
      <c r="G461" s="10" t="n">
        <v>0.329826388888889</v>
      </c>
      <c r="H461" s="0" t="n">
        <v>455</v>
      </c>
      <c r="I461" s="0" t="n">
        <v>89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0</v>
      </c>
      <c r="D462" s="0" t="s">
        <v>58</v>
      </c>
      <c r="E462" s="9" t="n">
        <v>38712</v>
      </c>
      <c r="F462" s="0" t="s">
        <v>59</v>
      </c>
      <c r="G462" s="10" t="n">
        <v>0.329837962962963</v>
      </c>
      <c r="H462" s="0" t="n">
        <v>456</v>
      </c>
      <c r="I462" s="0" t="n">
        <v>890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887</v>
      </c>
      <c r="D463" s="0" t="s">
        <v>58</v>
      </c>
      <c r="E463" s="9" t="n">
        <v>38712</v>
      </c>
      <c r="F463" s="0" t="s">
        <v>59</v>
      </c>
      <c r="G463" s="10" t="n">
        <v>0.329849537037037</v>
      </c>
      <c r="H463" s="0" t="n">
        <v>457</v>
      </c>
      <c r="I463" s="0" t="n">
        <v>887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885</v>
      </c>
      <c r="D464" s="0" t="s">
        <v>58</v>
      </c>
      <c r="E464" s="9" t="n">
        <v>38712</v>
      </c>
      <c r="F464" s="0" t="s">
        <v>59</v>
      </c>
      <c r="G464" s="10" t="n">
        <v>0.329861111111111</v>
      </c>
      <c r="H464" s="0" t="n">
        <v>458</v>
      </c>
      <c r="I464" s="0" t="n">
        <v>885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882</v>
      </c>
      <c r="D465" s="0" t="s">
        <v>58</v>
      </c>
      <c r="E465" s="9" t="n">
        <v>38712</v>
      </c>
      <c r="F465" s="0" t="s">
        <v>59</v>
      </c>
      <c r="G465" s="10" t="n">
        <v>0.329872685185185</v>
      </c>
      <c r="H465" s="0" t="n">
        <v>459</v>
      </c>
      <c r="I465" s="0" t="n">
        <v>882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880</v>
      </c>
      <c r="D466" s="0" t="s">
        <v>58</v>
      </c>
      <c r="E466" s="9" t="n">
        <v>38712</v>
      </c>
      <c r="F466" s="0" t="s">
        <v>59</v>
      </c>
      <c r="G466" s="10" t="n">
        <v>0.329884259259259</v>
      </c>
      <c r="H466" s="0" t="n">
        <v>460</v>
      </c>
      <c r="I466" s="0" t="n">
        <v>880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878</v>
      </c>
      <c r="D467" s="0" t="s">
        <v>58</v>
      </c>
      <c r="E467" s="9" t="n">
        <v>38712</v>
      </c>
      <c r="F467" s="0" t="s">
        <v>59</v>
      </c>
      <c r="G467" s="10" t="n">
        <v>0.329895833333333</v>
      </c>
      <c r="H467" s="0" t="n">
        <v>461</v>
      </c>
      <c r="I467" s="0" t="n">
        <v>878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877</v>
      </c>
      <c r="D468" s="0" t="s">
        <v>58</v>
      </c>
      <c r="E468" s="9" t="n">
        <v>38712</v>
      </c>
      <c r="F468" s="0" t="s">
        <v>59</v>
      </c>
      <c r="G468" s="10" t="n">
        <v>0.329907407407407</v>
      </c>
      <c r="H468" s="0" t="n">
        <v>462</v>
      </c>
      <c r="I468" s="0" t="n">
        <v>877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876</v>
      </c>
      <c r="D469" s="0" t="s">
        <v>58</v>
      </c>
      <c r="E469" s="9" t="n">
        <v>38712</v>
      </c>
      <c r="F469" s="0" t="s">
        <v>59</v>
      </c>
      <c r="G469" s="10" t="n">
        <v>0.329918981481482</v>
      </c>
      <c r="H469" s="0" t="n">
        <v>463</v>
      </c>
      <c r="I469" s="0" t="n">
        <v>876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876</v>
      </c>
      <c r="D470" s="0" t="s">
        <v>58</v>
      </c>
      <c r="E470" s="9" t="n">
        <v>38712</v>
      </c>
      <c r="F470" s="0" t="s">
        <v>59</v>
      </c>
      <c r="G470" s="10" t="n">
        <v>0.329930555555556</v>
      </c>
      <c r="H470" s="0" t="n">
        <v>464</v>
      </c>
      <c r="I470" s="0" t="n">
        <v>876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876</v>
      </c>
      <c r="D471" s="0" t="s">
        <v>58</v>
      </c>
      <c r="E471" s="9" t="n">
        <v>38712</v>
      </c>
      <c r="F471" s="0" t="s">
        <v>59</v>
      </c>
      <c r="G471" s="10" t="n">
        <v>0.32994212962963</v>
      </c>
      <c r="H471" s="0" t="n">
        <v>465</v>
      </c>
      <c r="I471" s="0" t="n">
        <v>876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876</v>
      </c>
      <c r="D472" s="0" t="s">
        <v>58</v>
      </c>
      <c r="E472" s="9" t="n">
        <v>38712</v>
      </c>
      <c r="F472" s="0" t="s">
        <v>59</v>
      </c>
      <c r="G472" s="10" t="n">
        <v>0.329953703703704</v>
      </c>
      <c r="H472" s="0" t="n">
        <v>466</v>
      </c>
      <c r="I472" s="0" t="n">
        <v>876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877</v>
      </c>
      <c r="D473" s="0" t="s">
        <v>58</v>
      </c>
      <c r="E473" s="9" t="n">
        <v>38712</v>
      </c>
      <c r="F473" s="0" t="s">
        <v>59</v>
      </c>
      <c r="G473" s="10" t="n">
        <v>0.329965277777778</v>
      </c>
      <c r="H473" s="0" t="n">
        <v>467</v>
      </c>
      <c r="I473" s="0" t="n">
        <v>877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878</v>
      </c>
      <c r="D474" s="0" t="s">
        <v>58</v>
      </c>
      <c r="E474" s="9" t="n">
        <v>38712</v>
      </c>
      <c r="F474" s="0" t="s">
        <v>59</v>
      </c>
      <c r="G474" s="10" t="n">
        <v>0.329976851851852</v>
      </c>
      <c r="H474" s="0" t="n">
        <v>468</v>
      </c>
      <c r="I474" s="0" t="n">
        <v>878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76</v>
      </c>
      <c r="D475" s="0" t="s">
        <v>58</v>
      </c>
      <c r="E475" s="9" t="n">
        <v>38712</v>
      </c>
      <c r="F475" s="0" t="s">
        <v>59</v>
      </c>
      <c r="G475" s="10" t="n">
        <v>0.329988425925926</v>
      </c>
      <c r="H475" s="0" t="n">
        <v>469</v>
      </c>
      <c r="I475" s="0" t="n">
        <v>876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76</v>
      </c>
      <c r="D476" s="0" t="s">
        <v>58</v>
      </c>
      <c r="E476" s="9" t="n">
        <v>38712</v>
      </c>
      <c r="F476" s="0" t="s">
        <v>59</v>
      </c>
      <c r="G476" s="10" t="n">
        <v>0.33</v>
      </c>
      <c r="H476" s="0" t="n">
        <v>470</v>
      </c>
      <c r="I476" s="0" t="n">
        <v>876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77</v>
      </c>
      <c r="D477" s="0" t="s">
        <v>58</v>
      </c>
      <c r="E477" s="9" t="n">
        <v>38712</v>
      </c>
      <c r="F477" s="0" t="s">
        <v>59</v>
      </c>
      <c r="G477" s="10" t="n">
        <v>0.330011574074074</v>
      </c>
      <c r="H477" s="0" t="n">
        <v>471</v>
      </c>
      <c r="I477" s="0" t="n">
        <v>877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78</v>
      </c>
      <c r="D478" s="0" t="s">
        <v>58</v>
      </c>
      <c r="E478" s="9" t="n">
        <v>38712</v>
      </c>
      <c r="F478" s="0" t="s">
        <v>59</v>
      </c>
      <c r="G478" s="10" t="n">
        <v>0.330023148148148</v>
      </c>
      <c r="H478" s="0" t="n">
        <v>472</v>
      </c>
      <c r="I478" s="0" t="n">
        <v>878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78</v>
      </c>
      <c r="D479" s="0" t="s">
        <v>58</v>
      </c>
      <c r="E479" s="9" t="n">
        <v>38712</v>
      </c>
      <c r="F479" s="0" t="s">
        <v>59</v>
      </c>
      <c r="G479" s="10" t="n">
        <v>0.330034722222222</v>
      </c>
      <c r="H479" s="0" t="n">
        <v>473</v>
      </c>
      <c r="I479" s="0" t="n">
        <v>878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79</v>
      </c>
      <c r="D480" s="0" t="s">
        <v>58</v>
      </c>
      <c r="E480" s="9" t="n">
        <v>38712</v>
      </c>
      <c r="F480" s="0" t="s">
        <v>59</v>
      </c>
      <c r="G480" s="10" t="n">
        <v>0.330046296296296</v>
      </c>
      <c r="H480" s="0" t="n">
        <v>474</v>
      </c>
      <c r="I480" s="0" t="n">
        <v>879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79</v>
      </c>
      <c r="D481" s="0" t="s">
        <v>58</v>
      </c>
      <c r="E481" s="9" t="n">
        <v>38712</v>
      </c>
      <c r="F481" s="0" t="s">
        <v>59</v>
      </c>
      <c r="G481" s="10" t="n">
        <v>0.33005787037037</v>
      </c>
      <c r="H481" s="0" t="n">
        <v>475</v>
      </c>
      <c r="I481" s="0" t="n">
        <v>879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3</v>
      </c>
      <c r="D482" s="0" t="s">
        <v>58</v>
      </c>
      <c r="E482" s="9" t="n">
        <v>38712</v>
      </c>
      <c r="F482" s="0" t="s">
        <v>59</v>
      </c>
      <c r="G482" s="10" t="n">
        <v>0.330069444444444</v>
      </c>
      <c r="H482" s="0" t="n">
        <v>476</v>
      </c>
      <c r="I482" s="0" t="n">
        <v>883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99</v>
      </c>
      <c r="D483" s="0" t="s">
        <v>58</v>
      </c>
      <c r="E483" s="9" t="n">
        <v>38712</v>
      </c>
      <c r="F483" s="0" t="s">
        <v>59</v>
      </c>
      <c r="G483" s="10" t="n">
        <v>0.330081018518519</v>
      </c>
      <c r="H483" s="0" t="n">
        <v>477</v>
      </c>
      <c r="I483" s="0" t="n">
        <v>89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917</v>
      </c>
      <c r="D484" s="0" t="s">
        <v>58</v>
      </c>
      <c r="E484" s="9" t="n">
        <v>38712</v>
      </c>
      <c r="F484" s="0" t="s">
        <v>59</v>
      </c>
      <c r="G484" s="10" t="n">
        <v>0.330092592592593</v>
      </c>
      <c r="H484" s="0" t="n">
        <v>478</v>
      </c>
      <c r="I484" s="0" t="n">
        <v>917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976</v>
      </c>
      <c r="D485" s="0" t="s">
        <v>58</v>
      </c>
      <c r="E485" s="9" t="n">
        <v>38712</v>
      </c>
      <c r="F485" s="0" t="s">
        <v>59</v>
      </c>
      <c r="G485" s="10" t="n">
        <v>0.330104166666667</v>
      </c>
      <c r="H485" s="0" t="n">
        <v>479</v>
      </c>
      <c r="I485" s="0" t="n">
        <v>976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1.019</v>
      </c>
      <c r="D486" s="0" t="s">
        <v>60</v>
      </c>
      <c r="E486" s="9" t="n">
        <v>38712</v>
      </c>
      <c r="F486" s="0" t="s">
        <v>59</v>
      </c>
      <c r="G486" s="10" t="n">
        <v>0.330115740740741</v>
      </c>
      <c r="H486" s="0" t="n">
        <v>480</v>
      </c>
      <c r="I486" s="0" t="n">
        <v>1019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1.015</v>
      </c>
      <c r="D487" s="0" t="s">
        <v>60</v>
      </c>
      <c r="E487" s="9" t="n">
        <v>38712</v>
      </c>
      <c r="F487" s="0" t="s">
        <v>59</v>
      </c>
      <c r="G487" s="10" t="n">
        <v>0.330127314814815</v>
      </c>
      <c r="H487" s="0" t="n">
        <v>481</v>
      </c>
      <c r="I487" s="0" t="n">
        <v>1015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1.003</v>
      </c>
      <c r="D488" s="0" t="s">
        <v>60</v>
      </c>
      <c r="E488" s="9" t="n">
        <v>38712</v>
      </c>
      <c r="F488" s="0" t="s">
        <v>59</v>
      </c>
      <c r="G488" s="10" t="n">
        <v>0.330138888888889</v>
      </c>
      <c r="H488" s="0" t="n">
        <v>482</v>
      </c>
      <c r="I488" s="0" t="n">
        <v>1003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71</v>
      </c>
      <c r="D489" s="0" t="s">
        <v>58</v>
      </c>
      <c r="E489" s="9" t="n">
        <v>38712</v>
      </c>
      <c r="F489" s="0" t="s">
        <v>59</v>
      </c>
      <c r="G489" s="10" t="n">
        <v>0.330150462962963</v>
      </c>
      <c r="H489" s="0" t="n">
        <v>483</v>
      </c>
      <c r="I489" s="0" t="n">
        <v>971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49</v>
      </c>
      <c r="D490" s="0" t="s">
        <v>58</v>
      </c>
      <c r="E490" s="9" t="n">
        <v>38712</v>
      </c>
      <c r="F490" s="0" t="s">
        <v>59</v>
      </c>
      <c r="G490" s="10" t="n">
        <v>0.330162037037037</v>
      </c>
      <c r="H490" s="0" t="n">
        <v>484</v>
      </c>
      <c r="I490" s="0" t="n">
        <v>949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39</v>
      </c>
      <c r="D491" s="0" t="s">
        <v>58</v>
      </c>
      <c r="E491" s="9" t="n">
        <v>38712</v>
      </c>
      <c r="F491" s="0" t="s">
        <v>59</v>
      </c>
      <c r="G491" s="10" t="n">
        <v>0.330173611111111</v>
      </c>
      <c r="H491" s="0" t="n">
        <v>485</v>
      </c>
      <c r="I491" s="0" t="n">
        <v>939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31</v>
      </c>
      <c r="D492" s="0" t="s">
        <v>58</v>
      </c>
      <c r="E492" s="9" t="n">
        <v>38712</v>
      </c>
      <c r="F492" s="0" t="s">
        <v>59</v>
      </c>
      <c r="G492" s="10" t="n">
        <v>0.330185185185185</v>
      </c>
      <c r="H492" s="0" t="n">
        <v>486</v>
      </c>
      <c r="I492" s="0" t="n">
        <v>931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24</v>
      </c>
      <c r="D493" s="0" t="s">
        <v>58</v>
      </c>
      <c r="E493" s="9" t="n">
        <v>38712</v>
      </c>
      <c r="F493" s="0" t="s">
        <v>59</v>
      </c>
      <c r="G493" s="10" t="n">
        <v>0.330196759259259</v>
      </c>
      <c r="H493" s="0" t="n">
        <v>487</v>
      </c>
      <c r="I493" s="0" t="n">
        <v>924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18</v>
      </c>
      <c r="D494" s="0" t="s">
        <v>58</v>
      </c>
      <c r="E494" s="9" t="n">
        <v>38712</v>
      </c>
      <c r="F494" s="0" t="s">
        <v>59</v>
      </c>
      <c r="G494" s="10" t="n">
        <v>0.330208333333333</v>
      </c>
      <c r="H494" s="0" t="n">
        <v>488</v>
      </c>
      <c r="I494" s="0" t="n">
        <v>918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12</v>
      </c>
      <c r="D495" s="0" t="s">
        <v>58</v>
      </c>
      <c r="E495" s="9" t="n">
        <v>38712</v>
      </c>
      <c r="F495" s="0" t="s">
        <v>59</v>
      </c>
      <c r="G495" s="10" t="n">
        <v>0.330219907407407</v>
      </c>
      <c r="H495" s="0" t="n">
        <v>489</v>
      </c>
      <c r="I495" s="0" t="n">
        <v>91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07</v>
      </c>
      <c r="D496" s="0" t="s">
        <v>58</v>
      </c>
      <c r="E496" s="9" t="n">
        <v>38712</v>
      </c>
      <c r="F496" s="0" t="s">
        <v>59</v>
      </c>
      <c r="G496" s="10" t="n">
        <v>0.330231481481481</v>
      </c>
      <c r="H496" s="0" t="n">
        <v>490</v>
      </c>
      <c r="I496" s="0" t="n">
        <v>907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02</v>
      </c>
      <c r="D497" s="0" t="s">
        <v>58</v>
      </c>
      <c r="E497" s="9" t="n">
        <v>38712</v>
      </c>
      <c r="F497" s="0" t="s">
        <v>59</v>
      </c>
      <c r="G497" s="10" t="n">
        <v>0.330243055555556</v>
      </c>
      <c r="H497" s="0" t="n">
        <v>491</v>
      </c>
      <c r="I497" s="0" t="n">
        <v>902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898</v>
      </c>
      <c r="D498" s="0" t="s">
        <v>58</v>
      </c>
      <c r="E498" s="9" t="n">
        <v>38712</v>
      </c>
      <c r="F498" s="0" t="s">
        <v>59</v>
      </c>
      <c r="G498" s="10" t="n">
        <v>0.33025462962963</v>
      </c>
      <c r="H498" s="0" t="n">
        <v>492</v>
      </c>
      <c r="I498" s="0" t="n">
        <v>898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894</v>
      </c>
      <c r="D499" s="0" t="s">
        <v>58</v>
      </c>
      <c r="E499" s="9" t="n">
        <v>38712</v>
      </c>
      <c r="F499" s="0" t="s">
        <v>59</v>
      </c>
      <c r="G499" s="10" t="n">
        <v>0.330266203703704</v>
      </c>
      <c r="H499" s="0" t="n">
        <v>493</v>
      </c>
      <c r="I499" s="0" t="n">
        <v>894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890</v>
      </c>
      <c r="D500" s="0" t="s">
        <v>58</v>
      </c>
      <c r="E500" s="9" t="n">
        <v>38712</v>
      </c>
      <c r="F500" s="0" t="s">
        <v>59</v>
      </c>
      <c r="G500" s="10" t="n">
        <v>0.330277777777778</v>
      </c>
      <c r="H500" s="0" t="n">
        <v>494</v>
      </c>
      <c r="I500" s="0" t="n">
        <v>890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887</v>
      </c>
      <c r="D501" s="0" t="s">
        <v>58</v>
      </c>
      <c r="E501" s="9" t="n">
        <v>38712</v>
      </c>
      <c r="F501" s="0" t="s">
        <v>59</v>
      </c>
      <c r="G501" s="10" t="n">
        <v>0.330289351851852</v>
      </c>
      <c r="H501" s="0" t="n">
        <v>495</v>
      </c>
      <c r="I501" s="0" t="n">
        <v>887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84</v>
      </c>
      <c r="D502" s="0" t="s">
        <v>58</v>
      </c>
      <c r="E502" s="9" t="n">
        <v>38712</v>
      </c>
      <c r="F502" s="0" t="s">
        <v>59</v>
      </c>
      <c r="G502" s="10" t="n">
        <v>0.330300925925926</v>
      </c>
      <c r="H502" s="0" t="n">
        <v>496</v>
      </c>
      <c r="I502" s="0" t="n">
        <v>884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82</v>
      </c>
      <c r="D503" s="0" t="s">
        <v>58</v>
      </c>
      <c r="E503" s="9" t="n">
        <v>38712</v>
      </c>
      <c r="F503" s="0" t="s">
        <v>59</v>
      </c>
      <c r="G503" s="10" t="n">
        <v>0.3303125</v>
      </c>
      <c r="H503" s="0" t="n">
        <v>497</v>
      </c>
      <c r="I503" s="0" t="n">
        <v>882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79</v>
      </c>
      <c r="D504" s="0" t="s">
        <v>58</v>
      </c>
      <c r="E504" s="9" t="n">
        <v>38712</v>
      </c>
      <c r="F504" s="0" t="s">
        <v>59</v>
      </c>
      <c r="G504" s="10" t="n">
        <v>0.330324074074074</v>
      </c>
      <c r="H504" s="0" t="n">
        <v>498</v>
      </c>
      <c r="I504" s="0" t="n">
        <v>879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78</v>
      </c>
      <c r="D505" s="0" t="s">
        <v>58</v>
      </c>
      <c r="E505" s="9" t="n">
        <v>38712</v>
      </c>
      <c r="F505" s="0" t="s">
        <v>59</v>
      </c>
      <c r="G505" s="10" t="n">
        <v>0.330335648148148</v>
      </c>
      <c r="H505" s="0" t="n">
        <v>499</v>
      </c>
      <c r="I505" s="0" t="n">
        <v>878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76</v>
      </c>
      <c r="D506" s="0" t="s">
        <v>58</v>
      </c>
      <c r="E506" s="9" t="n">
        <v>38712</v>
      </c>
      <c r="F506" s="0" t="s">
        <v>59</v>
      </c>
      <c r="G506" s="10" t="n">
        <v>0.330347222222222</v>
      </c>
      <c r="H506" s="0" t="n">
        <v>500</v>
      </c>
      <c r="I506" s="0" t="n">
        <v>87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75</v>
      </c>
      <c r="D507" s="0" t="s">
        <v>58</v>
      </c>
      <c r="E507" s="9" t="n">
        <v>38712</v>
      </c>
      <c r="F507" s="0" t="s">
        <v>59</v>
      </c>
      <c r="G507" s="10" t="n">
        <v>0.330358796296296</v>
      </c>
      <c r="H507" s="0" t="n">
        <v>501</v>
      </c>
      <c r="I507" s="0" t="n">
        <v>875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74</v>
      </c>
      <c r="D508" s="0" t="s">
        <v>58</v>
      </c>
      <c r="E508" s="9" t="n">
        <v>38712</v>
      </c>
      <c r="F508" s="0" t="s">
        <v>59</v>
      </c>
      <c r="G508" s="10" t="n">
        <v>0.33037037037037</v>
      </c>
      <c r="H508" s="0" t="n">
        <v>502</v>
      </c>
      <c r="I508" s="0" t="n">
        <v>874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74</v>
      </c>
      <c r="D509" s="0" t="s">
        <v>58</v>
      </c>
      <c r="E509" s="9" t="n">
        <v>38712</v>
      </c>
      <c r="F509" s="0" t="s">
        <v>59</v>
      </c>
      <c r="G509" s="10" t="n">
        <v>0.330381944444444</v>
      </c>
      <c r="H509" s="0" t="n">
        <v>503</v>
      </c>
      <c r="I509" s="0" t="n">
        <v>874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74</v>
      </c>
      <c r="D510" s="0" t="s">
        <v>58</v>
      </c>
      <c r="E510" s="9" t="n">
        <v>38712</v>
      </c>
      <c r="F510" s="0" t="s">
        <v>59</v>
      </c>
      <c r="G510" s="10" t="n">
        <v>0.330393518518519</v>
      </c>
      <c r="H510" s="0" t="n">
        <v>504</v>
      </c>
      <c r="I510" s="0" t="n">
        <v>874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73</v>
      </c>
      <c r="D511" s="0" t="s">
        <v>58</v>
      </c>
      <c r="E511" s="9" t="n">
        <v>38712</v>
      </c>
      <c r="F511" s="0" t="s">
        <v>59</v>
      </c>
      <c r="G511" s="10" t="n">
        <v>0.330405092592593</v>
      </c>
      <c r="H511" s="0" t="n">
        <v>505</v>
      </c>
      <c r="I511" s="0" t="n">
        <v>873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72</v>
      </c>
      <c r="D512" s="0" t="s">
        <v>58</v>
      </c>
      <c r="E512" s="9" t="n">
        <v>38712</v>
      </c>
      <c r="F512" s="0" t="s">
        <v>59</v>
      </c>
      <c r="G512" s="10" t="n">
        <v>0.330416666666667</v>
      </c>
      <c r="H512" s="0" t="n">
        <v>506</v>
      </c>
      <c r="I512" s="0" t="n">
        <v>87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872</v>
      </c>
      <c r="D513" s="0" t="s">
        <v>58</v>
      </c>
      <c r="E513" s="9" t="n">
        <v>38712</v>
      </c>
      <c r="F513" s="0" t="s">
        <v>59</v>
      </c>
      <c r="G513" s="10" t="n">
        <v>0.330428240740741</v>
      </c>
      <c r="H513" s="0" t="n">
        <v>507</v>
      </c>
      <c r="I513" s="0" t="n">
        <v>872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871</v>
      </c>
      <c r="D514" s="0" t="s">
        <v>58</v>
      </c>
      <c r="E514" s="9" t="n">
        <v>38712</v>
      </c>
      <c r="F514" s="0" t="s">
        <v>59</v>
      </c>
      <c r="G514" s="10" t="n">
        <v>0.330439814814815</v>
      </c>
      <c r="H514" s="0" t="n">
        <v>508</v>
      </c>
      <c r="I514" s="0" t="n">
        <v>871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870</v>
      </c>
      <c r="D515" s="0" t="s">
        <v>58</v>
      </c>
      <c r="E515" s="9" t="n">
        <v>38712</v>
      </c>
      <c r="F515" s="0" t="s">
        <v>59</v>
      </c>
      <c r="G515" s="10" t="n">
        <v>0.330451388888889</v>
      </c>
      <c r="H515" s="0" t="n">
        <v>509</v>
      </c>
      <c r="I515" s="0" t="n">
        <v>870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870</v>
      </c>
      <c r="D516" s="0" t="s">
        <v>58</v>
      </c>
      <c r="E516" s="9" t="n">
        <v>38712</v>
      </c>
      <c r="F516" s="0" t="s">
        <v>59</v>
      </c>
      <c r="G516" s="10" t="n">
        <v>0.330462962962963</v>
      </c>
      <c r="H516" s="0" t="n">
        <v>510</v>
      </c>
      <c r="I516" s="0" t="n">
        <v>870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869</v>
      </c>
      <c r="D517" s="0" t="s">
        <v>58</v>
      </c>
      <c r="E517" s="9" t="n">
        <v>38712</v>
      </c>
      <c r="F517" s="0" t="s">
        <v>59</v>
      </c>
      <c r="G517" s="10" t="n">
        <v>0.330474537037037</v>
      </c>
      <c r="H517" s="0" t="n">
        <v>511</v>
      </c>
      <c r="I517" s="0" t="n">
        <v>869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870</v>
      </c>
      <c r="D518" s="0" t="s">
        <v>58</v>
      </c>
      <c r="E518" s="9" t="n">
        <v>38712</v>
      </c>
      <c r="F518" s="0" t="s">
        <v>59</v>
      </c>
      <c r="G518" s="10" t="n">
        <v>0.330486111111111</v>
      </c>
      <c r="H518" s="0" t="n">
        <v>512</v>
      </c>
      <c r="I518" s="0" t="n">
        <v>870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872</v>
      </c>
      <c r="D519" s="0" t="s">
        <v>58</v>
      </c>
      <c r="E519" s="9" t="n">
        <v>38712</v>
      </c>
      <c r="F519" s="0" t="s">
        <v>59</v>
      </c>
      <c r="G519" s="10" t="n">
        <v>0.330497685185185</v>
      </c>
      <c r="H519" s="0" t="n">
        <v>513</v>
      </c>
      <c r="I519" s="0" t="n">
        <v>872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879</v>
      </c>
      <c r="D520" s="0" t="s">
        <v>58</v>
      </c>
      <c r="E520" s="9" t="n">
        <v>38712</v>
      </c>
      <c r="F520" s="0" t="s">
        <v>59</v>
      </c>
      <c r="G520" s="10" t="n">
        <v>0.330509259259259</v>
      </c>
      <c r="H520" s="0" t="n">
        <v>514</v>
      </c>
      <c r="I520" s="0" t="n">
        <v>879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885</v>
      </c>
      <c r="D521" s="0" t="s">
        <v>58</v>
      </c>
      <c r="E521" s="9" t="n">
        <v>38712</v>
      </c>
      <c r="F521" s="0" t="s">
        <v>59</v>
      </c>
      <c r="G521" s="10" t="n">
        <v>0.330520833333333</v>
      </c>
      <c r="H521" s="0" t="n">
        <v>515</v>
      </c>
      <c r="I521" s="0" t="n">
        <v>885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891</v>
      </c>
      <c r="D522" s="0" t="s">
        <v>58</v>
      </c>
      <c r="E522" s="9" t="n">
        <v>38712</v>
      </c>
      <c r="F522" s="0" t="s">
        <v>59</v>
      </c>
      <c r="G522" s="10" t="n">
        <v>0.330532407407407</v>
      </c>
      <c r="H522" s="0" t="n">
        <v>516</v>
      </c>
      <c r="I522" s="0" t="n">
        <v>891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898</v>
      </c>
      <c r="D523" s="0" t="s">
        <v>58</v>
      </c>
      <c r="E523" s="9" t="n">
        <v>38712</v>
      </c>
      <c r="F523" s="0" t="s">
        <v>59</v>
      </c>
      <c r="G523" s="10" t="n">
        <v>0.330543981481482</v>
      </c>
      <c r="H523" s="0" t="n">
        <v>517</v>
      </c>
      <c r="I523" s="0" t="n">
        <v>898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13</v>
      </c>
      <c r="D524" s="0" t="s">
        <v>58</v>
      </c>
      <c r="E524" s="9" t="n">
        <v>38712</v>
      </c>
      <c r="F524" s="0" t="s">
        <v>59</v>
      </c>
      <c r="G524" s="10" t="n">
        <v>0.330555555555556</v>
      </c>
      <c r="H524" s="0" t="n">
        <v>518</v>
      </c>
      <c r="I524" s="0" t="n">
        <v>913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94</v>
      </c>
      <c r="D525" s="0" t="s">
        <v>58</v>
      </c>
      <c r="E525" s="9" t="n">
        <v>38712</v>
      </c>
      <c r="F525" s="0" t="s">
        <v>59</v>
      </c>
      <c r="G525" s="10" t="n">
        <v>0.33056712962963</v>
      </c>
      <c r="H525" s="0" t="n">
        <v>519</v>
      </c>
      <c r="I525" s="0" t="n">
        <v>994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1.02</v>
      </c>
      <c r="D526" s="0" t="s">
        <v>60</v>
      </c>
      <c r="E526" s="9" t="n">
        <v>38712</v>
      </c>
      <c r="F526" s="0" t="s">
        <v>59</v>
      </c>
      <c r="G526" s="10" t="n">
        <v>0.330578703703704</v>
      </c>
      <c r="H526" s="0" t="n">
        <v>520</v>
      </c>
      <c r="I526" s="0" t="n">
        <v>1020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1.013</v>
      </c>
      <c r="D527" s="0" t="s">
        <v>60</v>
      </c>
      <c r="E527" s="9" t="n">
        <v>38712</v>
      </c>
      <c r="F527" s="0" t="s">
        <v>59</v>
      </c>
      <c r="G527" s="10" t="n">
        <v>0.330590277777778</v>
      </c>
      <c r="H527" s="0" t="n">
        <v>521</v>
      </c>
      <c r="I527" s="0" t="n">
        <v>1013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97</v>
      </c>
      <c r="D528" s="0" t="s">
        <v>58</v>
      </c>
      <c r="E528" s="9" t="n">
        <v>38712</v>
      </c>
      <c r="F528" s="0" t="s">
        <v>59</v>
      </c>
      <c r="G528" s="10" t="n">
        <v>0.330601851851852</v>
      </c>
      <c r="H528" s="0" t="n">
        <v>522</v>
      </c>
      <c r="I528" s="0" t="n">
        <v>997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64</v>
      </c>
      <c r="D529" s="0" t="s">
        <v>58</v>
      </c>
      <c r="E529" s="9" t="n">
        <v>38712</v>
      </c>
      <c r="F529" s="0" t="s">
        <v>59</v>
      </c>
      <c r="G529" s="10" t="n">
        <v>0.330613425925926</v>
      </c>
      <c r="H529" s="0" t="n">
        <v>523</v>
      </c>
      <c r="I529" s="0" t="n">
        <v>964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949</v>
      </c>
      <c r="D530" s="0" t="s">
        <v>58</v>
      </c>
      <c r="E530" s="9" t="n">
        <v>38712</v>
      </c>
      <c r="F530" s="0" t="s">
        <v>59</v>
      </c>
      <c r="G530" s="10" t="n">
        <v>0.330625</v>
      </c>
      <c r="H530" s="0" t="n">
        <v>524</v>
      </c>
      <c r="I530" s="0" t="n">
        <v>949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938</v>
      </c>
      <c r="D531" s="0" t="s">
        <v>58</v>
      </c>
      <c r="E531" s="9" t="n">
        <v>38712</v>
      </c>
      <c r="F531" s="0" t="s">
        <v>59</v>
      </c>
      <c r="G531" s="10" t="n">
        <v>0.330636574074074</v>
      </c>
      <c r="H531" s="0" t="n">
        <v>525</v>
      </c>
      <c r="I531" s="0" t="n">
        <v>938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929</v>
      </c>
      <c r="D532" s="0" t="s">
        <v>58</v>
      </c>
      <c r="E532" s="9" t="n">
        <v>38712</v>
      </c>
      <c r="F532" s="0" t="s">
        <v>59</v>
      </c>
      <c r="G532" s="10" t="n">
        <v>0.330648148148148</v>
      </c>
      <c r="H532" s="0" t="n">
        <v>526</v>
      </c>
      <c r="I532" s="0" t="n">
        <v>929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922</v>
      </c>
      <c r="D533" s="0" t="s">
        <v>58</v>
      </c>
      <c r="E533" s="9" t="n">
        <v>38712</v>
      </c>
      <c r="F533" s="0" t="s">
        <v>59</v>
      </c>
      <c r="G533" s="10" t="n">
        <v>0.330659722222222</v>
      </c>
      <c r="H533" s="0" t="n">
        <v>527</v>
      </c>
      <c r="I533" s="0" t="n">
        <v>922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916</v>
      </c>
      <c r="D534" s="0" t="s">
        <v>58</v>
      </c>
      <c r="E534" s="9" t="n">
        <v>38712</v>
      </c>
      <c r="F534" s="0" t="s">
        <v>59</v>
      </c>
      <c r="G534" s="10" t="n">
        <v>0.330671296296296</v>
      </c>
      <c r="H534" s="0" t="n">
        <v>528</v>
      </c>
      <c r="I534" s="0" t="n">
        <v>916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910</v>
      </c>
      <c r="D535" s="0" t="s">
        <v>58</v>
      </c>
      <c r="E535" s="9" t="n">
        <v>38712</v>
      </c>
      <c r="F535" s="0" t="s">
        <v>59</v>
      </c>
      <c r="G535" s="10" t="n">
        <v>0.33068287037037</v>
      </c>
      <c r="H535" s="0" t="n">
        <v>529</v>
      </c>
      <c r="I535" s="0" t="n">
        <v>910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905</v>
      </c>
      <c r="D536" s="0" t="s">
        <v>58</v>
      </c>
      <c r="E536" s="9" t="n">
        <v>38712</v>
      </c>
      <c r="F536" s="0" t="s">
        <v>59</v>
      </c>
      <c r="G536" s="10" t="n">
        <v>0.330694444444444</v>
      </c>
      <c r="H536" s="0" t="n">
        <v>530</v>
      </c>
      <c r="I536" s="0" t="n">
        <v>905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900</v>
      </c>
      <c r="D537" s="0" t="s">
        <v>58</v>
      </c>
      <c r="E537" s="9" t="n">
        <v>38712</v>
      </c>
      <c r="F537" s="0" t="s">
        <v>59</v>
      </c>
      <c r="G537" s="10" t="n">
        <v>0.330706018518519</v>
      </c>
      <c r="H537" s="0" t="n">
        <v>531</v>
      </c>
      <c r="I537" s="0" t="n">
        <v>900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896</v>
      </c>
      <c r="D538" s="0" t="s">
        <v>58</v>
      </c>
      <c r="E538" s="9" t="n">
        <v>38712</v>
      </c>
      <c r="F538" s="0" t="s">
        <v>59</v>
      </c>
      <c r="G538" s="10" t="n">
        <v>0.330717592592593</v>
      </c>
      <c r="H538" s="0" t="n">
        <v>532</v>
      </c>
      <c r="I538" s="0" t="n">
        <v>896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892</v>
      </c>
      <c r="D539" s="0" t="s">
        <v>58</v>
      </c>
      <c r="E539" s="9" t="n">
        <v>38712</v>
      </c>
      <c r="F539" s="0" t="s">
        <v>59</v>
      </c>
      <c r="G539" s="10" t="n">
        <v>0.330729166666667</v>
      </c>
      <c r="H539" s="0" t="n">
        <v>533</v>
      </c>
      <c r="I539" s="0" t="n">
        <v>892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889</v>
      </c>
      <c r="D540" s="0" t="s">
        <v>58</v>
      </c>
      <c r="E540" s="9" t="n">
        <v>38712</v>
      </c>
      <c r="F540" s="0" t="s">
        <v>59</v>
      </c>
      <c r="G540" s="10" t="n">
        <v>0.330740740740741</v>
      </c>
      <c r="H540" s="0" t="n">
        <v>534</v>
      </c>
      <c r="I540" s="0" t="n">
        <v>889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886</v>
      </c>
      <c r="D541" s="0" t="s">
        <v>58</v>
      </c>
      <c r="E541" s="9" t="n">
        <v>38712</v>
      </c>
      <c r="F541" s="0" t="s">
        <v>59</v>
      </c>
      <c r="G541" s="10" t="n">
        <v>0.330752314814815</v>
      </c>
      <c r="H541" s="0" t="n">
        <v>535</v>
      </c>
      <c r="I541" s="0" t="n">
        <v>886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883</v>
      </c>
      <c r="D542" s="0" t="s">
        <v>58</v>
      </c>
      <c r="E542" s="9" t="n">
        <v>38712</v>
      </c>
      <c r="F542" s="0" t="s">
        <v>59</v>
      </c>
      <c r="G542" s="10" t="n">
        <v>0.330763888888889</v>
      </c>
      <c r="H542" s="0" t="n">
        <v>536</v>
      </c>
      <c r="I542" s="0" t="n">
        <v>883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880</v>
      </c>
      <c r="D543" s="0" t="s">
        <v>58</v>
      </c>
      <c r="E543" s="9" t="n">
        <v>38712</v>
      </c>
      <c r="F543" s="0" t="s">
        <v>59</v>
      </c>
      <c r="G543" s="10" t="n">
        <v>0.330775462962963</v>
      </c>
      <c r="H543" s="0" t="n">
        <v>537</v>
      </c>
      <c r="I543" s="0" t="n">
        <v>880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878</v>
      </c>
      <c r="D544" s="0" t="s">
        <v>58</v>
      </c>
      <c r="E544" s="9" t="n">
        <v>38712</v>
      </c>
      <c r="F544" s="0" t="s">
        <v>59</v>
      </c>
      <c r="G544" s="10" t="n">
        <v>0.330787037037037</v>
      </c>
      <c r="H544" s="0" t="n">
        <v>538</v>
      </c>
      <c r="I544" s="0" t="n">
        <v>878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877</v>
      </c>
      <c r="D545" s="0" t="s">
        <v>58</v>
      </c>
      <c r="E545" s="9" t="n">
        <v>38712</v>
      </c>
      <c r="F545" s="0" t="s">
        <v>59</v>
      </c>
      <c r="G545" s="10" t="n">
        <v>0.330798611111111</v>
      </c>
      <c r="H545" s="0" t="n">
        <v>539</v>
      </c>
      <c r="I545" s="0" t="n">
        <v>877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875</v>
      </c>
      <c r="D546" s="0" t="s">
        <v>58</v>
      </c>
      <c r="E546" s="9" t="n">
        <v>38712</v>
      </c>
      <c r="F546" s="0" t="s">
        <v>59</v>
      </c>
      <c r="G546" s="10" t="n">
        <v>0.330810185185185</v>
      </c>
      <c r="H546" s="0" t="n">
        <v>540</v>
      </c>
      <c r="I546" s="0" t="n">
        <v>875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874</v>
      </c>
      <c r="D547" s="0" t="s">
        <v>58</v>
      </c>
      <c r="E547" s="9" t="n">
        <v>38712</v>
      </c>
      <c r="F547" s="0" t="s">
        <v>59</v>
      </c>
      <c r="G547" s="10" t="n">
        <v>0.330821759259259</v>
      </c>
      <c r="H547" s="0" t="n">
        <v>541</v>
      </c>
      <c r="I547" s="0" t="n">
        <v>87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873</v>
      </c>
      <c r="D548" s="0" t="s">
        <v>58</v>
      </c>
      <c r="E548" s="9" t="n">
        <v>38712</v>
      </c>
      <c r="F548" s="0" t="s">
        <v>59</v>
      </c>
      <c r="G548" s="10" t="n">
        <v>0.330833333333333</v>
      </c>
      <c r="H548" s="0" t="n">
        <v>542</v>
      </c>
      <c r="I548" s="0" t="n">
        <v>873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872</v>
      </c>
      <c r="D549" s="0" t="s">
        <v>58</v>
      </c>
      <c r="E549" s="9" t="n">
        <v>38712</v>
      </c>
      <c r="F549" s="0" t="s">
        <v>59</v>
      </c>
      <c r="G549" s="10" t="n">
        <v>0.330844907407407</v>
      </c>
      <c r="H549" s="0" t="n">
        <v>543</v>
      </c>
      <c r="I549" s="0" t="n">
        <v>872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871</v>
      </c>
      <c r="D550" s="0" t="s">
        <v>58</v>
      </c>
      <c r="E550" s="9" t="n">
        <v>38712</v>
      </c>
      <c r="F550" s="0" t="s">
        <v>59</v>
      </c>
      <c r="G550" s="10" t="n">
        <v>0.330856481481481</v>
      </c>
      <c r="H550" s="0" t="n">
        <v>544</v>
      </c>
      <c r="I550" s="0" t="n">
        <v>871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870</v>
      </c>
      <c r="D551" s="0" t="s">
        <v>58</v>
      </c>
      <c r="E551" s="9" t="n">
        <v>38712</v>
      </c>
      <c r="F551" s="0" t="s">
        <v>59</v>
      </c>
      <c r="G551" s="10" t="n">
        <v>0.330868055555556</v>
      </c>
      <c r="H551" s="0" t="n">
        <v>545</v>
      </c>
      <c r="I551" s="0" t="n">
        <v>870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870</v>
      </c>
      <c r="D552" s="0" t="s">
        <v>58</v>
      </c>
      <c r="E552" s="9" t="n">
        <v>38712</v>
      </c>
      <c r="F552" s="0" t="s">
        <v>59</v>
      </c>
      <c r="G552" s="10" t="n">
        <v>0.33087962962963</v>
      </c>
      <c r="H552" s="0" t="n">
        <v>546</v>
      </c>
      <c r="I552" s="0" t="n">
        <v>870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869</v>
      </c>
      <c r="D553" s="0" t="s">
        <v>58</v>
      </c>
      <c r="E553" s="9" t="n">
        <v>38712</v>
      </c>
      <c r="F553" s="0" t="s">
        <v>59</v>
      </c>
      <c r="G553" s="10" t="n">
        <v>0.330891203703704</v>
      </c>
      <c r="H553" s="0" t="n">
        <v>547</v>
      </c>
      <c r="I553" s="0" t="n">
        <v>869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869</v>
      </c>
      <c r="D554" s="0" t="s">
        <v>58</v>
      </c>
      <c r="E554" s="9" t="n">
        <v>38712</v>
      </c>
      <c r="F554" s="0" t="s">
        <v>59</v>
      </c>
      <c r="G554" s="10" t="n">
        <v>0.330902777777778</v>
      </c>
      <c r="H554" s="0" t="n">
        <v>548</v>
      </c>
      <c r="I554" s="0" t="n">
        <v>869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868</v>
      </c>
      <c r="D555" s="0" t="s">
        <v>58</v>
      </c>
      <c r="E555" s="9" t="n">
        <v>38712</v>
      </c>
      <c r="F555" s="0" t="s">
        <v>59</v>
      </c>
      <c r="G555" s="10" t="n">
        <v>0.330914351851852</v>
      </c>
      <c r="H555" s="0" t="n">
        <v>549</v>
      </c>
      <c r="I555" s="0" t="n">
        <v>86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868</v>
      </c>
      <c r="D556" s="0" t="s">
        <v>58</v>
      </c>
      <c r="E556" s="9" t="n">
        <v>38712</v>
      </c>
      <c r="F556" s="0" t="s">
        <v>59</v>
      </c>
      <c r="G556" s="10" t="n">
        <v>0.330925925925926</v>
      </c>
      <c r="H556" s="0" t="n">
        <v>550</v>
      </c>
      <c r="I556" s="0" t="n">
        <v>868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867</v>
      </c>
      <c r="D557" s="0" t="s">
        <v>58</v>
      </c>
      <c r="E557" s="9" t="n">
        <v>38712</v>
      </c>
      <c r="F557" s="0" t="s">
        <v>59</v>
      </c>
      <c r="G557" s="10" t="n">
        <v>0.3309375</v>
      </c>
      <c r="H557" s="0" t="n">
        <v>551</v>
      </c>
      <c r="I557" s="0" t="n">
        <v>867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68</v>
      </c>
      <c r="D558" s="0" t="s">
        <v>58</v>
      </c>
      <c r="E558" s="9" t="n">
        <v>38712</v>
      </c>
      <c r="F558" s="0" t="s">
        <v>59</v>
      </c>
      <c r="G558" s="10" t="n">
        <v>0.330949074074074</v>
      </c>
      <c r="H558" s="0" t="n">
        <v>552</v>
      </c>
      <c r="I558" s="0" t="n">
        <v>868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69</v>
      </c>
      <c r="D559" s="0" t="s">
        <v>58</v>
      </c>
      <c r="E559" s="9" t="n">
        <v>38712</v>
      </c>
      <c r="F559" s="0" t="s">
        <v>59</v>
      </c>
      <c r="G559" s="10" t="n">
        <v>0.330960648148148</v>
      </c>
      <c r="H559" s="0" t="n">
        <v>553</v>
      </c>
      <c r="I559" s="0" t="n">
        <v>869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72</v>
      </c>
      <c r="D560" s="0" t="s">
        <v>58</v>
      </c>
      <c r="E560" s="9" t="n">
        <v>38712</v>
      </c>
      <c r="F560" s="0" t="s">
        <v>59</v>
      </c>
      <c r="G560" s="10" t="n">
        <v>0.330972222222222</v>
      </c>
      <c r="H560" s="0" t="n">
        <v>554</v>
      </c>
      <c r="I560" s="0" t="n">
        <v>872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78</v>
      </c>
      <c r="D561" s="0" t="s">
        <v>58</v>
      </c>
      <c r="E561" s="9" t="n">
        <v>38712</v>
      </c>
      <c r="F561" s="0" t="s">
        <v>59</v>
      </c>
      <c r="G561" s="10" t="n">
        <v>0.330983796296296</v>
      </c>
      <c r="H561" s="0" t="n">
        <v>555</v>
      </c>
      <c r="I561" s="0" t="n">
        <v>878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880</v>
      </c>
      <c r="D562" s="0" t="s">
        <v>58</v>
      </c>
      <c r="E562" s="9" t="n">
        <v>38712</v>
      </c>
      <c r="F562" s="0" t="s">
        <v>59</v>
      </c>
      <c r="G562" s="10" t="n">
        <v>0.33099537037037</v>
      </c>
      <c r="H562" s="0" t="n">
        <v>556</v>
      </c>
      <c r="I562" s="0" t="n">
        <v>880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880</v>
      </c>
      <c r="D563" s="0" t="s">
        <v>58</v>
      </c>
      <c r="E563" s="9" t="n">
        <v>38712</v>
      </c>
      <c r="F563" s="0" t="s">
        <v>59</v>
      </c>
      <c r="G563" s="10" t="n">
        <v>0.331006944444444</v>
      </c>
      <c r="H563" s="0" t="n">
        <v>557</v>
      </c>
      <c r="I563" s="0" t="n">
        <v>880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882</v>
      </c>
      <c r="D564" s="0" t="s">
        <v>58</v>
      </c>
      <c r="E564" s="9" t="n">
        <v>38712</v>
      </c>
      <c r="F564" s="0" t="s">
        <v>59</v>
      </c>
      <c r="G564" s="10" t="n">
        <v>0.331018518518519</v>
      </c>
      <c r="H564" s="0" t="n">
        <v>558</v>
      </c>
      <c r="I564" s="0" t="n">
        <v>882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03</v>
      </c>
      <c r="D565" s="0" t="s">
        <v>58</v>
      </c>
      <c r="E565" s="9" t="n">
        <v>38712</v>
      </c>
      <c r="F565" s="0" t="s">
        <v>59</v>
      </c>
      <c r="G565" s="10" t="n">
        <v>0.331030092592593</v>
      </c>
      <c r="H565" s="0" t="n">
        <v>559</v>
      </c>
      <c r="I565" s="0" t="n">
        <v>903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90</v>
      </c>
      <c r="D566" s="0" t="s">
        <v>58</v>
      </c>
      <c r="E566" s="9" t="n">
        <v>38712</v>
      </c>
      <c r="F566" s="0" t="s">
        <v>59</v>
      </c>
      <c r="G566" s="10" t="n">
        <v>0.331041666666667</v>
      </c>
      <c r="H566" s="0" t="n">
        <v>560</v>
      </c>
      <c r="I566" s="0" t="n">
        <v>990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1.019</v>
      </c>
      <c r="D567" s="0" t="s">
        <v>60</v>
      </c>
      <c r="E567" s="9" t="n">
        <v>38712</v>
      </c>
      <c r="F567" s="0" t="s">
        <v>59</v>
      </c>
      <c r="G567" s="10" t="n">
        <v>0.331053240740741</v>
      </c>
      <c r="H567" s="0" t="n">
        <v>561</v>
      </c>
      <c r="I567" s="0" t="n">
        <v>1019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1.013</v>
      </c>
      <c r="D568" s="0" t="s">
        <v>60</v>
      </c>
      <c r="E568" s="9" t="n">
        <v>38712</v>
      </c>
      <c r="F568" s="0" t="s">
        <v>59</v>
      </c>
      <c r="G568" s="10" t="n">
        <v>0.331064814814815</v>
      </c>
      <c r="H568" s="0" t="n">
        <v>562</v>
      </c>
      <c r="I568" s="0" t="n">
        <v>1013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94</v>
      </c>
      <c r="D569" s="0" t="s">
        <v>58</v>
      </c>
      <c r="E569" s="9" t="n">
        <v>38712</v>
      </c>
      <c r="F569" s="0" t="s">
        <v>59</v>
      </c>
      <c r="G569" s="10" t="n">
        <v>0.331076388888889</v>
      </c>
      <c r="H569" s="0" t="n">
        <v>563</v>
      </c>
      <c r="I569" s="0" t="n">
        <v>994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63</v>
      </c>
      <c r="D570" s="0" t="s">
        <v>58</v>
      </c>
      <c r="E570" s="9" t="n">
        <v>38712</v>
      </c>
      <c r="F570" s="0" t="s">
        <v>59</v>
      </c>
      <c r="G570" s="10" t="n">
        <v>0.331087962962963</v>
      </c>
      <c r="H570" s="0" t="n">
        <v>564</v>
      </c>
      <c r="I570" s="0" t="n">
        <v>963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49</v>
      </c>
      <c r="D571" s="0" t="s">
        <v>58</v>
      </c>
      <c r="E571" s="9" t="n">
        <v>38712</v>
      </c>
      <c r="F571" s="0" t="s">
        <v>59</v>
      </c>
      <c r="G571" s="10" t="n">
        <v>0.331099537037037</v>
      </c>
      <c r="H571" s="0" t="n">
        <v>565</v>
      </c>
      <c r="I571" s="0" t="n">
        <v>949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38</v>
      </c>
      <c r="D572" s="0" t="s">
        <v>58</v>
      </c>
      <c r="E572" s="9" t="n">
        <v>38712</v>
      </c>
      <c r="F572" s="0" t="s">
        <v>59</v>
      </c>
      <c r="G572" s="10" t="n">
        <v>0.331111111111111</v>
      </c>
      <c r="H572" s="0" t="n">
        <v>566</v>
      </c>
      <c r="I572" s="0" t="n">
        <v>938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929</v>
      </c>
      <c r="D573" s="0" t="s">
        <v>58</v>
      </c>
      <c r="E573" s="9" t="n">
        <v>38712</v>
      </c>
      <c r="F573" s="0" t="s">
        <v>59</v>
      </c>
      <c r="G573" s="10" t="n">
        <v>0.331122685185185</v>
      </c>
      <c r="H573" s="0" t="n">
        <v>567</v>
      </c>
      <c r="I573" s="0" t="n">
        <v>929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22</v>
      </c>
      <c r="D574" s="0" t="s">
        <v>58</v>
      </c>
      <c r="E574" s="9" t="n">
        <v>38712</v>
      </c>
      <c r="F574" s="0" t="s">
        <v>59</v>
      </c>
      <c r="G574" s="10" t="n">
        <v>0.331134259259259</v>
      </c>
      <c r="H574" s="0" t="n">
        <v>568</v>
      </c>
      <c r="I574" s="0" t="n">
        <v>922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16</v>
      </c>
      <c r="D575" s="0" t="s">
        <v>58</v>
      </c>
      <c r="E575" s="9" t="n">
        <v>38712</v>
      </c>
      <c r="F575" s="0" t="s">
        <v>59</v>
      </c>
      <c r="G575" s="10" t="n">
        <v>0.331145833333333</v>
      </c>
      <c r="H575" s="0" t="n">
        <v>569</v>
      </c>
      <c r="I575" s="0" t="n">
        <v>91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10</v>
      </c>
      <c r="D576" s="0" t="s">
        <v>58</v>
      </c>
      <c r="E576" s="9" t="n">
        <v>38712</v>
      </c>
      <c r="F576" s="0" t="s">
        <v>59</v>
      </c>
      <c r="G576" s="10" t="n">
        <v>0.331157407407407</v>
      </c>
      <c r="H576" s="0" t="n">
        <v>570</v>
      </c>
      <c r="I576" s="0" t="n">
        <v>910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05</v>
      </c>
      <c r="D577" s="0" t="s">
        <v>58</v>
      </c>
      <c r="E577" s="9" t="n">
        <v>38712</v>
      </c>
      <c r="F577" s="0" t="s">
        <v>59</v>
      </c>
      <c r="G577" s="10" t="n">
        <v>0.331168981481482</v>
      </c>
      <c r="H577" s="0" t="n">
        <v>571</v>
      </c>
      <c r="I577" s="0" t="n">
        <v>905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00</v>
      </c>
      <c r="D578" s="0" t="s">
        <v>58</v>
      </c>
      <c r="E578" s="9" t="n">
        <v>38712</v>
      </c>
      <c r="F578" s="0" t="s">
        <v>59</v>
      </c>
      <c r="G578" s="10" t="n">
        <v>0.331180555555556</v>
      </c>
      <c r="H578" s="0" t="n">
        <v>572</v>
      </c>
      <c r="I578" s="0" t="n">
        <v>900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896</v>
      </c>
      <c r="D579" s="0" t="s">
        <v>58</v>
      </c>
      <c r="E579" s="9" t="n">
        <v>38712</v>
      </c>
      <c r="F579" s="0" t="s">
        <v>59</v>
      </c>
      <c r="G579" s="10" t="n">
        <v>0.33119212962963</v>
      </c>
      <c r="H579" s="0" t="n">
        <v>573</v>
      </c>
      <c r="I579" s="0" t="n">
        <v>89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893</v>
      </c>
      <c r="D580" s="0" t="s">
        <v>58</v>
      </c>
      <c r="E580" s="9" t="n">
        <v>38712</v>
      </c>
      <c r="F580" s="0" t="s">
        <v>59</v>
      </c>
      <c r="G580" s="10" t="n">
        <v>0.331203703703704</v>
      </c>
      <c r="H580" s="0" t="n">
        <v>574</v>
      </c>
      <c r="I580" s="0" t="n">
        <v>893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889</v>
      </c>
      <c r="D581" s="0" t="s">
        <v>58</v>
      </c>
      <c r="E581" s="9" t="n">
        <v>38712</v>
      </c>
      <c r="F581" s="0" t="s">
        <v>59</v>
      </c>
      <c r="G581" s="10" t="n">
        <v>0.331215277777778</v>
      </c>
      <c r="H581" s="0" t="n">
        <v>575</v>
      </c>
      <c r="I581" s="0" t="n">
        <v>889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886</v>
      </c>
      <c r="D582" s="0" t="s">
        <v>58</v>
      </c>
      <c r="E582" s="9" t="n">
        <v>38712</v>
      </c>
      <c r="F582" s="0" t="s">
        <v>59</v>
      </c>
      <c r="G582" s="10" t="n">
        <v>0.331226851851852</v>
      </c>
      <c r="H582" s="0" t="n">
        <v>576</v>
      </c>
      <c r="I582" s="0" t="n">
        <v>886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883</v>
      </c>
      <c r="D583" s="0" t="s">
        <v>58</v>
      </c>
      <c r="E583" s="9" t="n">
        <v>38712</v>
      </c>
      <c r="F583" s="0" t="s">
        <v>59</v>
      </c>
      <c r="G583" s="10" t="n">
        <v>0.331238425925926</v>
      </c>
      <c r="H583" s="0" t="n">
        <v>577</v>
      </c>
      <c r="I583" s="0" t="n">
        <v>883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880</v>
      </c>
      <c r="D584" s="0" t="s">
        <v>58</v>
      </c>
      <c r="E584" s="9" t="n">
        <v>38712</v>
      </c>
      <c r="F584" s="0" t="s">
        <v>59</v>
      </c>
      <c r="G584" s="10" t="n">
        <v>0.33125</v>
      </c>
      <c r="H584" s="0" t="n">
        <v>578</v>
      </c>
      <c r="I584" s="0" t="n">
        <v>880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878</v>
      </c>
      <c r="D585" s="0" t="s">
        <v>58</v>
      </c>
      <c r="E585" s="9" t="n">
        <v>38712</v>
      </c>
      <c r="F585" s="0" t="s">
        <v>59</v>
      </c>
      <c r="G585" s="10" t="n">
        <v>0.331261574074074</v>
      </c>
      <c r="H585" s="0" t="n">
        <v>579</v>
      </c>
      <c r="I585" s="0" t="n">
        <v>878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876</v>
      </c>
      <c r="D586" s="0" t="s">
        <v>58</v>
      </c>
      <c r="E586" s="9" t="n">
        <v>38712</v>
      </c>
      <c r="F586" s="0" t="s">
        <v>59</v>
      </c>
      <c r="G586" s="10" t="n">
        <v>0.331273148148148</v>
      </c>
      <c r="H586" s="0" t="n">
        <v>580</v>
      </c>
      <c r="I586" s="0" t="n">
        <v>876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875</v>
      </c>
      <c r="D587" s="0" t="s">
        <v>58</v>
      </c>
      <c r="E587" s="9" t="n">
        <v>38712</v>
      </c>
      <c r="F587" s="0" t="s">
        <v>59</v>
      </c>
      <c r="G587" s="10" t="n">
        <v>0.331284722222222</v>
      </c>
      <c r="H587" s="0" t="n">
        <v>581</v>
      </c>
      <c r="I587" s="0" t="n">
        <v>875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873</v>
      </c>
      <c r="D588" s="0" t="s">
        <v>58</v>
      </c>
      <c r="E588" s="9" t="n">
        <v>38712</v>
      </c>
      <c r="F588" s="0" t="s">
        <v>59</v>
      </c>
      <c r="G588" s="10" t="n">
        <v>0.331296296296296</v>
      </c>
      <c r="H588" s="0" t="n">
        <v>582</v>
      </c>
      <c r="I588" s="0" t="n">
        <v>873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872</v>
      </c>
      <c r="D589" s="0" t="s">
        <v>58</v>
      </c>
      <c r="E589" s="9" t="n">
        <v>38712</v>
      </c>
      <c r="F589" s="0" t="s">
        <v>59</v>
      </c>
      <c r="G589" s="10" t="n">
        <v>0.33130787037037</v>
      </c>
      <c r="H589" s="0" t="n">
        <v>583</v>
      </c>
      <c r="I589" s="0" t="n">
        <v>872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871</v>
      </c>
      <c r="D590" s="0" t="s">
        <v>58</v>
      </c>
      <c r="E590" s="9" t="n">
        <v>38712</v>
      </c>
      <c r="F590" s="0" t="s">
        <v>59</v>
      </c>
      <c r="G590" s="10" t="n">
        <v>0.331319444444444</v>
      </c>
      <c r="H590" s="0" t="n">
        <v>584</v>
      </c>
      <c r="I590" s="0" t="n">
        <v>871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869</v>
      </c>
      <c r="D591" s="0" t="s">
        <v>58</v>
      </c>
      <c r="E591" s="9" t="n">
        <v>38712</v>
      </c>
      <c r="F591" s="0" t="s">
        <v>59</v>
      </c>
      <c r="G591" s="10" t="n">
        <v>0.331331018518519</v>
      </c>
      <c r="H591" s="0" t="n">
        <v>585</v>
      </c>
      <c r="I591" s="0" t="n">
        <v>869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868</v>
      </c>
      <c r="D592" s="0" t="s">
        <v>58</v>
      </c>
      <c r="E592" s="9" t="n">
        <v>38712</v>
      </c>
      <c r="F592" s="0" t="s">
        <v>59</v>
      </c>
      <c r="G592" s="10" t="n">
        <v>0.331342592592593</v>
      </c>
      <c r="H592" s="0" t="n">
        <v>586</v>
      </c>
      <c r="I592" s="0" t="n">
        <v>868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868</v>
      </c>
      <c r="D593" s="0" t="s">
        <v>58</v>
      </c>
      <c r="E593" s="9" t="n">
        <v>38712</v>
      </c>
      <c r="F593" s="0" t="s">
        <v>59</v>
      </c>
      <c r="G593" s="10" t="n">
        <v>0.331354166666667</v>
      </c>
      <c r="H593" s="0" t="n">
        <v>587</v>
      </c>
      <c r="I593" s="0" t="n">
        <v>868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867</v>
      </c>
      <c r="D594" s="0" t="s">
        <v>58</v>
      </c>
      <c r="E594" s="9" t="n">
        <v>38712</v>
      </c>
      <c r="F594" s="0" t="s">
        <v>59</v>
      </c>
      <c r="G594" s="10" t="n">
        <v>0.331365740740741</v>
      </c>
      <c r="H594" s="0" t="n">
        <v>588</v>
      </c>
      <c r="I594" s="0" t="n">
        <v>86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866</v>
      </c>
      <c r="D595" s="0" t="s">
        <v>58</v>
      </c>
      <c r="E595" s="9" t="n">
        <v>38712</v>
      </c>
      <c r="F595" s="0" t="s">
        <v>59</v>
      </c>
      <c r="G595" s="10" t="n">
        <v>0.331377314814815</v>
      </c>
      <c r="H595" s="0" t="n">
        <v>589</v>
      </c>
      <c r="I595" s="0" t="n">
        <v>866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866</v>
      </c>
      <c r="D596" s="0" t="s">
        <v>58</v>
      </c>
      <c r="E596" s="9" t="n">
        <v>38712</v>
      </c>
      <c r="F596" s="0" t="s">
        <v>59</v>
      </c>
      <c r="G596" s="10" t="n">
        <v>0.331388888888889</v>
      </c>
      <c r="H596" s="0" t="n">
        <v>590</v>
      </c>
      <c r="I596" s="0" t="n">
        <v>866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865</v>
      </c>
      <c r="D597" s="0" t="s">
        <v>58</v>
      </c>
      <c r="E597" s="9" t="n">
        <v>38712</v>
      </c>
      <c r="F597" s="0" t="s">
        <v>59</v>
      </c>
      <c r="G597" s="10" t="n">
        <v>0.331400462962963</v>
      </c>
      <c r="H597" s="0" t="n">
        <v>591</v>
      </c>
      <c r="I597" s="0" t="n">
        <v>865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865</v>
      </c>
      <c r="D598" s="0" t="s">
        <v>58</v>
      </c>
      <c r="E598" s="9" t="n">
        <v>38712</v>
      </c>
      <c r="F598" s="0" t="s">
        <v>59</v>
      </c>
      <c r="G598" s="10" t="n">
        <v>0.331412037037037</v>
      </c>
      <c r="H598" s="0" t="n">
        <v>592</v>
      </c>
      <c r="I598" s="0" t="n">
        <v>865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865</v>
      </c>
      <c r="D599" s="0" t="s">
        <v>58</v>
      </c>
      <c r="E599" s="9" t="n">
        <v>38712</v>
      </c>
      <c r="F599" s="0" t="s">
        <v>59</v>
      </c>
      <c r="G599" s="10" t="n">
        <v>0.331423611111111</v>
      </c>
      <c r="H599" s="0" t="n">
        <v>593</v>
      </c>
      <c r="I599" s="0" t="n">
        <v>865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865</v>
      </c>
      <c r="D600" s="0" t="s">
        <v>58</v>
      </c>
      <c r="E600" s="9" t="n">
        <v>38712</v>
      </c>
      <c r="F600" s="0" t="s">
        <v>59</v>
      </c>
      <c r="G600" s="10" t="n">
        <v>0.331435185185185</v>
      </c>
      <c r="H600" s="0" t="n">
        <v>594</v>
      </c>
      <c r="I600" s="0" t="n">
        <v>865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867</v>
      </c>
      <c r="D601" s="0" t="s">
        <v>58</v>
      </c>
      <c r="E601" s="9" t="n">
        <v>38712</v>
      </c>
      <c r="F601" s="0" t="s">
        <v>59</v>
      </c>
      <c r="G601" s="10" t="n">
        <v>0.331446759259259</v>
      </c>
      <c r="H601" s="0" t="n">
        <v>595</v>
      </c>
      <c r="I601" s="0" t="n">
        <v>867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869</v>
      </c>
      <c r="D602" s="0" t="s">
        <v>58</v>
      </c>
      <c r="E602" s="9" t="n">
        <v>38712</v>
      </c>
      <c r="F602" s="0" t="s">
        <v>59</v>
      </c>
      <c r="G602" s="10" t="n">
        <v>0.331458333333333</v>
      </c>
      <c r="H602" s="0" t="n">
        <v>596</v>
      </c>
      <c r="I602" s="0" t="n">
        <v>869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872</v>
      </c>
      <c r="D603" s="0" t="s">
        <v>58</v>
      </c>
      <c r="E603" s="9" t="n">
        <v>38712</v>
      </c>
      <c r="F603" s="0" t="s">
        <v>59</v>
      </c>
      <c r="G603" s="10" t="n">
        <v>0.331469907407407</v>
      </c>
      <c r="H603" s="0" t="n">
        <v>597</v>
      </c>
      <c r="I603" s="0" t="n">
        <v>872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874</v>
      </c>
      <c r="D604" s="0" t="s">
        <v>58</v>
      </c>
      <c r="E604" s="9" t="n">
        <v>38712</v>
      </c>
      <c r="F604" s="0" t="s">
        <v>59</v>
      </c>
      <c r="G604" s="10" t="n">
        <v>0.331481481481482</v>
      </c>
      <c r="H604" s="0" t="n">
        <v>598</v>
      </c>
      <c r="I604" s="0" t="n">
        <v>874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876</v>
      </c>
      <c r="D605" s="0" t="s">
        <v>58</v>
      </c>
      <c r="E605" s="9" t="n">
        <v>38712</v>
      </c>
      <c r="F605" s="0" t="s">
        <v>59</v>
      </c>
      <c r="G605" s="10" t="n">
        <v>0.331493055555556</v>
      </c>
      <c r="H605" s="0" t="n">
        <v>599</v>
      </c>
      <c r="I605" s="0" t="n">
        <v>876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878</v>
      </c>
      <c r="D606" s="0" t="s">
        <v>58</v>
      </c>
      <c r="E606" s="9" t="n">
        <v>38712</v>
      </c>
      <c r="F606" s="0" t="s">
        <v>59</v>
      </c>
      <c r="G606" s="10" t="n">
        <v>0.33150462962963</v>
      </c>
      <c r="H606" s="0" t="n">
        <v>600</v>
      </c>
      <c r="I606" s="0" t="n">
        <v>878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885</v>
      </c>
      <c r="D607" s="0" t="s">
        <v>58</v>
      </c>
      <c r="E607" s="9" t="n">
        <v>38712</v>
      </c>
      <c r="F607" s="0" t="s">
        <v>59</v>
      </c>
      <c r="G607" s="10" t="n">
        <v>0.331516203703704</v>
      </c>
      <c r="H607" s="0" t="n">
        <v>601</v>
      </c>
      <c r="I607" s="0" t="n">
        <v>885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8</v>
      </c>
      <c r="D608" s="0" t="s">
        <v>58</v>
      </c>
      <c r="E608" s="9" t="n">
        <v>38712</v>
      </c>
      <c r="F608" s="0" t="s">
        <v>59</v>
      </c>
      <c r="G608" s="10" t="n">
        <v>0.331527777777778</v>
      </c>
      <c r="H608" s="0" t="n">
        <v>602</v>
      </c>
      <c r="I608" s="0" t="n">
        <v>928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1.007</v>
      </c>
      <c r="D609" s="0" t="s">
        <v>60</v>
      </c>
      <c r="E609" s="9" t="n">
        <v>38712</v>
      </c>
      <c r="F609" s="0" t="s">
        <v>59</v>
      </c>
      <c r="G609" s="10" t="n">
        <v>0.331539351851852</v>
      </c>
      <c r="H609" s="0" t="n">
        <v>603</v>
      </c>
      <c r="I609" s="0" t="n">
        <v>1007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1.019</v>
      </c>
      <c r="D610" s="0" t="s">
        <v>60</v>
      </c>
      <c r="E610" s="9" t="n">
        <v>38712</v>
      </c>
      <c r="F610" s="0" t="s">
        <v>59</v>
      </c>
      <c r="G610" s="10" t="n">
        <v>0.331550925925926</v>
      </c>
      <c r="H610" s="0" t="n">
        <v>604</v>
      </c>
      <c r="I610" s="0" t="n">
        <v>1019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1.01</v>
      </c>
      <c r="D611" s="0" t="s">
        <v>60</v>
      </c>
      <c r="E611" s="9" t="n">
        <v>38712</v>
      </c>
      <c r="F611" s="0" t="s">
        <v>59</v>
      </c>
      <c r="G611" s="10" t="n">
        <v>0.3315625</v>
      </c>
      <c r="H611" s="0" t="n">
        <v>605</v>
      </c>
      <c r="I611" s="0" t="n">
        <v>1010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86</v>
      </c>
      <c r="D612" s="0" t="s">
        <v>58</v>
      </c>
      <c r="E612" s="9" t="n">
        <v>38712</v>
      </c>
      <c r="F612" s="0" t="s">
        <v>59</v>
      </c>
      <c r="G612" s="10" t="n">
        <v>0.331574074074074</v>
      </c>
      <c r="H612" s="0" t="n">
        <v>606</v>
      </c>
      <c r="I612" s="0" t="n">
        <v>986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58</v>
      </c>
      <c r="D613" s="0" t="s">
        <v>58</v>
      </c>
      <c r="E613" s="9" t="n">
        <v>38712</v>
      </c>
      <c r="F613" s="0" t="s">
        <v>59</v>
      </c>
      <c r="G613" s="10" t="n">
        <v>0.331585648148148</v>
      </c>
      <c r="H613" s="0" t="n">
        <v>607</v>
      </c>
      <c r="I613" s="0" t="n">
        <v>958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945</v>
      </c>
      <c r="D614" s="0" t="s">
        <v>58</v>
      </c>
      <c r="E614" s="9" t="n">
        <v>38712</v>
      </c>
      <c r="F614" s="0" t="s">
        <v>59</v>
      </c>
      <c r="G614" s="10" t="n">
        <v>0.331597222222222</v>
      </c>
      <c r="H614" s="0" t="n">
        <v>608</v>
      </c>
      <c r="I614" s="0" t="n">
        <v>945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934</v>
      </c>
      <c r="D615" s="0" t="s">
        <v>58</v>
      </c>
      <c r="E615" s="9" t="n">
        <v>38712</v>
      </c>
      <c r="F615" s="0" t="s">
        <v>59</v>
      </c>
      <c r="G615" s="10" t="n">
        <v>0.331608796296296</v>
      </c>
      <c r="H615" s="0" t="n">
        <v>609</v>
      </c>
      <c r="I615" s="0" t="n">
        <v>934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927</v>
      </c>
      <c r="D616" s="0" t="s">
        <v>58</v>
      </c>
      <c r="E616" s="9" t="n">
        <v>38712</v>
      </c>
      <c r="F616" s="0" t="s">
        <v>59</v>
      </c>
      <c r="G616" s="10" t="n">
        <v>0.33162037037037</v>
      </c>
      <c r="H616" s="0" t="n">
        <v>610</v>
      </c>
      <c r="I616" s="0" t="n">
        <v>927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920</v>
      </c>
      <c r="D617" s="0" t="s">
        <v>58</v>
      </c>
      <c r="E617" s="9" t="n">
        <v>38712</v>
      </c>
      <c r="F617" s="0" t="s">
        <v>59</v>
      </c>
      <c r="G617" s="10" t="n">
        <v>0.331631944444444</v>
      </c>
      <c r="H617" s="0" t="n">
        <v>611</v>
      </c>
      <c r="I617" s="0" t="n">
        <v>920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914</v>
      </c>
      <c r="D618" s="0" t="s">
        <v>58</v>
      </c>
      <c r="E618" s="9" t="n">
        <v>38712</v>
      </c>
      <c r="F618" s="0" t="s">
        <v>59</v>
      </c>
      <c r="G618" s="10" t="n">
        <v>0.331643518518519</v>
      </c>
      <c r="H618" s="0" t="n">
        <v>612</v>
      </c>
      <c r="I618" s="0" t="n">
        <v>91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909</v>
      </c>
      <c r="D619" s="0" t="s">
        <v>58</v>
      </c>
      <c r="E619" s="9" t="n">
        <v>38712</v>
      </c>
      <c r="F619" s="0" t="s">
        <v>59</v>
      </c>
      <c r="G619" s="10" t="n">
        <v>0.331655092592593</v>
      </c>
      <c r="H619" s="0" t="n">
        <v>613</v>
      </c>
      <c r="I619" s="0" t="n">
        <v>909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904</v>
      </c>
      <c r="D620" s="0" t="s">
        <v>58</v>
      </c>
      <c r="E620" s="9" t="n">
        <v>38712</v>
      </c>
      <c r="F620" s="0" t="s">
        <v>59</v>
      </c>
      <c r="G620" s="10" t="n">
        <v>0.331666666666667</v>
      </c>
      <c r="H620" s="0" t="n">
        <v>614</v>
      </c>
      <c r="I620" s="0" t="n">
        <v>904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0</v>
      </c>
      <c r="D621" s="0" t="s">
        <v>58</v>
      </c>
      <c r="E621" s="9" t="n">
        <v>38712</v>
      </c>
      <c r="F621" s="0" t="s">
        <v>59</v>
      </c>
      <c r="G621" s="10" t="n">
        <v>0.331678240740741</v>
      </c>
      <c r="H621" s="0" t="n">
        <v>615</v>
      </c>
      <c r="I621" s="0" t="n">
        <v>900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896</v>
      </c>
      <c r="D622" s="0" t="s">
        <v>58</v>
      </c>
      <c r="E622" s="9" t="n">
        <v>38712</v>
      </c>
      <c r="F622" s="0" t="s">
        <v>59</v>
      </c>
      <c r="G622" s="10" t="n">
        <v>0.331689814814815</v>
      </c>
      <c r="H622" s="0" t="n">
        <v>616</v>
      </c>
      <c r="I622" s="0" t="n">
        <v>896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892</v>
      </c>
      <c r="D623" s="0" t="s">
        <v>58</v>
      </c>
      <c r="E623" s="9" t="n">
        <v>38712</v>
      </c>
      <c r="F623" s="0" t="s">
        <v>59</v>
      </c>
      <c r="G623" s="10" t="n">
        <v>0.331701388888889</v>
      </c>
      <c r="H623" s="0" t="n">
        <v>617</v>
      </c>
      <c r="I623" s="0" t="n">
        <v>892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888</v>
      </c>
      <c r="D624" s="0" t="s">
        <v>58</v>
      </c>
      <c r="E624" s="9" t="n">
        <v>38712</v>
      </c>
      <c r="F624" s="0" t="s">
        <v>59</v>
      </c>
      <c r="G624" s="10" t="n">
        <v>0.331712962962963</v>
      </c>
      <c r="H624" s="0" t="n">
        <v>618</v>
      </c>
      <c r="I624" s="0" t="n">
        <v>888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885</v>
      </c>
      <c r="D625" s="0" t="s">
        <v>58</v>
      </c>
      <c r="E625" s="9" t="n">
        <v>38712</v>
      </c>
      <c r="F625" s="0" t="s">
        <v>59</v>
      </c>
      <c r="G625" s="10" t="n">
        <v>0.331724537037037</v>
      </c>
      <c r="H625" s="0" t="n">
        <v>619</v>
      </c>
      <c r="I625" s="0" t="n">
        <v>885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882</v>
      </c>
      <c r="D626" s="0" t="s">
        <v>58</v>
      </c>
      <c r="E626" s="9" t="n">
        <v>38712</v>
      </c>
      <c r="F626" s="0" t="s">
        <v>59</v>
      </c>
      <c r="G626" s="10" t="n">
        <v>0.331736111111111</v>
      </c>
      <c r="H626" s="0" t="n">
        <v>620</v>
      </c>
      <c r="I626" s="0" t="n">
        <v>882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880</v>
      </c>
      <c r="D627" s="0" t="s">
        <v>58</v>
      </c>
      <c r="E627" s="9" t="n">
        <v>38712</v>
      </c>
      <c r="F627" s="0" t="s">
        <v>59</v>
      </c>
      <c r="G627" s="10" t="n">
        <v>0.331747685185185</v>
      </c>
      <c r="H627" s="0" t="n">
        <v>621</v>
      </c>
      <c r="I627" s="0" t="n">
        <v>880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878</v>
      </c>
      <c r="D628" s="0" t="s">
        <v>58</v>
      </c>
      <c r="E628" s="9" t="n">
        <v>38712</v>
      </c>
      <c r="F628" s="0" t="s">
        <v>59</v>
      </c>
      <c r="G628" s="10" t="n">
        <v>0.331759259259259</v>
      </c>
      <c r="H628" s="0" t="n">
        <v>622</v>
      </c>
      <c r="I628" s="0" t="n">
        <v>878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876</v>
      </c>
      <c r="D629" s="0" t="s">
        <v>58</v>
      </c>
      <c r="E629" s="9" t="n">
        <v>38712</v>
      </c>
      <c r="F629" s="0" t="s">
        <v>59</v>
      </c>
      <c r="G629" s="10" t="n">
        <v>0.331770833333333</v>
      </c>
      <c r="H629" s="0" t="n">
        <v>623</v>
      </c>
      <c r="I629" s="0" t="n">
        <v>876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874</v>
      </c>
      <c r="D630" s="0" t="s">
        <v>58</v>
      </c>
      <c r="E630" s="9" t="n">
        <v>38712</v>
      </c>
      <c r="F630" s="0" t="s">
        <v>59</v>
      </c>
      <c r="G630" s="10" t="n">
        <v>0.331782407407407</v>
      </c>
      <c r="H630" s="0" t="n">
        <v>624</v>
      </c>
      <c r="I630" s="0" t="n">
        <v>874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872</v>
      </c>
      <c r="D631" s="0" t="s">
        <v>58</v>
      </c>
      <c r="E631" s="9" t="n">
        <v>38712</v>
      </c>
      <c r="F631" s="0" t="s">
        <v>59</v>
      </c>
      <c r="G631" s="10" t="n">
        <v>0.331793981481482</v>
      </c>
      <c r="H631" s="0" t="n">
        <v>625</v>
      </c>
      <c r="I631" s="0" t="n">
        <v>872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871</v>
      </c>
      <c r="D632" s="0" t="s">
        <v>58</v>
      </c>
      <c r="E632" s="9" t="n">
        <v>38712</v>
      </c>
      <c r="F632" s="0" t="s">
        <v>59</v>
      </c>
      <c r="G632" s="10" t="n">
        <v>0.331805555555556</v>
      </c>
      <c r="H632" s="0" t="n">
        <v>626</v>
      </c>
      <c r="I632" s="0" t="n">
        <v>871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870</v>
      </c>
      <c r="D633" s="0" t="s">
        <v>58</v>
      </c>
      <c r="E633" s="9" t="n">
        <v>38712</v>
      </c>
      <c r="F633" s="0" t="s">
        <v>59</v>
      </c>
      <c r="G633" s="10" t="n">
        <v>0.33181712962963</v>
      </c>
      <c r="H633" s="0" t="n">
        <v>627</v>
      </c>
      <c r="I633" s="0" t="n">
        <v>870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869</v>
      </c>
      <c r="D634" s="0" t="s">
        <v>58</v>
      </c>
      <c r="E634" s="9" t="n">
        <v>38712</v>
      </c>
      <c r="F634" s="0" t="s">
        <v>59</v>
      </c>
      <c r="G634" s="10" t="n">
        <v>0.331828703703704</v>
      </c>
      <c r="H634" s="0" t="n">
        <v>628</v>
      </c>
      <c r="I634" s="0" t="n">
        <v>869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868</v>
      </c>
      <c r="D635" s="0" t="s">
        <v>58</v>
      </c>
      <c r="E635" s="9" t="n">
        <v>38712</v>
      </c>
      <c r="F635" s="0" t="s">
        <v>59</v>
      </c>
      <c r="G635" s="10" t="n">
        <v>0.331840277777778</v>
      </c>
      <c r="H635" s="0" t="n">
        <v>629</v>
      </c>
      <c r="I635" s="0" t="n">
        <v>868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868</v>
      </c>
      <c r="D636" s="0" t="s">
        <v>58</v>
      </c>
      <c r="E636" s="9" t="n">
        <v>38712</v>
      </c>
      <c r="F636" s="0" t="s">
        <v>59</v>
      </c>
      <c r="G636" s="10" t="n">
        <v>0.331851851851852</v>
      </c>
      <c r="H636" s="0" t="n">
        <v>630</v>
      </c>
      <c r="I636" s="0" t="n">
        <v>868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867</v>
      </c>
      <c r="D637" s="0" t="s">
        <v>58</v>
      </c>
      <c r="E637" s="9" t="n">
        <v>38712</v>
      </c>
      <c r="F637" s="0" t="s">
        <v>59</v>
      </c>
      <c r="G637" s="10" t="n">
        <v>0.331863425925926</v>
      </c>
      <c r="H637" s="0" t="n">
        <v>631</v>
      </c>
      <c r="I637" s="0" t="n">
        <v>867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867</v>
      </c>
      <c r="D638" s="0" t="s">
        <v>58</v>
      </c>
      <c r="E638" s="9" t="n">
        <v>38712</v>
      </c>
      <c r="F638" s="0" t="s">
        <v>59</v>
      </c>
      <c r="G638" s="10" t="n">
        <v>0.331875</v>
      </c>
      <c r="H638" s="0" t="n">
        <v>632</v>
      </c>
      <c r="I638" s="0" t="n">
        <v>867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866</v>
      </c>
      <c r="D639" s="0" t="s">
        <v>58</v>
      </c>
      <c r="E639" s="9" t="n">
        <v>38712</v>
      </c>
      <c r="F639" s="0" t="s">
        <v>59</v>
      </c>
      <c r="G639" s="10" t="n">
        <v>0.331886574074074</v>
      </c>
      <c r="H639" s="0" t="n">
        <v>633</v>
      </c>
      <c r="I639" s="0" t="n">
        <v>86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866</v>
      </c>
      <c r="D640" s="0" t="s">
        <v>58</v>
      </c>
      <c r="E640" s="9" t="n">
        <v>38712</v>
      </c>
      <c r="F640" s="0" t="s">
        <v>59</v>
      </c>
      <c r="G640" s="10" t="n">
        <v>0.331898148148148</v>
      </c>
      <c r="H640" s="0" t="n">
        <v>634</v>
      </c>
      <c r="I640" s="0" t="n">
        <v>866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66</v>
      </c>
      <c r="D641" s="0" t="s">
        <v>58</v>
      </c>
      <c r="E641" s="9" t="n">
        <v>38712</v>
      </c>
      <c r="F641" s="0" t="s">
        <v>59</v>
      </c>
      <c r="G641" s="10" t="n">
        <v>0.331909722222222</v>
      </c>
      <c r="H641" s="0" t="n">
        <v>635</v>
      </c>
      <c r="I641" s="0" t="n">
        <v>866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66</v>
      </c>
      <c r="D642" s="0" t="s">
        <v>58</v>
      </c>
      <c r="E642" s="9" t="n">
        <v>38712</v>
      </c>
      <c r="F642" s="0" t="s">
        <v>59</v>
      </c>
      <c r="G642" s="10" t="n">
        <v>0.331921296296296</v>
      </c>
      <c r="H642" s="0" t="n">
        <v>636</v>
      </c>
      <c r="I642" s="0" t="n">
        <v>866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66</v>
      </c>
      <c r="D643" s="0" t="s">
        <v>58</v>
      </c>
      <c r="E643" s="9" t="n">
        <v>38712</v>
      </c>
      <c r="F643" s="0" t="s">
        <v>59</v>
      </c>
      <c r="G643" s="10" t="n">
        <v>0.33193287037037</v>
      </c>
      <c r="H643" s="0" t="n">
        <v>637</v>
      </c>
      <c r="I643" s="0" t="n">
        <v>866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67</v>
      </c>
      <c r="D644" s="0" t="s">
        <v>58</v>
      </c>
      <c r="E644" s="9" t="n">
        <v>38712</v>
      </c>
      <c r="F644" s="0" t="s">
        <v>59</v>
      </c>
      <c r="G644" s="10" t="n">
        <v>0.331944444444444</v>
      </c>
      <c r="H644" s="0" t="n">
        <v>638</v>
      </c>
      <c r="I644" s="0" t="n">
        <v>867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70</v>
      </c>
      <c r="D645" s="0" t="s">
        <v>58</v>
      </c>
      <c r="E645" s="9" t="n">
        <v>38712</v>
      </c>
      <c r="F645" s="0" t="s">
        <v>59</v>
      </c>
      <c r="G645" s="10" t="n">
        <v>0.331956018518519</v>
      </c>
      <c r="H645" s="0" t="n">
        <v>639</v>
      </c>
      <c r="I645" s="0" t="n">
        <v>870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72</v>
      </c>
      <c r="D646" s="0" t="s">
        <v>58</v>
      </c>
      <c r="E646" s="9" t="n">
        <v>38712</v>
      </c>
      <c r="F646" s="0" t="s">
        <v>59</v>
      </c>
      <c r="G646" s="10" t="n">
        <v>0.331967592592593</v>
      </c>
      <c r="H646" s="0" t="n">
        <v>640</v>
      </c>
      <c r="I646" s="0" t="n">
        <v>872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73</v>
      </c>
      <c r="D647" s="0" t="s">
        <v>58</v>
      </c>
      <c r="E647" s="9" t="n">
        <v>38712</v>
      </c>
      <c r="F647" s="0" t="s">
        <v>59</v>
      </c>
      <c r="G647" s="10" t="n">
        <v>0.331979166666667</v>
      </c>
      <c r="H647" s="0" t="n">
        <v>641</v>
      </c>
      <c r="I647" s="0" t="n">
        <v>873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74</v>
      </c>
      <c r="D648" s="0" t="s">
        <v>58</v>
      </c>
      <c r="E648" s="9" t="n">
        <v>38712</v>
      </c>
      <c r="F648" s="0" t="s">
        <v>59</v>
      </c>
      <c r="G648" s="10" t="n">
        <v>0.331990740740741</v>
      </c>
      <c r="H648" s="0" t="n">
        <v>642</v>
      </c>
      <c r="I648" s="0" t="n">
        <v>874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75</v>
      </c>
      <c r="D649" s="0" t="s">
        <v>58</v>
      </c>
      <c r="E649" s="9" t="n">
        <v>38712</v>
      </c>
      <c r="F649" s="0" t="s">
        <v>59</v>
      </c>
      <c r="G649" s="10" t="n">
        <v>0.332002314814815</v>
      </c>
      <c r="H649" s="0" t="n">
        <v>643</v>
      </c>
      <c r="I649" s="0" t="n">
        <v>875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877</v>
      </c>
      <c r="D650" s="0" t="s">
        <v>58</v>
      </c>
      <c r="E650" s="9" t="n">
        <v>38712</v>
      </c>
      <c r="F650" s="0" t="s">
        <v>59</v>
      </c>
      <c r="G650" s="10" t="n">
        <v>0.332013888888889</v>
      </c>
      <c r="H650" s="0" t="n">
        <v>644</v>
      </c>
      <c r="I650" s="0" t="n">
        <v>877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883</v>
      </c>
      <c r="D651" s="0" t="s">
        <v>58</v>
      </c>
      <c r="E651" s="9" t="n">
        <v>38712</v>
      </c>
      <c r="F651" s="0" t="s">
        <v>59</v>
      </c>
      <c r="G651" s="10" t="n">
        <v>0.332025462962963</v>
      </c>
      <c r="H651" s="0" t="n">
        <v>645</v>
      </c>
      <c r="I651" s="0" t="n">
        <v>883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26</v>
      </c>
      <c r="D652" s="0" t="s">
        <v>58</v>
      </c>
      <c r="E652" s="9" t="n">
        <v>38712</v>
      </c>
      <c r="F652" s="0" t="s">
        <v>59</v>
      </c>
      <c r="G652" s="10" t="n">
        <v>0.332037037037037</v>
      </c>
      <c r="H652" s="0" t="n">
        <v>646</v>
      </c>
      <c r="I652" s="0" t="n">
        <v>926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1.007</v>
      </c>
      <c r="D653" s="0" t="s">
        <v>60</v>
      </c>
      <c r="E653" s="9" t="n">
        <v>38712</v>
      </c>
      <c r="F653" s="0" t="s">
        <v>59</v>
      </c>
      <c r="G653" s="10" t="n">
        <v>0.332048611111111</v>
      </c>
      <c r="H653" s="0" t="n">
        <v>647</v>
      </c>
      <c r="I653" s="0" t="n">
        <v>1007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1.019</v>
      </c>
      <c r="D654" s="0" t="s">
        <v>60</v>
      </c>
      <c r="E654" s="9" t="n">
        <v>38712</v>
      </c>
      <c r="F654" s="0" t="s">
        <v>59</v>
      </c>
      <c r="G654" s="10" t="n">
        <v>0.332060185185185</v>
      </c>
      <c r="H654" s="0" t="n">
        <v>648</v>
      </c>
      <c r="I654" s="0" t="n">
        <v>1019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7</v>
      </c>
      <c r="D655" s="0" t="s">
        <v>60</v>
      </c>
      <c r="E655" s="9" t="n">
        <v>38712</v>
      </c>
      <c r="F655" s="0" t="s">
        <v>59</v>
      </c>
      <c r="G655" s="10" t="n">
        <v>0.332071759259259</v>
      </c>
      <c r="H655" s="0" t="n">
        <v>649</v>
      </c>
      <c r="I655" s="0" t="n">
        <v>1007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983</v>
      </c>
      <c r="D656" s="0" t="s">
        <v>58</v>
      </c>
      <c r="E656" s="9" t="n">
        <v>38712</v>
      </c>
      <c r="F656" s="0" t="s">
        <v>59</v>
      </c>
      <c r="G656" s="10" t="n">
        <v>0.332083333333333</v>
      </c>
      <c r="H656" s="0" t="n">
        <v>650</v>
      </c>
      <c r="I656" s="0" t="n">
        <v>983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57</v>
      </c>
      <c r="D657" s="0" t="s">
        <v>58</v>
      </c>
      <c r="E657" s="9" t="n">
        <v>38712</v>
      </c>
      <c r="F657" s="0" t="s">
        <v>59</v>
      </c>
      <c r="G657" s="10" t="n">
        <v>0.332094907407407</v>
      </c>
      <c r="H657" s="0" t="n">
        <v>651</v>
      </c>
      <c r="I657" s="0" t="n">
        <v>95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44</v>
      </c>
      <c r="D658" s="0" t="s">
        <v>58</v>
      </c>
      <c r="E658" s="9" t="n">
        <v>38712</v>
      </c>
      <c r="F658" s="0" t="s">
        <v>59</v>
      </c>
      <c r="G658" s="10" t="n">
        <v>0.332106481481482</v>
      </c>
      <c r="H658" s="0" t="n">
        <v>652</v>
      </c>
      <c r="I658" s="0" t="n">
        <v>944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35</v>
      </c>
      <c r="D659" s="0" t="s">
        <v>58</v>
      </c>
      <c r="E659" s="9" t="n">
        <v>38712</v>
      </c>
      <c r="F659" s="0" t="s">
        <v>59</v>
      </c>
      <c r="G659" s="10" t="n">
        <v>0.332118055555556</v>
      </c>
      <c r="H659" s="0" t="n">
        <v>653</v>
      </c>
      <c r="I659" s="0" t="n">
        <v>935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27</v>
      </c>
      <c r="D660" s="0" t="s">
        <v>58</v>
      </c>
      <c r="E660" s="9" t="n">
        <v>38712</v>
      </c>
      <c r="F660" s="0" t="s">
        <v>59</v>
      </c>
      <c r="G660" s="10" t="n">
        <v>0.33212962962963</v>
      </c>
      <c r="H660" s="0" t="n">
        <v>654</v>
      </c>
      <c r="I660" s="0" t="n">
        <v>927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21</v>
      </c>
      <c r="D661" s="0" t="s">
        <v>58</v>
      </c>
      <c r="E661" s="9" t="n">
        <v>38712</v>
      </c>
      <c r="F661" s="0" t="s">
        <v>59</v>
      </c>
      <c r="G661" s="10" t="n">
        <v>0.332141203703704</v>
      </c>
      <c r="H661" s="0" t="n">
        <v>655</v>
      </c>
      <c r="I661" s="0" t="n">
        <v>921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16</v>
      </c>
      <c r="D662" s="0" t="s">
        <v>58</v>
      </c>
      <c r="E662" s="9" t="n">
        <v>38712</v>
      </c>
      <c r="F662" s="0" t="s">
        <v>59</v>
      </c>
      <c r="G662" s="10" t="n">
        <v>0.332152777777778</v>
      </c>
      <c r="H662" s="0" t="n">
        <v>656</v>
      </c>
      <c r="I662" s="0" t="n">
        <v>916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0</v>
      </c>
      <c r="D663" s="0" t="s">
        <v>58</v>
      </c>
      <c r="E663" s="9" t="n">
        <v>38712</v>
      </c>
      <c r="F663" s="0" t="s">
        <v>59</v>
      </c>
      <c r="G663" s="10" t="n">
        <v>0.332164351851852</v>
      </c>
      <c r="H663" s="0" t="n">
        <v>657</v>
      </c>
      <c r="I663" s="0" t="n">
        <v>910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05</v>
      </c>
      <c r="D664" s="0" t="s">
        <v>58</v>
      </c>
      <c r="E664" s="9" t="n">
        <v>38712</v>
      </c>
      <c r="F664" s="0" t="s">
        <v>59</v>
      </c>
      <c r="G664" s="10" t="n">
        <v>0.332175925925926</v>
      </c>
      <c r="H664" s="0" t="n">
        <v>658</v>
      </c>
      <c r="I664" s="0" t="n">
        <v>90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00</v>
      </c>
      <c r="D665" s="0" t="s">
        <v>58</v>
      </c>
      <c r="E665" s="9" t="n">
        <v>38712</v>
      </c>
      <c r="F665" s="0" t="s">
        <v>59</v>
      </c>
      <c r="G665" s="10" t="n">
        <v>0.3321875</v>
      </c>
      <c r="H665" s="0" t="n">
        <v>659</v>
      </c>
      <c r="I665" s="0" t="n">
        <v>90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897</v>
      </c>
      <c r="D666" s="0" t="s">
        <v>58</v>
      </c>
      <c r="E666" s="9" t="n">
        <v>38712</v>
      </c>
      <c r="F666" s="0" t="s">
        <v>59</v>
      </c>
      <c r="G666" s="10" t="n">
        <v>0.332199074074074</v>
      </c>
      <c r="H666" s="0" t="n">
        <v>660</v>
      </c>
      <c r="I666" s="0" t="n">
        <v>89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893</v>
      </c>
      <c r="D667" s="0" t="s">
        <v>58</v>
      </c>
      <c r="E667" s="9" t="n">
        <v>38712</v>
      </c>
      <c r="F667" s="0" t="s">
        <v>59</v>
      </c>
      <c r="G667" s="10" t="n">
        <v>0.332210648148148</v>
      </c>
      <c r="H667" s="0" t="n">
        <v>661</v>
      </c>
      <c r="I667" s="0" t="n">
        <v>893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889</v>
      </c>
      <c r="D668" s="0" t="s">
        <v>58</v>
      </c>
      <c r="E668" s="9" t="n">
        <v>38712</v>
      </c>
      <c r="F668" s="0" t="s">
        <v>59</v>
      </c>
      <c r="G668" s="10" t="n">
        <v>0.332222222222222</v>
      </c>
      <c r="H668" s="0" t="n">
        <v>662</v>
      </c>
      <c r="I668" s="0" t="n">
        <v>889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86</v>
      </c>
      <c r="D669" s="0" t="s">
        <v>58</v>
      </c>
      <c r="E669" s="9" t="n">
        <v>38712</v>
      </c>
      <c r="F669" s="0" t="s">
        <v>59</v>
      </c>
      <c r="G669" s="10" t="n">
        <v>0.332233796296296</v>
      </c>
      <c r="H669" s="0" t="n">
        <v>663</v>
      </c>
      <c r="I669" s="0" t="n">
        <v>886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83</v>
      </c>
      <c r="D670" s="0" t="s">
        <v>58</v>
      </c>
      <c r="E670" s="9" t="n">
        <v>38712</v>
      </c>
      <c r="F670" s="0" t="s">
        <v>59</v>
      </c>
      <c r="G670" s="10" t="n">
        <v>0.33224537037037</v>
      </c>
      <c r="H670" s="0" t="n">
        <v>664</v>
      </c>
      <c r="I670" s="0" t="n">
        <v>883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81</v>
      </c>
      <c r="D671" s="0" t="s">
        <v>58</v>
      </c>
      <c r="E671" s="9" t="n">
        <v>38712</v>
      </c>
      <c r="F671" s="0" t="s">
        <v>59</v>
      </c>
      <c r="G671" s="10" t="n">
        <v>0.332256944444445</v>
      </c>
      <c r="H671" s="0" t="n">
        <v>665</v>
      </c>
      <c r="I671" s="0" t="n">
        <v>881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79</v>
      </c>
      <c r="D672" s="0" t="s">
        <v>58</v>
      </c>
      <c r="E672" s="9" t="n">
        <v>38712</v>
      </c>
      <c r="F672" s="0" t="s">
        <v>59</v>
      </c>
      <c r="G672" s="10" t="n">
        <v>0.332268518518519</v>
      </c>
      <c r="H672" s="0" t="n">
        <v>666</v>
      </c>
      <c r="I672" s="0" t="n">
        <v>879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77</v>
      </c>
      <c r="D673" s="0" t="s">
        <v>58</v>
      </c>
      <c r="E673" s="9" t="n">
        <v>38712</v>
      </c>
      <c r="F673" s="0" t="s">
        <v>59</v>
      </c>
      <c r="G673" s="10" t="n">
        <v>0.332280092592593</v>
      </c>
      <c r="H673" s="0" t="n">
        <v>667</v>
      </c>
      <c r="I673" s="0" t="n">
        <v>877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75</v>
      </c>
      <c r="D674" s="0" t="s">
        <v>58</v>
      </c>
      <c r="E674" s="9" t="n">
        <v>38712</v>
      </c>
      <c r="F674" s="0" t="s">
        <v>59</v>
      </c>
      <c r="G674" s="10" t="n">
        <v>0.332291666666667</v>
      </c>
      <c r="H674" s="0" t="n">
        <v>668</v>
      </c>
      <c r="I674" s="0" t="n">
        <v>87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74</v>
      </c>
      <c r="D675" s="0" t="s">
        <v>58</v>
      </c>
      <c r="E675" s="9" t="n">
        <v>38712</v>
      </c>
      <c r="F675" s="0" t="s">
        <v>59</v>
      </c>
      <c r="G675" s="10" t="n">
        <v>0.332303240740741</v>
      </c>
      <c r="H675" s="0" t="n">
        <v>669</v>
      </c>
      <c r="I675" s="0" t="n">
        <v>874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872</v>
      </c>
      <c r="D676" s="0" t="s">
        <v>58</v>
      </c>
      <c r="E676" s="9" t="n">
        <v>38712</v>
      </c>
      <c r="F676" s="0" t="s">
        <v>59</v>
      </c>
      <c r="G676" s="10" t="n">
        <v>0.332314814814815</v>
      </c>
      <c r="H676" s="0" t="n">
        <v>670</v>
      </c>
      <c r="I676" s="0" t="n">
        <v>872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871</v>
      </c>
      <c r="D677" s="0" t="s">
        <v>58</v>
      </c>
      <c r="E677" s="9" t="n">
        <v>38712</v>
      </c>
      <c r="F677" s="0" t="s">
        <v>59</v>
      </c>
      <c r="G677" s="10" t="n">
        <v>0.332326388888889</v>
      </c>
      <c r="H677" s="0" t="n">
        <v>671</v>
      </c>
      <c r="I677" s="0" t="n">
        <v>871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870</v>
      </c>
      <c r="D678" s="0" t="s">
        <v>58</v>
      </c>
      <c r="E678" s="9" t="n">
        <v>38712</v>
      </c>
      <c r="F678" s="0" t="s">
        <v>59</v>
      </c>
      <c r="G678" s="10" t="n">
        <v>0.332337962962963</v>
      </c>
      <c r="H678" s="0" t="n">
        <v>672</v>
      </c>
      <c r="I678" s="0" t="n">
        <v>870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870</v>
      </c>
      <c r="D679" s="0" t="s">
        <v>58</v>
      </c>
      <c r="E679" s="9" t="n">
        <v>38712</v>
      </c>
      <c r="F679" s="0" t="s">
        <v>59</v>
      </c>
      <c r="G679" s="10" t="n">
        <v>0.332349537037037</v>
      </c>
      <c r="H679" s="0" t="n">
        <v>673</v>
      </c>
      <c r="I679" s="0" t="n">
        <v>870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869</v>
      </c>
      <c r="D680" s="0" t="s">
        <v>58</v>
      </c>
      <c r="E680" s="9" t="n">
        <v>38712</v>
      </c>
      <c r="F680" s="0" t="s">
        <v>59</v>
      </c>
      <c r="G680" s="10" t="n">
        <v>0.332361111111111</v>
      </c>
      <c r="H680" s="0" t="n">
        <v>674</v>
      </c>
      <c r="I680" s="0" t="n">
        <v>869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869</v>
      </c>
      <c r="D681" s="0" t="s">
        <v>58</v>
      </c>
      <c r="E681" s="9" t="n">
        <v>38712</v>
      </c>
      <c r="F681" s="0" t="s">
        <v>59</v>
      </c>
      <c r="G681" s="10" t="n">
        <v>0.332372685185185</v>
      </c>
      <c r="H681" s="0" t="n">
        <v>675</v>
      </c>
      <c r="I681" s="0" t="n">
        <v>869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868</v>
      </c>
      <c r="D682" s="0" t="s">
        <v>58</v>
      </c>
      <c r="E682" s="9" t="n">
        <v>38712</v>
      </c>
      <c r="F682" s="0" t="s">
        <v>59</v>
      </c>
      <c r="G682" s="10" t="n">
        <v>0.332384259259259</v>
      </c>
      <c r="H682" s="0" t="n">
        <v>676</v>
      </c>
      <c r="I682" s="0" t="n">
        <v>868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868</v>
      </c>
      <c r="D683" s="0" t="s">
        <v>58</v>
      </c>
      <c r="E683" s="9" t="n">
        <v>38712</v>
      </c>
      <c r="F683" s="0" t="s">
        <v>59</v>
      </c>
      <c r="G683" s="10" t="n">
        <v>0.332395833333333</v>
      </c>
      <c r="H683" s="0" t="n">
        <v>677</v>
      </c>
      <c r="I683" s="0" t="n">
        <v>868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868</v>
      </c>
      <c r="D684" s="0" t="s">
        <v>58</v>
      </c>
      <c r="E684" s="9" t="n">
        <v>38712</v>
      </c>
      <c r="F684" s="0" t="s">
        <v>59</v>
      </c>
      <c r="G684" s="10" t="n">
        <v>0.332407407407407</v>
      </c>
      <c r="H684" s="0" t="n">
        <v>678</v>
      </c>
      <c r="I684" s="0" t="n">
        <v>86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868</v>
      </c>
      <c r="D685" s="0" t="s">
        <v>58</v>
      </c>
      <c r="E685" s="9" t="n">
        <v>38712</v>
      </c>
      <c r="F685" s="0" t="s">
        <v>59</v>
      </c>
      <c r="G685" s="10" t="n">
        <v>0.332418981481481</v>
      </c>
      <c r="H685" s="0" t="n">
        <v>679</v>
      </c>
      <c r="I685" s="0" t="n">
        <v>868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868</v>
      </c>
      <c r="D686" s="0" t="s">
        <v>58</v>
      </c>
      <c r="E686" s="9" t="n">
        <v>38712</v>
      </c>
      <c r="F686" s="0" t="s">
        <v>59</v>
      </c>
      <c r="G686" s="10" t="n">
        <v>0.332430555555556</v>
      </c>
      <c r="H686" s="0" t="n">
        <v>680</v>
      </c>
      <c r="I686" s="0" t="n">
        <v>868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869</v>
      </c>
      <c r="D687" s="0" t="s">
        <v>58</v>
      </c>
      <c r="E687" s="9" t="n">
        <v>38712</v>
      </c>
      <c r="F687" s="0" t="s">
        <v>59</v>
      </c>
      <c r="G687" s="10" t="n">
        <v>0.33244212962963</v>
      </c>
      <c r="H687" s="0" t="n">
        <v>681</v>
      </c>
      <c r="I687" s="0" t="n">
        <v>869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870</v>
      </c>
      <c r="D688" s="0" t="s">
        <v>58</v>
      </c>
      <c r="E688" s="9" t="n">
        <v>38712</v>
      </c>
      <c r="F688" s="0" t="s">
        <v>59</v>
      </c>
      <c r="G688" s="10" t="n">
        <v>0.332453703703704</v>
      </c>
      <c r="H688" s="0" t="n">
        <v>682</v>
      </c>
      <c r="I688" s="0" t="n">
        <v>870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874</v>
      </c>
      <c r="D689" s="0" t="s">
        <v>58</v>
      </c>
      <c r="E689" s="9" t="n">
        <v>38712</v>
      </c>
      <c r="F689" s="0" t="s">
        <v>59</v>
      </c>
      <c r="G689" s="10" t="n">
        <v>0.332465277777778</v>
      </c>
      <c r="H689" s="0" t="n">
        <v>683</v>
      </c>
      <c r="I689" s="0" t="n">
        <v>874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879</v>
      </c>
      <c r="D690" s="0" t="s">
        <v>58</v>
      </c>
      <c r="E690" s="9" t="n">
        <v>38712</v>
      </c>
      <c r="F690" s="0" t="s">
        <v>59</v>
      </c>
      <c r="G690" s="10" t="n">
        <v>0.332476851851852</v>
      </c>
      <c r="H690" s="0" t="n">
        <v>684</v>
      </c>
      <c r="I690" s="0" t="n">
        <v>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1.21"/>
  </cols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7" customFormat="false" ht="13.2" hidden="false" customHeight="false" outlineLevel="0" collapsed="false">
      <c r="A7" s="0" t="s">
        <v>73</v>
      </c>
    </row>
    <row r="8" customFormat="false" ht="13.2" hidden="false" customHeight="false" outlineLevel="0" collapsed="false">
      <c r="B8" s="0" t="s">
        <v>53</v>
      </c>
      <c r="C8" s="0" t="s">
        <v>54</v>
      </c>
      <c r="D8" s="0" t="s">
        <v>74</v>
      </c>
    </row>
    <row r="9" customFormat="false" ht="13.2" hidden="false" customHeight="false" outlineLevel="0" collapsed="false">
      <c r="A9" s="10" t="n">
        <v>0.292002314814815</v>
      </c>
      <c r="B9" s="0" t="n">
        <v>0</v>
      </c>
      <c r="C9" s="0" t="n">
        <v>288</v>
      </c>
      <c r="D9" s="0" t="s">
        <v>75</v>
      </c>
    </row>
    <row r="10" customFormat="false" ht="13.2" hidden="false" customHeight="false" outlineLevel="0" collapsed="false">
      <c r="A10" s="10" t="n">
        <v>0.292013888888889</v>
      </c>
      <c r="B10" s="0" t="n">
        <v>1</v>
      </c>
      <c r="C10" s="0" t="n">
        <v>287</v>
      </c>
      <c r="D10" s="0" t="s">
        <v>75</v>
      </c>
    </row>
    <row r="11" customFormat="false" ht="13.2" hidden="false" customHeight="false" outlineLevel="0" collapsed="false">
      <c r="A11" s="10" t="n">
        <v>0.292025462962963</v>
      </c>
      <c r="B11" s="11" t="n">
        <v>2</v>
      </c>
      <c r="C11" s="0" t="n">
        <v>288</v>
      </c>
      <c r="D11" s="0" t="s">
        <v>75</v>
      </c>
    </row>
    <row r="12" customFormat="false" ht="13.2" hidden="false" customHeight="false" outlineLevel="0" collapsed="false">
      <c r="A12" s="10" t="n">
        <v>0.292037037037037</v>
      </c>
      <c r="B12" s="11" t="n">
        <v>3</v>
      </c>
      <c r="C12" s="0" t="n">
        <v>288</v>
      </c>
      <c r="D12" s="0" t="s">
        <v>75</v>
      </c>
    </row>
    <row r="13" customFormat="false" ht="13.2" hidden="false" customHeight="false" outlineLevel="0" collapsed="false">
      <c r="A13" s="10" t="n">
        <v>0.292048611111111</v>
      </c>
      <c r="B13" s="11" t="n">
        <v>4</v>
      </c>
      <c r="C13" s="0" t="n">
        <v>288</v>
      </c>
      <c r="D13" s="0" t="s">
        <v>75</v>
      </c>
    </row>
    <row r="14" customFormat="false" ht="13.2" hidden="false" customHeight="false" outlineLevel="0" collapsed="false">
      <c r="A14" s="10" t="n">
        <v>0.292060185185185</v>
      </c>
      <c r="B14" s="11" t="n">
        <v>5</v>
      </c>
      <c r="C14" s="0" t="n">
        <v>288</v>
      </c>
      <c r="D14" s="0" t="s">
        <v>75</v>
      </c>
    </row>
    <row r="15" customFormat="false" ht="13.2" hidden="false" customHeight="false" outlineLevel="0" collapsed="false">
      <c r="A15" s="10" t="n">
        <v>0.292071759259259</v>
      </c>
      <c r="B15" s="11" t="n">
        <v>6</v>
      </c>
      <c r="C15" s="0" t="n">
        <v>288</v>
      </c>
      <c r="D15" s="0" t="s">
        <v>75</v>
      </c>
    </row>
    <row r="16" customFormat="false" ht="13.2" hidden="false" customHeight="false" outlineLevel="0" collapsed="false">
      <c r="A16" s="10" t="n">
        <v>0.292083333333333</v>
      </c>
      <c r="B16" s="11" t="n">
        <v>7</v>
      </c>
      <c r="C16" s="0" t="n">
        <v>288</v>
      </c>
      <c r="D16" s="0" t="s">
        <v>75</v>
      </c>
    </row>
    <row r="17" customFormat="false" ht="13.2" hidden="false" customHeight="false" outlineLevel="0" collapsed="false">
      <c r="A17" s="10" t="n">
        <v>0.292094907407407</v>
      </c>
      <c r="B17" s="11" t="n">
        <v>8</v>
      </c>
      <c r="C17" s="0" t="n">
        <v>288</v>
      </c>
      <c r="D17" s="0" t="s">
        <v>75</v>
      </c>
    </row>
    <row r="18" customFormat="false" ht="13.2" hidden="false" customHeight="false" outlineLevel="0" collapsed="false">
      <c r="A18" s="10" t="n">
        <v>0.292106481481482</v>
      </c>
      <c r="B18" s="11" t="n">
        <v>9</v>
      </c>
      <c r="C18" s="0" t="n">
        <v>287</v>
      </c>
      <c r="D18" s="0" t="s">
        <v>75</v>
      </c>
    </row>
    <row r="19" customFormat="false" ht="13.2" hidden="false" customHeight="false" outlineLevel="0" collapsed="false">
      <c r="A19" s="10" t="n">
        <v>0.292118055555556</v>
      </c>
      <c r="B19" s="11" t="n">
        <v>10</v>
      </c>
      <c r="C19" s="0" t="n">
        <v>288</v>
      </c>
      <c r="D19" s="0" t="s">
        <v>75</v>
      </c>
    </row>
    <row r="20" customFormat="false" ht="13.2" hidden="false" customHeight="false" outlineLevel="0" collapsed="false">
      <c r="A20" s="10" t="n">
        <v>0.29212962962963</v>
      </c>
      <c r="B20" s="11" t="n">
        <v>11</v>
      </c>
      <c r="C20" s="0" t="n">
        <v>288</v>
      </c>
      <c r="D20" s="0" t="s">
        <v>75</v>
      </c>
    </row>
    <row r="21" customFormat="false" ht="13.2" hidden="false" customHeight="false" outlineLevel="0" collapsed="false">
      <c r="A21" s="10" t="n">
        <v>0.292141203703704</v>
      </c>
      <c r="B21" s="11" t="n">
        <v>12</v>
      </c>
      <c r="C21" s="0" t="n">
        <v>287</v>
      </c>
      <c r="D21" s="0" t="s">
        <v>75</v>
      </c>
    </row>
    <row r="22" customFormat="false" ht="13.2" hidden="false" customHeight="false" outlineLevel="0" collapsed="false">
      <c r="A22" s="10" t="n">
        <v>0.292152777777778</v>
      </c>
      <c r="B22" s="11" t="n">
        <v>13</v>
      </c>
      <c r="C22" s="0" t="n">
        <v>288</v>
      </c>
      <c r="D22" s="0" t="s">
        <v>75</v>
      </c>
    </row>
    <row r="23" customFormat="false" ht="13.2" hidden="false" customHeight="false" outlineLevel="0" collapsed="false">
      <c r="A23" s="10" t="n">
        <v>0.292164351851852</v>
      </c>
      <c r="B23" s="11" t="n">
        <v>14</v>
      </c>
      <c r="C23" s="0" t="n">
        <v>288</v>
      </c>
      <c r="D23" s="0" t="s">
        <v>75</v>
      </c>
    </row>
    <row r="24" customFormat="false" ht="13.2" hidden="false" customHeight="false" outlineLevel="0" collapsed="false">
      <c r="A24" s="10" t="n">
        <v>0.292175925925926</v>
      </c>
      <c r="B24" s="11" t="n">
        <v>15</v>
      </c>
      <c r="C24" s="0" t="n">
        <v>288</v>
      </c>
      <c r="D24" s="0" t="s">
        <v>75</v>
      </c>
    </row>
    <row r="25" customFormat="false" ht="13.2" hidden="false" customHeight="false" outlineLevel="0" collapsed="false">
      <c r="A25" s="10" t="n">
        <v>0.2921875</v>
      </c>
      <c r="B25" s="11" t="n">
        <v>16</v>
      </c>
      <c r="C25" s="0" t="n">
        <v>288</v>
      </c>
      <c r="D25" s="0" t="s">
        <v>75</v>
      </c>
    </row>
    <row r="26" customFormat="false" ht="13.2" hidden="false" customHeight="false" outlineLevel="0" collapsed="false">
      <c r="A26" s="10" t="n">
        <v>0.292199074074074</v>
      </c>
      <c r="B26" s="11" t="n">
        <v>17</v>
      </c>
      <c r="C26" s="0" t="n">
        <v>288</v>
      </c>
      <c r="D26" s="0" t="s">
        <v>75</v>
      </c>
    </row>
    <row r="27" customFormat="false" ht="13.2" hidden="false" customHeight="false" outlineLevel="0" collapsed="false">
      <c r="A27" s="10" t="n">
        <v>0.292210648148148</v>
      </c>
      <c r="B27" s="11" t="n">
        <v>18</v>
      </c>
      <c r="C27" s="0" t="n">
        <v>288</v>
      </c>
      <c r="D27" s="0" t="s">
        <v>75</v>
      </c>
    </row>
    <row r="28" customFormat="false" ht="13.2" hidden="false" customHeight="false" outlineLevel="0" collapsed="false">
      <c r="A28" s="10" t="n">
        <v>0.292222222222222</v>
      </c>
      <c r="B28" s="11" t="n">
        <v>19</v>
      </c>
      <c r="C28" s="0" t="n">
        <v>288</v>
      </c>
      <c r="D28" s="0" t="s">
        <v>75</v>
      </c>
    </row>
    <row r="29" customFormat="false" ht="13.2" hidden="false" customHeight="false" outlineLevel="0" collapsed="false">
      <c r="A29" s="10" t="n">
        <v>0.292233796296296</v>
      </c>
      <c r="B29" s="11" t="n">
        <v>20</v>
      </c>
      <c r="C29" s="0" t="n">
        <v>288</v>
      </c>
      <c r="D29" s="0" t="s">
        <v>75</v>
      </c>
    </row>
    <row r="30" customFormat="false" ht="13.2" hidden="false" customHeight="false" outlineLevel="0" collapsed="false">
      <c r="A30" s="10" t="n">
        <v>0.29224537037037</v>
      </c>
      <c r="B30" s="11" t="n">
        <v>21</v>
      </c>
      <c r="C30" s="0" t="n">
        <v>288</v>
      </c>
      <c r="D30" s="0" t="s">
        <v>75</v>
      </c>
    </row>
    <row r="31" customFormat="false" ht="13.2" hidden="false" customHeight="false" outlineLevel="0" collapsed="false">
      <c r="A31" s="10" t="n">
        <v>0.292256944444444</v>
      </c>
      <c r="B31" s="11" t="n">
        <v>22</v>
      </c>
      <c r="C31" s="0" t="n">
        <v>287</v>
      </c>
      <c r="D31" s="0" t="s">
        <v>75</v>
      </c>
    </row>
    <row r="32" customFormat="false" ht="13.2" hidden="false" customHeight="false" outlineLevel="0" collapsed="false">
      <c r="A32" s="10" t="n">
        <v>0.292268518518519</v>
      </c>
      <c r="B32" s="11" t="n">
        <v>23</v>
      </c>
      <c r="C32" s="0" t="n">
        <v>287</v>
      </c>
      <c r="D32" s="0" t="s">
        <v>75</v>
      </c>
    </row>
    <row r="33" customFormat="false" ht="13.2" hidden="false" customHeight="false" outlineLevel="0" collapsed="false">
      <c r="A33" s="10" t="n">
        <v>0.292280092592593</v>
      </c>
      <c r="B33" s="11" t="n">
        <v>24</v>
      </c>
      <c r="C33" s="0" t="n">
        <v>287</v>
      </c>
      <c r="D33" s="0" t="s">
        <v>75</v>
      </c>
    </row>
    <row r="34" customFormat="false" ht="13.2" hidden="false" customHeight="false" outlineLevel="0" collapsed="false">
      <c r="A34" s="10" t="n">
        <v>0.292291666666667</v>
      </c>
      <c r="B34" s="11" t="n">
        <v>25</v>
      </c>
      <c r="C34" s="0" t="n">
        <v>287</v>
      </c>
      <c r="D34" s="0" t="s">
        <v>75</v>
      </c>
    </row>
    <row r="35" customFormat="false" ht="13.2" hidden="false" customHeight="false" outlineLevel="0" collapsed="false">
      <c r="A35" s="10" t="n">
        <v>0.292303240740741</v>
      </c>
      <c r="B35" s="11" t="n">
        <v>26</v>
      </c>
      <c r="C35" s="0" t="n">
        <v>288</v>
      </c>
      <c r="D35" s="0" t="s">
        <v>75</v>
      </c>
    </row>
    <row r="36" customFormat="false" ht="13.2" hidden="false" customHeight="false" outlineLevel="0" collapsed="false">
      <c r="A36" s="10" t="n">
        <v>0.292314814814815</v>
      </c>
      <c r="B36" s="11" t="n">
        <v>27</v>
      </c>
      <c r="C36" s="0" t="n">
        <v>288</v>
      </c>
      <c r="D36" s="0" t="s">
        <v>75</v>
      </c>
    </row>
    <row r="37" customFormat="false" ht="13.2" hidden="false" customHeight="false" outlineLevel="0" collapsed="false">
      <c r="A37" s="10" t="n">
        <v>0.292326388888889</v>
      </c>
      <c r="B37" s="11" t="n">
        <v>28</v>
      </c>
      <c r="C37" s="0" t="n">
        <v>287</v>
      </c>
      <c r="D37" s="0" t="s">
        <v>75</v>
      </c>
    </row>
    <row r="38" customFormat="false" ht="13.2" hidden="false" customHeight="false" outlineLevel="0" collapsed="false">
      <c r="A38" s="10" t="n">
        <v>0.292337962962963</v>
      </c>
      <c r="B38" s="11" t="n">
        <v>29</v>
      </c>
      <c r="C38" s="0" t="n">
        <v>288</v>
      </c>
      <c r="D38" s="0" t="s">
        <v>75</v>
      </c>
    </row>
    <row r="39" customFormat="false" ht="13.2" hidden="false" customHeight="false" outlineLevel="0" collapsed="false">
      <c r="A39" s="10" t="n">
        <v>0.292349537037037</v>
      </c>
      <c r="B39" s="11" t="n">
        <v>30</v>
      </c>
      <c r="C39" s="0" t="n">
        <v>288</v>
      </c>
      <c r="D39" s="0" t="s">
        <v>75</v>
      </c>
    </row>
    <row r="40" customFormat="false" ht="13.2" hidden="false" customHeight="false" outlineLevel="0" collapsed="false">
      <c r="A40" s="10" t="n">
        <v>0.292361111111111</v>
      </c>
      <c r="B40" s="11" t="n">
        <v>31</v>
      </c>
      <c r="C40" s="0" t="n">
        <v>288</v>
      </c>
      <c r="D40" s="0" t="s">
        <v>75</v>
      </c>
    </row>
    <row r="41" customFormat="false" ht="13.2" hidden="false" customHeight="false" outlineLevel="0" collapsed="false">
      <c r="A41" s="10" t="n">
        <v>0.292372685185185</v>
      </c>
      <c r="B41" s="11" t="n">
        <v>32</v>
      </c>
      <c r="C41" s="0" t="n">
        <v>287</v>
      </c>
      <c r="D41" s="0" t="s">
        <v>75</v>
      </c>
    </row>
    <row r="42" customFormat="false" ht="13.2" hidden="false" customHeight="false" outlineLevel="0" collapsed="false">
      <c r="A42" s="10" t="n">
        <v>0.292384259259259</v>
      </c>
      <c r="B42" s="11" t="n">
        <v>33</v>
      </c>
      <c r="C42" s="0" t="n">
        <v>287</v>
      </c>
      <c r="D42" s="0" t="s">
        <v>75</v>
      </c>
    </row>
    <row r="43" customFormat="false" ht="13.2" hidden="false" customHeight="false" outlineLevel="0" collapsed="false">
      <c r="A43" s="10" t="n">
        <v>0.292395833333333</v>
      </c>
      <c r="B43" s="11" t="n">
        <v>34</v>
      </c>
      <c r="C43" s="0" t="n">
        <v>288</v>
      </c>
      <c r="D43" s="0" t="s">
        <v>75</v>
      </c>
    </row>
    <row r="44" customFormat="false" ht="13.2" hidden="false" customHeight="false" outlineLevel="0" collapsed="false">
      <c r="A44" s="10" t="n">
        <v>0.292407407407407</v>
      </c>
      <c r="B44" s="11" t="n">
        <v>35</v>
      </c>
      <c r="C44" s="0" t="n">
        <v>287</v>
      </c>
      <c r="D44" s="0" t="s">
        <v>75</v>
      </c>
    </row>
    <row r="45" customFormat="false" ht="13.2" hidden="false" customHeight="false" outlineLevel="0" collapsed="false">
      <c r="A45" s="10" t="n">
        <v>0.292418981481482</v>
      </c>
      <c r="B45" s="11" t="n">
        <v>36</v>
      </c>
      <c r="C45" s="0" t="n">
        <v>287</v>
      </c>
      <c r="D45" s="0" t="s">
        <v>75</v>
      </c>
    </row>
    <row r="46" customFormat="false" ht="13.2" hidden="false" customHeight="false" outlineLevel="0" collapsed="false">
      <c r="A46" s="10" t="n">
        <v>0.292430555555556</v>
      </c>
      <c r="B46" s="11" t="n">
        <v>37</v>
      </c>
      <c r="C46" s="0" t="n">
        <v>288</v>
      </c>
      <c r="D46" s="0" t="s">
        <v>75</v>
      </c>
    </row>
    <row r="47" customFormat="false" ht="13.2" hidden="false" customHeight="false" outlineLevel="0" collapsed="false">
      <c r="A47" s="10" t="n">
        <v>0.29244212962963</v>
      </c>
      <c r="B47" s="11" t="n">
        <v>38</v>
      </c>
      <c r="C47" s="0" t="n">
        <v>287</v>
      </c>
      <c r="D47" s="0" t="s">
        <v>75</v>
      </c>
    </row>
    <row r="48" customFormat="false" ht="13.2" hidden="false" customHeight="false" outlineLevel="0" collapsed="false">
      <c r="A48" s="10" t="n">
        <v>0.292453703703704</v>
      </c>
      <c r="B48" s="11" t="n">
        <v>39</v>
      </c>
      <c r="C48" s="0" t="n">
        <v>288</v>
      </c>
      <c r="D48" s="0" t="s">
        <v>75</v>
      </c>
    </row>
    <row r="49" customFormat="false" ht="13.2" hidden="false" customHeight="false" outlineLevel="0" collapsed="false">
      <c r="A49" s="10" t="n">
        <v>0.292465277777778</v>
      </c>
      <c r="B49" s="11" t="n">
        <v>40</v>
      </c>
      <c r="C49" s="0" t="n">
        <v>287</v>
      </c>
      <c r="D49" s="0" t="s">
        <v>75</v>
      </c>
    </row>
    <row r="50" customFormat="false" ht="13.2" hidden="false" customHeight="false" outlineLevel="0" collapsed="false">
      <c r="A50" s="10" t="n">
        <v>0.292476851851852</v>
      </c>
      <c r="B50" s="11" t="n">
        <v>41</v>
      </c>
      <c r="C50" s="0" t="n">
        <v>288</v>
      </c>
      <c r="D50" s="0" t="s">
        <v>75</v>
      </c>
    </row>
    <row r="51" customFormat="false" ht="13.2" hidden="false" customHeight="false" outlineLevel="0" collapsed="false">
      <c r="A51" s="10" t="n">
        <v>0.292488425925926</v>
      </c>
      <c r="B51" s="11" t="n">
        <v>42</v>
      </c>
      <c r="C51" s="0" t="n">
        <v>288</v>
      </c>
      <c r="D51" s="0" t="s">
        <v>75</v>
      </c>
    </row>
    <row r="52" customFormat="false" ht="13.2" hidden="false" customHeight="false" outlineLevel="0" collapsed="false">
      <c r="A52" s="10" t="n">
        <v>0.2925</v>
      </c>
      <c r="B52" s="11" t="n">
        <v>43</v>
      </c>
      <c r="C52" s="0" t="n">
        <v>287</v>
      </c>
      <c r="D52" s="0" t="s">
        <v>75</v>
      </c>
    </row>
    <row r="53" customFormat="false" ht="13.2" hidden="false" customHeight="false" outlineLevel="0" collapsed="false">
      <c r="A53" s="10" t="n">
        <v>0.292511574074074</v>
      </c>
      <c r="B53" s="11" t="n">
        <v>44</v>
      </c>
      <c r="C53" s="0" t="n">
        <v>288</v>
      </c>
      <c r="D53" s="0" t="s">
        <v>75</v>
      </c>
    </row>
    <row r="54" customFormat="false" ht="13.2" hidden="false" customHeight="false" outlineLevel="0" collapsed="false">
      <c r="A54" s="10" t="n">
        <v>0.292523148148148</v>
      </c>
      <c r="B54" s="11" t="n">
        <v>45</v>
      </c>
      <c r="C54" s="0" t="n">
        <v>287</v>
      </c>
      <c r="D54" s="0" t="s">
        <v>75</v>
      </c>
    </row>
    <row r="55" customFormat="false" ht="13.2" hidden="false" customHeight="false" outlineLevel="0" collapsed="false">
      <c r="A55" s="10" t="n">
        <v>0.292534722222222</v>
      </c>
      <c r="B55" s="11" t="n">
        <v>46</v>
      </c>
      <c r="C55" s="0" t="n">
        <v>287</v>
      </c>
      <c r="D55" s="0" t="s">
        <v>75</v>
      </c>
    </row>
    <row r="56" customFormat="false" ht="13.2" hidden="false" customHeight="false" outlineLevel="0" collapsed="false">
      <c r="A56" s="10" t="n">
        <v>0.292546296296296</v>
      </c>
      <c r="B56" s="11" t="n">
        <v>47</v>
      </c>
      <c r="C56" s="0" t="n">
        <v>287</v>
      </c>
      <c r="D56" s="0" t="s">
        <v>75</v>
      </c>
    </row>
    <row r="57" customFormat="false" ht="13.2" hidden="false" customHeight="false" outlineLevel="0" collapsed="false">
      <c r="A57" s="10" t="n">
        <v>0.29255787037037</v>
      </c>
      <c r="B57" s="11" t="n">
        <v>48</v>
      </c>
      <c r="C57" s="0" t="n">
        <v>98</v>
      </c>
    </row>
    <row r="58" customFormat="false" ht="13.2" hidden="false" customHeight="false" outlineLevel="0" collapsed="false">
      <c r="A58" s="10" t="n">
        <v>0.292569444444444</v>
      </c>
      <c r="B58" s="11" t="n">
        <v>49</v>
      </c>
      <c r="C58" s="0" t="n">
        <v>-1</v>
      </c>
      <c r="D58" s="0" t="s">
        <v>76</v>
      </c>
    </row>
    <row r="59" customFormat="false" ht="13.2" hidden="false" customHeight="false" outlineLevel="0" collapsed="false">
      <c r="A59" s="10" t="n">
        <v>0.292581018518519</v>
      </c>
      <c r="B59" s="11" t="n">
        <v>50</v>
      </c>
      <c r="C59" s="0" t="n">
        <v>-2</v>
      </c>
    </row>
    <row r="60" customFormat="false" ht="13.2" hidden="false" customHeight="false" outlineLevel="0" collapsed="false">
      <c r="A60" s="10" t="n">
        <v>0.292592592592593</v>
      </c>
      <c r="B60" s="11" t="n">
        <v>51</v>
      </c>
      <c r="C60" s="0" t="n">
        <v>-2</v>
      </c>
    </row>
    <row r="61" customFormat="false" ht="13.2" hidden="false" customHeight="false" outlineLevel="0" collapsed="false">
      <c r="A61" s="10" t="n">
        <v>0.292604166666667</v>
      </c>
      <c r="B61" s="11" t="n">
        <v>52</v>
      </c>
      <c r="C61" s="0" t="n">
        <v>-2</v>
      </c>
    </row>
    <row r="62" customFormat="false" ht="13.2" hidden="false" customHeight="false" outlineLevel="0" collapsed="false">
      <c r="A62" s="10" t="n">
        <v>0.292615740740741</v>
      </c>
      <c r="B62" s="11" t="n">
        <v>53</v>
      </c>
      <c r="C62" s="0" t="n">
        <v>1</v>
      </c>
    </row>
    <row r="63" customFormat="false" ht="13.2" hidden="false" customHeight="false" outlineLevel="0" collapsed="false">
      <c r="A63" s="10" t="n">
        <v>0.292627314814815</v>
      </c>
      <c r="B63" s="11" t="n">
        <v>54</v>
      </c>
      <c r="C63" s="0" t="n">
        <v>0</v>
      </c>
    </row>
    <row r="64" customFormat="false" ht="13.2" hidden="false" customHeight="false" outlineLevel="0" collapsed="false">
      <c r="A64" s="10" t="n">
        <v>0.292638888888889</v>
      </c>
      <c r="B64" s="11" t="n">
        <v>55</v>
      </c>
      <c r="C64" s="0" t="n">
        <v>-2</v>
      </c>
    </row>
    <row r="65" customFormat="false" ht="13.2" hidden="false" customHeight="false" outlineLevel="0" collapsed="false">
      <c r="A65" s="10" t="n">
        <v>0.292650462962963</v>
      </c>
      <c r="B65" s="11" t="n">
        <v>56</v>
      </c>
      <c r="C65" s="0" t="n">
        <v>0</v>
      </c>
    </row>
    <row r="66" customFormat="false" ht="13.2" hidden="false" customHeight="false" outlineLevel="0" collapsed="false">
      <c r="A66" s="10" t="n">
        <v>0.292662037037037</v>
      </c>
      <c r="B66" s="11" t="n">
        <v>57</v>
      </c>
      <c r="C66" s="0" t="n">
        <v>0</v>
      </c>
    </row>
    <row r="67" customFormat="false" ht="13.2" hidden="false" customHeight="false" outlineLevel="0" collapsed="false">
      <c r="A67" s="10" t="n">
        <v>0.292673611111111</v>
      </c>
      <c r="B67" s="11" t="n">
        <v>58</v>
      </c>
      <c r="C67" s="0" t="n">
        <v>0</v>
      </c>
    </row>
    <row r="68" customFormat="false" ht="13.2" hidden="false" customHeight="false" outlineLevel="0" collapsed="false">
      <c r="A68" s="10" t="n">
        <v>0.292685185185185</v>
      </c>
      <c r="B68" s="11" t="n">
        <v>59</v>
      </c>
      <c r="C68" s="0" t="n">
        <v>-1</v>
      </c>
    </row>
    <row r="69" customFormat="false" ht="13.2" hidden="false" customHeight="false" outlineLevel="0" collapsed="false">
      <c r="A69" s="10" t="n">
        <v>0.292696759259259</v>
      </c>
      <c r="B69" s="11" t="n">
        <v>60</v>
      </c>
      <c r="C69" s="0" t="n">
        <v>1</v>
      </c>
    </row>
    <row r="70" customFormat="false" ht="13.2" hidden="false" customHeight="false" outlineLevel="0" collapsed="false">
      <c r="A70" s="10" t="n">
        <v>0.292708333333333</v>
      </c>
      <c r="B70" s="11" t="n">
        <v>61</v>
      </c>
      <c r="C70" s="0" t="n">
        <v>0</v>
      </c>
    </row>
    <row r="71" customFormat="false" ht="13.2" hidden="false" customHeight="false" outlineLevel="0" collapsed="false">
      <c r="A71" s="10" t="n">
        <v>0.292719907407407</v>
      </c>
      <c r="B71" s="11" t="n">
        <v>62</v>
      </c>
      <c r="C71" s="0" t="n">
        <v>2</v>
      </c>
    </row>
    <row r="72" customFormat="false" ht="13.2" hidden="false" customHeight="false" outlineLevel="0" collapsed="false">
      <c r="A72" s="10" t="n">
        <v>0.292731481481482</v>
      </c>
      <c r="B72" s="11" t="n">
        <v>63</v>
      </c>
      <c r="C72" s="0" t="n">
        <v>-8</v>
      </c>
    </row>
    <row r="73" customFormat="false" ht="13.2" hidden="false" customHeight="false" outlineLevel="0" collapsed="false">
      <c r="A73" s="10" t="n">
        <v>0.292743055555556</v>
      </c>
      <c r="B73" s="11" t="n">
        <v>64</v>
      </c>
      <c r="C73" s="0" t="n">
        <v>9</v>
      </c>
    </row>
    <row r="74" customFormat="false" ht="13.2" hidden="false" customHeight="false" outlineLevel="0" collapsed="false">
      <c r="A74" s="10" t="n">
        <v>0.29275462962963</v>
      </c>
      <c r="B74" s="11" t="n">
        <v>65</v>
      </c>
      <c r="C74" s="0" t="n">
        <v>-5</v>
      </c>
    </row>
    <row r="75" customFormat="false" ht="13.2" hidden="false" customHeight="false" outlineLevel="0" collapsed="false">
      <c r="A75" s="10" t="n">
        <v>0.292766203703704</v>
      </c>
      <c r="B75" s="11" t="n">
        <v>66</v>
      </c>
      <c r="C75" s="0" t="n">
        <v>5</v>
      </c>
    </row>
    <row r="76" customFormat="false" ht="13.2" hidden="false" customHeight="false" outlineLevel="0" collapsed="false">
      <c r="A76" s="10" t="n">
        <v>0.292777777777778</v>
      </c>
      <c r="B76" s="11" t="n">
        <v>67</v>
      </c>
      <c r="C76" s="0" t="n">
        <v>-2</v>
      </c>
    </row>
    <row r="77" customFormat="false" ht="13.2" hidden="false" customHeight="false" outlineLevel="0" collapsed="false">
      <c r="A77" s="10" t="n">
        <v>0.292789351851852</v>
      </c>
      <c r="B77" s="11" t="n">
        <v>68</v>
      </c>
      <c r="C77" s="0" t="n">
        <v>4</v>
      </c>
    </row>
    <row r="78" customFormat="false" ht="13.2" hidden="false" customHeight="false" outlineLevel="0" collapsed="false">
      <c r="A78" s="10" t="n">
        <v>0.292800925925926</v>
      </c>
      <c r="B78" s="11" t="n">
        <v>69</v>
      </c>
      <c r="C78" s="0" t="n">
        <v>2</v>
      </c>
    </row>
    <row r="79" customFormat="false" ht="13.2" hidden="false" customHeight="false" outlineLevel="0" collapsed="false">
      <c r="A79" s="10" t="n">
        <v>0.2928125</v>
      </c>
      <c r="B79" s="11" t="n">
        <v>70</v>
      </c>
      <c r="C79" s="0" t="n">
        <v>2</v>
      </c>
    </row>
    <row r="80" customFormat="false" ht="13.2" hidden="false" customHeight="false" outlineLevel="0" collapsed="false">
      <c r="A80" s="10" t="n">
        <v>0.292824074074074</v>
      </c>
      <c r="B80" s="11" t="n">
        <v>71</v>
      </c>
      <c r="C80" s="0" t="n">
        <v>1</v>
      </c>
    </row>
    <row r="81" customFormat="false" ht="13.2" hidden="false" customHeight="false" outlineLevel="0" collapsed="false">
      <c r="A81" s="10" t="n">
        <v>0.292835648148148</v>
      </c>
      <c r="B81" s="11" t="n">
        <v>72</v>
      </c>
      <c r="C81" s="0" t="n">
        <v>1</v>
      </c>
    </row>
    <row r="82" customFormat="false" ht="13.2" hidden="false" customHeight="false" outlineLevel="0" collapsed="false">
      <c r="A82" s="10" t="n">
        <v>0.292847222222222</v>
      </c>
      <c r="B82" s="11" t="n">
        <v>73</v>
      </c>
      <c r="C82" s="0" t="n">
        <v>2</v>
      </c>
    </row>
    <row r="83" customFormat="false" ht="13.2" hidden="false" customHeight="false" outlineLevel="0" collapsed="false">
      <c r="A83" s="10" t="n">
        <v>0.292858796296296</v>
      </c>
      <c r="B83" s="11" t="n">
        <v>74</v>
      </c>
      <c r="C83" s="0" t="n">
        <v>1</v>
      </c>
    </row>
    <row r="84" customFormat="false" ht="13.2" hidden="false" customHeight="false" outlineLevel="0" collapsed="false">
      <c r="A84" s="10" t="n">
        <v>0.29287037037037</v>
      </c>
      <c r="B84" s="11" t="n">
        <v>75</v>
      </c>
      <c r="C84" s="0" t="n">
        <v>1</v>
      </c>
    </row>
    <row r="85" customFormat="false" ht="13.2" hidden="false" customHeight="false" outlineLevel="0" collapsed="false">
      <c r="A85" s="10" t="n">
        <v>0.292881944444444</v>
      </c>
      <c r="B85" s="11" t="n">
        <v>76</v>
      </c>
      <c r="C85" s="0" t="n">
        <v>-1</v>
      </c>
    </row>
    <row r="86" customFormat="false" ht="13.2" hidden="false" customHeight="false" outlineLevel="0" collapsed="false">
      <c r="A86" s="10" t="n">
        <v>0.292893518518519</v>
      </c>
      <c r="B86" s="11" t="n">
        <v>77</v>
      </c>
      <c r="C86" s="0" t="n">
        <v>2</v>
      </c>
    </row>
    <row r="87" customFormat="false" ht="13.2" hidden="false" customHeight="false" outlineLevel="0" collapsed="false">
      <c r="A87" s="10" t="n">
        <v>0.292905092592593</v>
      </c>
      <c r="B87" s="11" t="n">
        <v>78</v>
      </c>
      <c r="C87" s="0" t="n">
        <v>-2</v>
      </c>
    </row>
    <row r="88" customFormat="false" ht="13.2" hidden="false" customHeight="false" outlineLevel="0" collapsed="false">
      <c r="A88" s="10" t="n">
        <v>0.292916666666667</v>
      </c>
      <c r="B88" s="11" t="n">
        <v>79</v>
      </c>
      <c r="C88" s="0" t="n">
        <v>0</v>
      </c>
    </row>
    <row r="89" customFormat="false" ht="13.2" hidden="false" customHeight="false" outlineLevel="0" collapsed="false">
      <c r="A89" s="10" t="n">
        <v>0.292928240740741</v>
      </c>
      <c r="B89" s="11" t="n">
        <v>80</v>
      </c>
      <c r="C89" s="0" t="n">
        <v>-6</v>
      </c>
    </row>
    <row r="90" customFormat="false" ht="13.2" hidden="false" customHeight="false" outlineLevel="0" collapsed="false">
      <c r="A90" s="10" t="n">
        <v>0.292939814814815</v>
      </c>
      <c r="B90" s="11" t="n">
        <v>81</v>
      </c>
      <c r="C90" s="0" t="n">
        <v>9</v>
      </c>
    </row>
    <row r="91" customFormat="false" ht="13.2" hidden="false" customHeight="false" outlineLevel="0" collapsed="false">
      <c r="A91" s="10" t="n">
        <v>0.292951388888889</v>
      </c>
      <c r="B91" s="11" t="n">
        <v>82</v>
      </c>
      <c r="C91" s="0" t="n">
        <v>-2</v>
      </c>
    </row>
    <row r="92" customFormat="false" ht="13.2" hidden="false" customHeight="false" outlineLevel="0" collapsed="false">
      <c r="A92" s="10" t="n">
        <v>0.292962962962963</v>
      </c>
      <c r="B92" s="11" t="n">
        <v>83</v>
      </c>
      <c r="C92" s="0" t="n">
        <v>0</v>
      </c>
    </row>
    <row r="93" customFormat="false" ht="13.2" hidden="false" customHeight="false" outlineLevel="0" collapsed="false">
      <c r="A93" s="10" t="n">
        <v>0.292974537037037</v>
      </c>
      <c r="B93" s="11" t="n">
        <v>84</v>
      </c>
      <c r="C93" s="0" t="n">
        <v>0</v>
      </c>
    </row>
    <row r="94" customFormat="false" ht="13.2" hidden="false" customHeight="false" outlineLevel="0" collapsed="false">
      <c r="A94" s="10" t="n">
        <v>0.292986111111111</v>
      </c>
      <c r="B94" s="11" t="n">
        <v>85</v>
      </c>
      <c r="C94" s="0" t="n">
        <v>-5</v>
      </c>
    </row>
    <row r="95" customFormat="false" ht="13.2" hidden="false" customHeight="false" outlineLevel="0" collapsed="false">
      <c r="A95" s="10" t="n">
        <v>0.292997685185185</v>
      </c>
      <c r="B95" s="11" t="n">
        <v>86</v>
      </c>
      <c r="C95" s="0" t="n">
        <v>-2</v>
      </c>
    </row>
    <row r="96" customFormat="false" ht="13.2" hidden="false" customHeight="false" outlineLevel="0" collapsed="false">
      <c r="A96" s="10" t="n">
        <v>0.293009259259259</v>
      </c>
      <c r="B96" s="11" t="n">
        <v>87</v>
      </c>
      <c r="C96" s="0" t="n">
        <v>2</v>
      </c>
    </row>
    <row r="97" customFormat="false" ht="13.2" hidden="false" customHeight="false" outlineLevel="0" collapsed="false">
      <c r="A97" s="10" t="n">
        <v>0.293020833333333</v>
      </c>
      <c r="B97" s="11" t="n">
        <v>88</v>
      </c>
      <c r="C97" s="0" t="n">
        <v>3</v>
      </c>
    </row>
    <row r="98" customFormat="false" ht="13.2" hidden="false" customHeight="false" outlineLevel="0" collapsed="false">
      <c r="A98" s="10" t="n">
        <v>0.293032407407407</v>
      </c>
      <c r="B98" s="11" t="n">
        <v>89</v>
      </c>
      <c r="C98" s="0" t="n">
        <v>2</v>
      </c>
    </row>
    <row r="99" customFormat="false" ht="13.2" hidden="false" customHeight="false" outlineLevel="0" collapsed="false">
      <c r="A99" s="10" t="n">
        <v>0.293043981481482</v>
      </c>
      <c r="B99" s="11" t="n">
        <v>90</v>
      </c>
      <c r="C99" s="0" t="n">
        <v>2</v>
      </c>
    </row>
    <row r="100" customFormat="false" ht="13.2" hidden="false" customHeight="false" outlineLevel="0" collapsed="false">
      <c r="A100" s="10" t="n">
        <v>0.293055555555556</v>
      </c>
      <c r="B100" s="11" t="n">
        <v>91</v>
      </c>
      <c r="C100" s="0" t="n">
        <v>2</v>
      </c>
    </row>
    <row r="101" customFormat="false" ht="13.2" hidden="false" customHeight="false" outlineLevel="0" collapsed="false">
      <c r="A101" s="10" t="n">
        <v>0.29306712962963</v>
      </c>
      <c r="B101" s="11" t="n">
        <v>92</v>
      </c>
      <c r="C101" s="0" t="n">
        <v>1</v>
      </c>
    </row>
    <row r="102" customFormat="false" ht="13.2" hidden="false" customHeight="false" outlineLevel="0" collapsed="false">
      <c r="A102" s="10" t="n">
        <v>0.293078703703704</v>
      </c>
      <c r="B102" s="11" t="n">
        <v>93</v>
      </c>
      <c r="C102" s="0" t="n">
        <v>-3</v>
      </c>
    </row>
    <row r="103" customFormat="false" ht="13.2" hidden="false" customHeight="false" outlineLevel="0" collapsed="false">
      <c r="A103" s="10" t="n">
        <v>0.293090277777778</v>
      </c>
      <c r="B103" s="11" t="n">
        <v>94</v>
      </c>
      <c r="C103" s="0" t="n">
        <v>1</v>
      </c>
    </row>
    <row r="104" customFormat="false" ht="13.2" hidden="false" customHeight="false" outlineLevel="0" collapsed="false">
      <c r="A104" s="10" t="n">
        <v>0.293101851851852</v>
      </c>
      <c r="B104" s="11" t="n">
        <v>95</v>
      </c>
      <c r="C104" s="0" t="n">
        <v>2</v>
      </c>
    </row>
    <row r="105" customFormat="false" ht="13.2" hidden="false" customHeight="false" outlineLevel="0" collapsed="false">
      <c r="A105" s="10" t="n">
        <v>0.293113425925926</v>
      </c>
      <c r="B105" s="11" t="n">
        <v>96</v>
      </c>
      <c r="C105" s="0" t="n">
        <v>1</v>
      </c>
    </row>
    <row r="106" customFormat="false" ht="13.2" hidden="false" customHeight="false" outlineLevel="0" collapsed="false">
      <c r="A106" s="10" t="n">
        <v>0.293125</v>
      </c>
      <c r="B106" s="11" t="n">
        <v>97</v>
      </c>
      <c r="C106" s="0" t="n">
        <v>2</v>
      </c>
    </row>
    <row r="107" customFormat="false" ht="13.2" hidden="false" customHeight="false" outlineLevel="0" collapsed="false">
      <c r="A107" s="10" t="n">
        <v>0.293136574074074</v>
      </c>
      <c r="B107" s="11" t="n">
        <v>98</v>
      </c>
      <c r="C107" s="0" t="n">
        <v>1</v>
      </c>
    </row>
    <row r="108" customFormat="false" ht="13.2" hidden="false" customHeight="false" outlineLevel="0" collapsed="false">
      <c r="A108" s="10" t="n">
        <v>0.293148148148148</v>
      </c>
      <c r="B108" s="11" t="n">
        <v>99</v>
      </c>
      <c r="C108" s="0" t="n">
        <v>1</v>
      </c>
    </row>
    <row r="109" customFormat="false" ht="13.2" hidden="false" customHeight="false" outlineLevel="0" collapsed="false">
      <c r="A109" s="10" t="n">
        <v>0.293159722222222</v>
      </c>
      <c r="B109" s="11" t="n">
        <v>100</v>
      </c>
      <c r="C109" s="0" t="n">
        <v>0</v>
      </c>
    </row>
    <row r="110" customFormat="false" ht="13.2" hidden="false" customHeight="false" outlineLevel="0" collapsed="false">
      <c r="A110" s="10" t="n">
        <v>0.293171296296296</v>
      </c>
      <c r="B110" s="11" t="n">
        <v>101</v>
      </c>
      <c r="C110" s="0" t="n">
        <v>0</v>
      </c>
    </row>
    <row r="111" customFormat="false" ht="13.2" hidden="false" customHeight="false" outlineLevel="0" collapsed="false">
      <c r="A111" s="10" t="n">
        <v>0.29318287037037</v>
      </c>
      <c r="B111" s="11" t="n">
        <v>102</v>
      </c>
      <c r="C111" s="0" t="n">
        <v>0</v>
      </c>
    </row>
    <row r="112" customFormat="false" ht="13.2" hidden="false" customHeight="false" outlineLevel="0" collapsed="false">
      <c r="A112" s="10" t="n">
        <v>0.293194444444445</v>
      </c>
      <c r="B112" s="11" t="n">
        <v>103</v>
      </c>
      <c r="C112" s="0" t="n">
        <v>0</v>
      </c>
    </row>
    <row r="113" customFormat="false" ht="13.2" hidden="false" customHeight="false" outlineLevel="0" collapsed="false">
      <c r="A113" s="10" t="n">
        <v>0.293206018518519</v>
      </c>
      <c r="B113" s="11" t="n">
        <v>104</v>
      </c>
      <c r="C113" s="0" t="n">
        <v>1</v>
      </c>
    </row>
    <row r="114" customFormat="false" ht="13.2" hidden="false" customHeight="false" outlineLevel="0" collapsed="false">
      <c r="A114" s="10" t="n">
        <v>0.293217592592593</v>
      </c>
      <c r="B114" s="11" t="n">
        <v>105</v>
      </c>
      <c r="C114" s="0" t="n">
        <v>0</v>
      </c>
    </row>
    <row r="115" customFormat="false" ht="13.2" hidden="false" customHeight="false" outlineLevel="0" collapsed="false">
      <c r="A115" s="10" t="n">
        <v>0.293229166666667</v>
      </c>
      <c r="B115" s="11" t="n">
        <v>106</v>
      </c>
      <c r="C115" s="0" t="n">
        <v>-5</v>
      </c>
    </row>
    <row r="116" customFormat="false" ht="13.2" hidden="false" customHeight="false" outlineLevel="0" collapsed="false">
      <c r="A116" s="10" t="n">
        <v>0.293240740740741</v>
      </c>
      <c r="B116" s="11" t="n">
        <v>107</v>
      </c>
      <c r="C116" s="0" t="n">
        <v>3</v>
      </c>
    </row>
    <row r="117" customFormat="false" ht="13.2" hidden="false" customHeight="false" outlineLevel="0" collapsed="false">
      <c r="A117" s="10" t="n">
        <v>0.293252314814815</v>
      </c>
      <c r="B117" s="11" t="n">
        <v>108</v>
      </c>
      <c r="C117" s="0" t="n">
        <v>-3</v>
      </c>
    </row>
    <row r="118" customFormat="false" ht="13.2" hidden="false" customHeight="false" outlineLevel="0" collapsed="false">
      <c r="A118" s="10" t="n">
        <v>0.293263888888889</v>
      </c>
      <c r="B118" s="11" t="n">
        <v>109</v>
      </c>
      <c r="C118" s="0" t="n">
        <v>4</v>
      </c>
    </row>
    <row r="119" customFormat="false" ht="13.2" hidden="false" customHeight="false" outlineLevel="0" collapsed="false">
      <c r="A119" s="10" t="n">
        <v>0.293275462962963</v>
      </c>
      <c r="B119" s="11" t="n">
        <v>110</v>
      </c>
      <c r="C119" s="0" t="n">
        <v>1</v>
      </c>
    </row>
    <row r="120" customFormat="false" ht="13.2" hidden="false" customHeight="false" outlineLevel="0" collapsed="false">
      <c r="A120" s="10" t="n">
        <v>0.293287037037037</v>
      </c>
      <c r="B120" s="11" t="n">
        <v>111</v>
      </c>
      <c r="C120" s="0" t="n">
        <v>1</v>
      </c>
    </row>
    <row r="121" customFormat="false" ht="13.2" hidden="false" customHeight="false" outlineLevel="0" collapsed="false">
      <c r="A121" s="10" t="n">
        <v>0.293298611111111</v>
      </c>
      <c r="B121" s="11" t="n">
        <v>112</v>
      </c>
      <c r="C121" s="0" t="n">
        <v>2</v>
      </c>
    </row>
    <row r="122" customFormat="false" ht="13.2" hidden="false" customHeight="false" outlineLevel="0" collapsed="false">
      <c r="A122" s="10" t="n">
        <v>0.293310185185185</v>
      </c>
      <c r="B122" s="11" t="n">
        <v>113</v>
      </c>
      <c r="C122" s="0" t="n">
        <v>3</v>
      </c>
    </row>
    <row r="123" customFormat="false" ht="13.2" hidden="false" customHeight="false" outlineLevel="0" collapsed="false">
      <c r="A123" s="10" t="n">
        <v>0.293321759259259</v>
      </c>
      <c r="B123" s="11" t="n">
        <v>114</v>
      </c>
      <c r="C123" s="0" t="n">
        <v>2</v>
      </c>
    </row>
    <row r="124" customFormat="false" ht="13.2" hidden="false" customHeight="false" outlineLevel="0" collapsed="false">
      <c r="A124" s="10" t="n">
        <v>0.293333333333333</v>
      </c>
      <c r="B124" s="11" t="n">
        <v>115</v>
      </c>
      <c r="C124" s="0" t="n">
        <v>2</v>
      </c>
    </row>
    <row r="125" customFormat="false" ht="13.2" hidden="false" customHeight="false" outlineLevel="0" collapsed="false">
      <c r="A125" s="10" t="n">
        <v>0.293344907407407</v>
      </c>
      <c r="B125" s="11" t="n">
        <v>116</v>
      </c>
      <c r="C125" s="0" t="n">
        <v>147</v>
      </c>
      <c r="D125" s="0" t="s">
        <v>77</v>
      </c>
    </row>
    <row r="126" customFormat="false" ht="13.2" hidden="false" customHeight="false" outlineLevel="0" collapsed="false">
      <c r="A126" s="10" t="n">
        <v>0.293356481481481</v>
      </c>
      <c r="B126" s="11" t="n">
        <v>117</v>
      </c>
      <c r="C126" s="0" t="n">
        <v>353</v>
      </c>
      <c r="D126" s="0" t="s">
        <v>77</v>
      </c>
    </row>
    <row r="127" customFormat="false" ht="13.2" hidden="false" customHeight="false" outlineLevel="0" collapsed="false">
      <c r="A127" s="10" t="n">
        <v>0.293368055555556</v>
      </c>
      <c r="B127" s="11" t="n">
        <v>118</v>
      </c>
      <c r="C127" s="0" t="n">
        <v>360</v>
      </c>
      <c r="D127" s="0" t="s">
        <v>77</v>
      </c>
    </row>
    <row r="128" customFormat="false" ht="13.2" hidden="false" customHeight="false" outlineLevel="0" collapsed="false">
      <c r="A128" s="10" t="n">
        <v>0.29337962962963</v>
      </c>
      <c r="B128" s="11" t="n">
        <v>119</v>
      </c>
      <c r="C128" s="0" t="n">
        <v>367</v>
      </c>
      <c r="D128" s="0" t="s">
        <v>77</v>
      </c>
    </row>
    <row r="129" customFormat="false" ht="13.2" hidden="false" customHeight="false" outlineLevel="0" collapsed="false">
      <c r="A129" s="10" t="n">
        <v>0.293391203703704</v>
      </c>
      <c r="B129" s="11" t="n">
        <v>120</v>
      </c>
      <c r="C129" s="0" t="n">
        <v>371</v>
      </c>
      <c r="D129" s="0" t="s">
        <v>77</v>
      </c>
    </row>
    <row r="130" customFormat="false" ht="13.2" hidden="false" customHeight="false" outlineLevel="0" collapsed="false">
      <c r="A130" s="10" t="n">
        <v>0.293402777777778</v>
      </c>
      <c r="B130" s="11" t="n">
        <v>121</v>
      </c>
      <c r="C130" s="0" t="n">
        <v>374</v>
      </c>
      <c r="D130" s="0" t="s">
        <v>77</v>
      </c>
    </row>
    <row r="131" customFormat="false" ht="13.2" hidden="false" customHeight="false" outlineLevel="0" collapsed="false">
      <c r="A131" s="10" t="n">
        <v>0.293414351851852</v>
      </c>
      <c r="B131" s="11" t="n">
        <v>122</v>
      </c>
      <c r="C131" s="0" t="n">
        <v>376</v>
      </c>
      <c r="D131" s="0" t="s">
        <v>77</v>
      </c>
    </row>
    <row r="132" customFormat="false" ht="13.2" hidden="false" customHeight="false" outlineLevel="0" collapsed="false">
      <c r="A132" s="10" t="n">
        <v>0.293425925925926</v>
      </c>
      <c r="B132" s="11" t="n">
        <v>123</v>
      </c>
      <c r="C132" s="0" t="n">
        <v>378</v>
      </c>
      <c r="D132" s="0" t="s">
        <v>77</v>
      </c>
    </row>
    <row r="133" customFormat="false" ht="13.2" hidden="false" customHeight="false" outlineLevel="0" collapsed="false">
      <c r="A133" s="10" t="n">
        <v>0.2934375</v>
      </c>
      <c r="B133" s="11" t="n">
        <v>124</v>
      </c>
      <c r="C133" s="0" t="n">
        <v>379</v>
      </c>
      <c r="D133" s="0" t="s">
        <v>77</v>
      </c>
    </row>
    <row r="134" customFormat="false" ht="13.2" hidden="false" customHeight="false" outlineLevel="0" collapsed="false">
      <c r="A134" s="10" t="n">
        <v>0.293449074074074</v>
      </c>
      <c r="B134" s="11" t="n">
        <v>125</v>
      </c>
      <c r="C134" s="0" t="n">
        <v>380</v>
      </c>
      <c r="D134" s="0" t="s">
        <v>77</v>
      </c>
    </row>
    <row r="135" customFormat="false" ht="13.2" hidden="false" customHeight="false" outlineLevel="0" collapsed="false">
      <c r="A135" s="10" t="n">
        <v>0.293460648148148</v>
      </c>
      <c r="B135" s="11" t="n">
        <v>126</v>
      </c>
      <c r="C135" s="0" t="n">
        <v>381</v>
      </c>
      <c r="D135" s="0" t="s">
        <v>77</v>
      </c>
    </row>
    <row r="136" customFormat="false" ht="13.2" hidden="false" customHeight="false" outlineLevel="0" collapsed="false">
      <c r="A136" s="10" t="n">
        <v>0.293472222222222</v>
      </c>
      <c r="B136" s="11" t="n">
        <v>127</v>
      </c>
      <c r="C136" s="0" t="n">
        <v>151</v>
      </c>
      <c r="D136" s="0" t="s">
        <v>77</v>
      </c>
    </row>
    <row r="137" customFormat="false" ht="13.2" hidden="false" customHeight="false" outlineLevel="0" collapsed="false">
      <c r="A137" s="10" t="n">
        <v>0.293483796296296</v>
      </c>
      <c r="B137" s="11" t="n">
        <v>128</v>
      </c>
      <c r="C137" s="0" t="n">
        <v>16</v>
      </c>
      <c r="D137" s="0" t="s">
        <v>77</v>
      </c>
    </row>
    <row r="138" customFormat="false" ht="13.2" hidden="false" customHeight="false" outlineLevel="0" collapsed="false">
      <c r="A138" s="10" t="n">
        <v>0.29349537037037</v>
      </c>
      <c r="B138" s="11" t="n">
        <v>129</v>
      </c>
      <c r="C138" s="0" t="n">
        <v>-9</v>
      </c>
      <c r="D138" s="0" t="s">
        <v>77</v>
      </c>
    </row>
    <row r="139" customFormat="false" ht="13.2" hidden="false" customHeight="false" outlineLevel="0" collapsed="false">
      <c r="A139" s="10" t="n">
        <v>0.293506944444444</v>
      </c>
      <c r="B139" s="11" t="n">
        <v>130</v>
      </c>
      <c r="C139" s="0" t="n">
        <v>0</v>
      </c>
      <c r="D139" s="0" t="s">
        <v>77</v>
      </c>
    </row>
    <row r="140" customFormat="false" ht="13.2" hidden="false" customHeight="false" outlineLevel="0" collapsed="false">
      <c r="A140" s="10" t="n">
        <v>0.293518518518519</v>
      </c>
      <c r="B140" s="11" t="n">
        <v>131</v>
      </c>
      <c r="C140" s="0" t="n">
        <v>1</v>
      </c>
      <c r="D140" s="0" t="s">
        <v>77</v>
      </c>
    </row>
    <row r="141" customFormat="false" ht="13.2" hidden="false" customHeight="false" outlineLevel="0" collapsed="false">
      <c r="A141" s="10" t="n">
        <v>0.293530092592593</v>
      </c>
      <c r="B141" s="11" t="n">
        <v>132</v>
      </c>
      <c r="C141" s="0" t="n">
        <v>4</v>
      </c>
      <c r="D141" s="0" t="s">
        <v>77</v>
      </c>
    </row>
    <row r="142" customFormat="false" ht="13.2" hidden="false" customHeight="false" outlineLevel="0" collapsed="false">
      <c r="A142" s="10" t="n">
        <v>0.293541666666667</v>
      </c>
      <c r="B142" s="11" t="n">
        <v>133</v>
      </c>
      <c r="C142" s="0" t="n">
        <v>3</v>
      </c>
      <c r="D142" s="0" t="s">
        <v>77</v>
      </c>
    </row>
    <row r="143" customFormat="false" ht="13.2" hidden="false" customHeight="false" outlineLevel="0" collapsed="false">
      <c r="A143" s="10" t="n">
        <v>0.293553240740741</v>
      </c>
      <c r="B143" s="11" t="n">
        <v>134</v>
      </c>
      <c r="C143" s="0" t="n">
        <v>4</v>
      </c>
      <c r="D143" s="0" t="s">
        <v>77</v>
      </c>
    </row>
    <row r="144" customFormat="false" ht="13.2" hidden="false" customHeight="false" outlineLevel="0" collapsed="false">
      <c r="A144" s="10" t="n">
        <v>0.293564814814815</v>
      </c>
      <c r="B144" s="11" t="n">
        <v>135</v>
      </c>
      <c r="C144" s="0" t="n">
        <v>2</v>
      </c>
      <c r="D144" s="0" t="s">
        <v>77</v>
      </c>
    </row>
    <row r="145" customFormat="false" ht="13.2" hidden="false" customHeight="false" outlineLevel="0" collapsed="false">
      <c r="A145" s="10" t="n">
        <v>0.293576388888889</v>
      </c>
      <c r="B145" s="11" t="n">
        <v>136</v>
      </c>
      <c r="C145" s="0" t="n">
        <v>7</v>
      </c>
      <c r="D145" s="0" t="s">
        <v>77</v>
      </c>
    </row>
    <row r="146" customFormat="false" ht="13.2" hidden="false" customHeight="false" outlineLevel="0" collapsed="false">
      <c r="A146" s="10" t="n">
        <v>0.293587962962963</v>
      </c>
      <c r="B146" s="11" t="n">
        <v>137</v>
      </c>
      <c r="C146" s="0" t="n">
        <v>-8</v>
      </c>
      <c r="D146" s="0" t="s">
        <v>77</v>
      </c>
    </row>
    <row r="147" customFormat="false" ht="13.2" hidden="false" customHeight="false" outlineLevel="0" collapsed="false">
      <c r="A147" s="10" t="n">
        <v>0.293599537037037</v>
      </c>
      <c r="B147" s="11" t="n">
        <v>138</v>
      </c>
      <c r="C147" s="0" t="n">
        <v>4</v>
      </c>
      <c r="D147" s="0" t="s">
        <v>77</v>
      </c>
    </row>
    <row r="148" customFormat="false" ht="13.2" hidden="false" customHeight="false" outlineLevel="0" collapsed="false">
      <c r="A148" s="10" t="n">
        <v>0.293611111111111</v>
      </c>
      <c r="B148" s="11" t="n">
        <v>139</v>
      </c>
      <c r="C148" s="0" t="n">
        <v>8</v>
      </c>
      <c r="D148" s="0" t="s">
        <v>77</v>
      </c>
    </row>
    <row r="149" customFormat="false" ht="13.2" hidden="false" customHeight="false" outlineLevel="0" collapsed="false">
      <c r="A149" s="10" t="n">
        <v>0.293622685185185</v>
      </c>
      <c r="B149" s="11" t="n">
        <v>140</v>
      </c>
      <c r="C149" s="0" t="n">
        <v>2</v>
      </c>
      <c r="D149" s="0" t="s">
        <v>77</v>
      </c>
    </row>
    <row r="150" customFormat="false" ht="13.2" hidden="false" customHeight="false" outlineLevel="0" collapsed="false">
      <c r="A150" s="10" t="n">
        <v>0.293634259259259</v>
      </c>
      <c r="B150" s="11" t="n">
        <v>141</v>
      </c>
      <c r="C150" s="0" t="n">
        <v>10</v>
      </c>
      <c r="D150" s="0" t="s">
        <v>77</v>
      </c>
    </row>
    <row r="151" customFormat="false" ht="13.2" hidden="false" customHeight="false" outlineLevel="0" collapsed="false">
      <c r="A151" s="10" t="n">
        <v>0.293645833333333</v>
      </c>
      <c r="B151" s="11" t="n">
        <v>142</v>
      </c>
      <c r="C151" s="0" t="n">
        <v>6</v>
      </c>
      <c r="D151" s="0" t="s">
        <v>77</v>
      </c>
    </row>
    <row r="152" customFormat="false" ht="13.2" hidden="false" customHeight="false" outlineLevel="0" collapsed="false">
      <c r="A152" s="10" t="n">
        <v>0.293657407407407</v>
      </c>
      <c r="B152" s="11" t="n">
        <v>143</v>
      </c>
      <c r="C152" s="0" t="n">
        <v>-2</v>
      </c>
      <c r="D152" s="0" t="s">
        <v>77</v>
      </c>
    </row>
    <row r="153" customFormat="false" ht="13.2" hidden="false" customHeight="false" outlineLevel="0" collapsed="false">
      <c r="A153" s="10" t="n">
        <v>0.293668981481482</v>
      </c>
      <c r="B153" s="11" t="n">
        <v>144</v>
      </c>
      <c r="C153" s="0" t="n">
        <v>5</v>
      </c>
      <c r="D153" s="0" t="s">
        <v>77</v>
      </c>
    </row>
    <row r="154" customFormat="false" ht="13.2" hidden="false" customHeight="false" outlineLevel="0" collapsed="false">
      <c r="A154" s="10" t="n">
        <v>0.293680555555556</v>
      </c>
      <c r="B154" s="11" t="n">
        <v>145</v>
      </c>
      <c r="C154" s="0" t="n">
        <v>-2</v>
      </c>
      <c r="D154" s="0" t="s">
        <v>77</v>
      </c>
    </row>
    <row r="155" customFormat="false" ht="13.2" hidden="false" customHeight="false" outlineLevel="0" collapsed="false">
      <c r="A155" s="10" t="n">
        <v>0.29369212962963</v>
      </c>
      <c r="B155" s="11" t="n">
        <v>146</v>
      </c>
      <c r="C155" s="0" t="n">
        <v>2</v>
      </c>
      <c r="D155" s="0" t="s">
        <v>77</v>
      </c>
    </row>
    <row r="156" customFormat="false" ht="13.2" hidden="false" customHeight="false" outlineLevel="0" collapsed="false">
      <c r="A156" s="10" t="n">
        <v>0.293703703703704</v>
      </c>
      <c r="B156" s="11" t="n">
        <v>147</v>
      </c>
      <c r="C156" s="0" t="n">
        <v>-8</v>
      </c>
      <c r="D156" s="0" t="s">
        <v>77</v>
      </c>
    </row>
    <row r="157" customFormat="false" ht="13.2" hidden="false" customHeight="false" outlineLevel="0" collapsed="false">
      <c r="A157" s="10" t="n">
        <v>0.293715277777778</v>
      </c>
      <c r="B157" s="11" t="n">
        <v>148</v>
      </c>
      <c r="C157" s="0" t="n">
        <v>-19</v>
      </c>
      <c r="D157" s="0" t="s">
        <v>77</v>
      </c>
    </row>
    <row r="158" customFormat="false" ht="13.2" hidden="false" customHeight="false" outlineLevel="0" collapsed="false">
      <c r="A158" s="10" t="n">
        <v>0.293726851851852</v>
      </c>
      <c r="B158" s="11" t="n">
        <v>149</v>
      </c>
      <c r="C158" s="0" t="n">
        <v>-1</v>
      </c>
      <c r="D158" s="0" t="s">
        <v>77</v>
      </c>
    </row>
    <row r="159" customFormat="false" ht="13.2" hidden="false" customHeight="false" outlineLevel="0" collapsed="false">
      <c r="A159" s="10" t="n">
        <v>0.293738425925926</v>
      </c>
      <c r="B159" s="11" t="n">
        <v>150</v>
      </c>
      <c r="C159" s="0" t="n">
        <v>-1</v>
      </c>
      <c r="D159" s="0" t="s">
        <v>77</v>
      </c>
    </row>
    <row r="160" customFormat="false" ht="13.2" hidden="false" customHeight="false" outlineLevel="0" collapsed="false">
      <c r="A160" s="10" t="n">
        <v>0.29375</v>
      </c>
      <c r="B160" s="11" t="n">
        <v>151</v>
      </c>
      <c r="C160" s="0" t="n">
        <v>7</v>
      </c>
      <c r="D160" s="0" t="s">
        <v>77</v>
      </c>
    </row>
    <row r="161" customFormat="false" ht="13.2" hidden="false" customHeight="false" outlineLevel="0" collapsed="false">
      <c r="A161" s="10" t="n">
        <v>0.293761574074074</v>
      </c>
      <c r="B161" s="11" t="n">
        <v>152</v>
      </c>
      <c r="C161" s="0" t="n">
        <v>8</v>
      </c>
      <c r="D161" s="0" t="s">
        <v>77</v>
      </c>
    </row>
    <row r="162" customFormat="false" ht="13.2" hidden="false" customHeight="false" outlineLevel="0" collapsed="false">
      <c r="A162" s="10" t="n">
        <v>0.293773148148148</v>
      </c>
      <c r="B162" s="11" t="n">
        <v>153</v>
      </c>
      <c r="C162" s="0" t="n">
        <v>4</v>
      </c>
      <c r="D162" s="0" t="s">
        <v>77</v>
      </c>
    </row>
    <row r="163" customFormat="false" ht="13.2" hidden="false" customHeight="false" outlineLevel="0" collapsed="false">
      <c r="A163" s="10" t="n">
        <v>0.293784722222222</v>
      </c>
      <c r="B163" s="11" t="n">
        <v>154</v>
      </c>
      <c r="C163" s="0" t="n">
        <v>-3</v>
      </c>
      <c r="D163" s="0" t="s">
        <v>77</v>
      </c>
    </row>
    <row r="164" customFormat="false" ht="13.2" hidden="false" customHeight="false" outlineLevel="0" collapsed="false">
      <c r="A164" s="10" t="n">
        <v>0.293796296296296</v>
      </c>
      <c r="B164" s="11" t="n">
        <v>155</v>
      </c>
      <c r="C164" s="0" t="n">
        <v>5</v>
      </c>
      <c r="D164" s="0" t="s">
        <v>77</v>
      </c>
    </row>
    <row r="165" customFormat="false" ht="13.2" hidden="false" customHeight="false" outlineLevel="0" collapsed="false">
      <c r="A165" s="10" t="n">
        <v>0.29380787037037</v>
      </c>
      <c r="B165" s="11" t="n">
        <v>156</v>
      </c>
      <c r="C165" s="0" t="n">
        <v>3</v>
      </c>
      <c r="D165" s="0" t="s">
        <v>77</v>
      </c>
    </row>
    <row r="166" customFormat="false" ht="13.2" hidden="false" customHeight="false" outlineLevel="0" collapsed="false">
      <c r="A166" s="10" t="n">
        <v>0.293819444444444</v>
      </c>
      <c r="B166" s="11" t="n">
        <v>157</v>
      </c>
      <c r="C166" s="0" t="n">
        <v>11</v>
      </c>
      <c r="D166" s="0" t="s">
        <v>77</v>
      </c>
    </row>
    <row r="167" customFormat="false" ht="13.2" hidden="false" customHeight="false" outlineLevel="0" collapsed="false">
      <c r="A167" s="10" t="n">
        <v>0.293831018518519</v>
      </c>
      <c r="B167" s="11" t="n">
        <v>158</v>
      </c>
      <c r="C167" s="0" t="n">
        <v>-4</v>
      </c>
      <c r="D167" s="0" t="s">
        <v>77</v>
      </c>
    </row>
    <row r="168" customFormat="false" ht="13.2" hidden="false" customHeight="false" outlineLevel="0" collapsed="false">
      <c r="A168" s="10" t="n">
        <v>0.293842592592593</v>
      </c>
      <c r="B168" s="11" t="n">
        <v>159</v>
      </c>
      <c r="C168" s="0" t="n">
        <v>-10</v>
      </c>
      <c r="D168" s="0" t="s">
        <v>77</v>
      </c>
    </row>
    <row r="169" customFormat="false" ht="13.2" hidden="false" customHeight="false" outlineLevel="0" collapsed="false">
      <c r="A169" s="10" t="n">
        <v>0.293854166666667</v>
      </c>
      <c r="B169" s="11" t="n">
        <v>160</v>
      </c>
      <c r="C169" s="0" t="n">
        <v>24</v>
      </c>
      <c r="D169" s="0" t="s">
        <v>77</v>
      </c>
    </row>
    <row r="170" customFormat="false" ht="13.2" hidden="false" customHeight="false" outlineLevel="0" collapsed="false">
      <c r="A170" s="10" t="n">
        <v>0.293865740740741</v>
      </c>
      <c r="B170" s="11" t="n">
        <v>161</v>
      </c>
      <c r="C170" s="0" t="n">
        <v>-17</v>
      </c>
      <c r="D170" s="0" t="s">
        <v>77</v>
      </c>
    </row>
    <row r="171" customFormat="false" ht="13.2" hidden="false" customHeight="false" outlineLevel="0" collapsed="false">
      <c r="A171" s="10" t="n">
        <v>0.293877314814815</v>
      </c>
      <c r="B171" s="11" t="n">
        <v>162</v>
      </c>
      <c r="C171" s="0" t="n">
        <v>-20</v>
      </c>
      <c r="D171" s="0" t="s">
        <v>77</v>
      </c>
    </row>
    <row r="172" customFormat="false" ht="13.2" hidden="false" customHeight="false" outlineLevel="0" collapsed="false">
      <c r="A172" s="10" t="n">
        <v>0.293888888888889</v>
      </c>
      <c r="B172" s="11" t="n">
        <v>163</v>
      </c>
      <c r="C172" s="0" t="n">
        <v>18</v>
      </c>
      <c r="D172" s="0" t="s">
        <v>77</v>
      </c>
    </row>
    <row r="173" customFormat="false" ht="13.2" hidden="false" customHeight="false" outlineLevel="0" collapsed="false">
      <c r="A173" s="10" t="n">
        <v>0.293900462962963</v>
      </c>
      <c r="B173" s="11" t="n">
        <v>164</v>
      </c>
      <c r="C173" s="0" t="n">
        <v>-2</v>
      </c>
      <c r="D173" s="0" t="s">
        <v>77</v>
      </c>
    </row>
    <row r="174" customFormat="false" ht="13.2" hidden="false" customHeight="false" outlineLevel="0" collapsed="false">
      <c r="A174" s="10" t="n">
        <v>0.293912037037037</v>
      </c>
      <c r="B174" s="11" t="n">
        <v>165</v>
      </c>
      <c r="C174" s="0" t="n">
        <v>-1</v>
      </c>
      <c r="D174" s="0" t="s">
        <v>77</v>
      </c>
    </row>
    <row r="175" customFormat="false" ht="13.2" hidden="false" customHeight="false" outlineLevel="0" collapsed="false">
      <c r="A175" s="10" t="n">
        <v>0.293923611111111</v>
      </c>
      <c r="B175" s="11" t="n">
        <v>166</v>
      </c>
      <c r="C175" s="0" t="n">
        <v>-1</v>
      </c>
      <c r="D175" s="0" t="s">
        <v>77</v>
      </c>
    </row>
    <row r="176" customFormat="false" ht="13.2" hidden="false" customHeight="false" outlineLevel="0" collapsed="false">
      <c r="A176" s="10" t="n">
        <v>0.293935185185185</v>
      </c>
      <c r="B176" s="11" t="n">
        <v>167</v>
      </c>
      <c r="C176" s="0" t="n">
        <v>-8</v>
      </c>
      <c r="D176" s="0" t="s">
        <v>77</v>
      </c>
    </row>
    <row r="177" customFormat="false" ht="13.2" hidden="false" customHeight="false" outlineLevel="0" collapsed="false">
      <c r="A177" s="10" t="n">
        <v>0.293946759259259</v>
      </c>
      <c r="B177" s="11" t="n">
        <v>168</v>
      </c>
      <c r="C177" s="0" t="n">
        <v>4</v>
      </c>
      <c r="D177" s="0" t="s">
        <v>77</v>
      </c>
    </row>
    <row r="178" customFormat="false" ht="13.2" hidden="false" customHeight="false" outlineLevel="0" collapsed="false">
      <c r="A178" s="10" t="n">
        <v>0.293958333333333</v>
      </c>
      <c r="B178" s="11" t="n">
        <v>169</v>
      </c>
      <c r="C178" s="0" t="n">
        <v>2</v>
      </c>
      <c r="D178" s="0" t="s">
        <v>77</v>
      </c>
    </row>
    <row r="179" customFormat="false" ht="13.2" hidden="false" customHeight="false" outlineLevel="0" collapsed="false">
      <c r="A179" s="10" t="n">
        <v>0.293969907407407</v>
      </c>
      <c r="B179" s="11" t="n">
        <v>170</v>
      </c>
      <c r="C179" s="0" t="n">
        <v>-1</v>
      </c>
      <c r="D179" s="0" t="s">
        <v>77</v>
      </c>
    </row>
    <row r="180" customFormat="false" ht="13.2" hidden="false" customHeight="false" outlineLevel="0" collapsed="false">
      <c r="A180" s="10" t="n">
        <v>0.293981481481481</v>
      </c>
      <c r="B180" s="11" t="n">
        <v>171</v>
      </c>
      <c r="C180" s="0" t="n">
        <v>-1</v>
      </c>
      <c r="D180" s="0" t="s">
        <v>77</v>
      </c>
    </row>
    <row r="181" customFormat="false" ht="13.2" hidden="false" customHeight="false" outlineLevel="0" collapsed="false">
      <c r="A181" s="10" t="n">
        <v>0.293993055555556</v>
      </c>
      <c r="B181" s="11" t="n">
        <v>172</v>
      </c>
      <c r="C181" s="0" t="n">
        <v>0</v>
      </c>
      <c r="D181" s="0" t="s">
        <v>77</v>
      </c>
    </row>
    <row r="182" customFormat="false" ht="13.2" hidden="false" customHeight="false" outlineLevel="0" collapsed="false">
      <c r="A182" s="10" t="n">
        <v>0.29400462962963</v>
      </c>
      <c r="B182" s="11" t="n">
        <v>173</v>
      </c>
      <c r="C182" s="0" t="n">
        <v>0</v>
      </c>
      <c r="D182" s="0" t="s">
        <v>77</v>
      </c>
    </row>
    <row r="183" customFormat="false" ht="13.2" hidden="false" customHeight="false" outlineLevel="0" collapsed="false">
      <c r="A183" s="10" t="n">
        <v>0.294016203703704</v>
      </c>
      <c r="B183" s="11" t="n">
        <v>174</v>
      </c>
      <c r="C183" s="0" t="n">
        <v>0</v>
      </c>
      <c r="D183" s="0" t="s">
        <v>77</v>
      </c>
    </row>
    <row r="184" customFormat="false" ht="13.2" hidden="false" customHeight="false" outlineLevel="0" collapsed="false">
      <c r="A184" s="10" t="n">
        <v>0.294027777777778</v>
      </c>
      <c r="B184" s="11" t="n">
        <v>175</v>
      </c>
      <c r="C184" s="0" t="n">
        <v>1</v>
      </c>
      <c r="D184" s="0" t="s">
        <v>77</v>
      </c>
    </row>
    <row r="185" customFormat="false" ht="13.2" hidden="false" customHeight="false" outlineLevel="0" collapsed="false">
      <c r="A185" s="10" t="n">
        <v>0.294039351851852</v>
      </c>
      <c r="B185" s="11" t="n">
        <v>176</v>
      </c>
      <c r="C185" s="0" t="n">
        <v>0</v>
      </c>
      <c r="D185" s="0" t="s">
        <v>77</v>
      </c>
    </row>
    <row r="186" customFormat="false" ht="13.2" hidden="false" customHeight="false" outlineLevel="0" collapsed="false">
      <c r="A186" s="10" t="n">
        <v>0.294050925925926</v>
      </c>
      <c r="B186" s="11" t="n">
        <v>177</v>
      </c>
      <c r="C186" s="0" t="n">
        <v>0</v>
      </c>
      <c r="D186" s="0" t="s">
        <v>77</v>
      </c>
    </row>
    <row r="187" customFormat="false" ht="13.2" hidden="false" customHeight="false" outlineLevel="0" collapsed="false">
      <c r="A187" s="10" t="n">
        <v>0.2940625</v>
      </c>
      <c r="B187" s="11" t="n">
        <v>178</v>
      </c>
      <c r="C187" s="0" t="n">
        <v>4</v>
      </c>
      <c r="D187" s="0" t="s">
        <v>77</v>
      </c>
    </row>
    <row r="188" customFormat="false" ht="13.2" hidden="false" customHeight="false" outlineLevel="0" collapsed="false">
      <c r="A188" s="10" t="n">
        <v>0.294074074074074</v>
      </c>
      <c r="B188" s="11" t="n">
        <v>179</v>
      </c>
      <c r="C188" s="0" t="n">
        <v>-2</v>
      </c>
      <c r="D188" s="0" t="s">
        <v>77</v>
      </c>
    </row>
    <row r="189" customFormat="false" ht="13.2" hidden="false" customHeight="false" outlineLevel="0" collapsed="false">
      <c r="A189" s="10" t="n">
        <v>0.294085648148148</v>
      </c>
      <c r="B189" s="11" t="n">
        <v>180</v>
      </c>
      <c r="C189" s="0" t="n">
        <v>4</v>
      </c>
      <c r="D189" s="0" t="s">
        <v>77</v>
      </c>
    </row>
    <row r="190" customFormat="false" ht="13.2" hidden="false" customHeight="false" outlineLevel="0" collapsed="false">
      <c r="A190" s="10" t="n">
        <v>0.294097222222222</v>
      </c>
      <c r="B190" s="11" t="n">
        <v>181</v>
      </c>
      <c r="C190" s="0" t="n">
        <v>3</v>
      </c>
      <c r="D190" s="0" t="s">
        <v>77</v>
      </c>
    </row>
    <row r="191" customFormat="false" ht="13.2" hidden="false" customHeight="false" outlineLevel="0" collapsed="false">
      <c r="A191" s="10" t="n">
        <v>0.294108796296296</v>
      </c>
      <c r="B191" s="11" t="n">
        <v>182</v>
      </c>
      <c r="C191" s="0" t="n">
        <v>4</v>
      </c>
      <c r="D191" s="0" t="s">
        <v>77</v>
      </c>
    </row>
    <row r="192" customFormat="false" ht="13.2" hidden="false" customHeight="false" outlineLevel="0" collapsed="false">
      <c r="A192" s="10" t="n">
        <v>0.29412037037037</v>
      </c>
      <c r="B192" s="11" t="n">
        <v>183</v>
      </c>
      <c r="C192" s="0" t="n">
        <v>2</v>
      </c>
      <c r="D192" s="0" t="s">
        <v>77</v>
      </c>
    </row>
    <row r="193" customFormat="false" ht="13.2" hidden="false" customHeight="false" outlineLevel="0" collapsed="false">
      <c r="A193" s="10" t="n">
        <v>0.294131944444444</v>
      </c>
      <c r="B193" s="11" t="n">
        <v>184</v>
      </c>
      <c r="C193" s="0" t="n">
        <v>2</v>
      </c>
      <c r="D193" s="0" t="s">
        <v>77</v>
      </c>
    </row>
    <row r="194" customFormat="false" ht="13.2" hidden="false" customHeight="false" outlineLevel="0" collapsed="false">
      <c r="A194" s="10" t="n">
        <v>0.294143518518519</v>
      </c>
      <c r="B194" s="11" t="n">
        <v>185</v>
      </c>
      <c r="C194" s="0" t="n">
        <v>3</v>
      </c>
      <c r="D194" s="0" t="s">
        <v>77</v>
      </c>
    </row>
    <row r="195" customFormat="false" ht="13.2" hidden="false" customHeight="false" outlineLevel="0" collapsed="false">
      <c r="A195" s="10" t="n">
        <v>0.294155092592593</v>
      </c>
      <c r="B195" s="11" t="n">
        <v>186</v>
      </c>
      <c r="C195" s="0" t="n">
        <v>1</v>
      </c>
      <c r="D195" s="0" t="s">
        <v>77</v>
      </c>
    </row>
    <row r="196" customFormat="false" ht="13.2" hidden="false" customHeight="false" outlineLevel="0" collapsed="false">
      <c r="A196" s="10" t="n">
        <v>0.294166666666667</v>
      </c>
      <c r="B196" s="11" t="n">
        <v>187</v>
      </c>
      <c r="C196" s="0" t="n">
        <v>7</v>
      </c>
      <c r="D196" s="0" t="s">
        <v>77</v>
      </c>
    </row>
    <row r="197" customFormat="false" ht="13.2" hidden="false" customHeight="false" outlineLevel="0" collapsed="false">
      <c r="A197" s="10" t="n">
        <v>0.294178240740741</v>
      </c>
      <c r="B197" s="11" t="n">
        <v>188</v>
      </c>
      <c r="C197" s="0" t="n">
        <v>-4</v>
      </c>
      <c r="D197" s="0" t="s">
        <v>77</v>
      </c>
    </row>
    <row r="198" customFormat="false" ht="13.2" hidden="false" customHeight="false" outlineLevel="0" collapsed="false">
      <c r="A198" s="10" t="n">
        <v>0.294189814814815</v>
      </c>
      <c r="B198" s="11" t="n">
        <v>189</v>
      </c>
      <c r="C198" s="0" t="n">
        <v>1</v>
      </c>
      <c r="D198" s="0" t="s">
        <v>77</v>
      </c>
    </row>
    <row r="199" customFormat="false" ht="13.2" hidden="false" customHeight="false" outlineLevel="0" collapsed="false">
      <c r="A199" s="10" t="n">
        <v>0.294201388888889</v>
      </c>
      <c r="B199" s="11" t="n">
        <v>190</v>
      </c>
      <c r="C199" s="0" t="n">
        <v>-1</v>
      </c>
      <c r="D199" s="0" t="s">
        <v>77</v>
      </c>
    </row>
    <row r="200" customFormat="false" ht="13.2" hidden="false" customHeight="false" outlineLevel="0" collapsed="false">
      <c r="A200" s="10" t="n">
        <v>0.294212962962963</v>
      </c>
      <c r="B200" s="11" t="n">
        <v>191</v>
      </c>
      <c r="C200" s="0" t="n">
        <v>-1</v>
      </c>
      <c r="D200" s="0" t="s">
        <v>77</v>
      </c>
    </row>
    <row r="201" customFormat="false" ht="13.2" hidden="false" customHeight="false" outlineLevel="0" collapsed="false">
      <c r="A201" s="10" t="n">
        <v>0.294224537037037</v>
      </c>
      <c r="B201" s="11" t="n">
        <v>192</v>
      </c>
      <c r="C201" s="0" t="n">
        <v>-1</v>
      </c>
      <c r="D201" s="0" t="s">
        <v>77</v>
      </c>
    </row>
    <row r="202" customFormat="false" ht="13.2" hidden="false" customHeight="false" outlineLevel="0" collapsed="false">
      <c r="A202" s="10" t="n">
        <v>0.294236111111111</v>
      </c>
      <c r="B202" s="11" t="n">
        <v>193</v>
      </c>
      <c r="C202" s="0" t="n">
        <v>-1</v>
      </c>
      <c r="D202" s="0" t="s">
        <v>77</v>
      </c>
    </row>
    <row r="203" customFormat="false" ht="13.2" hidden="false" customHeight="false" outlineLevel="0" collapsed="false">
      <c r="A203" s="10" t="n">
        <v>0.294247685185185</v>
      </c>
      <c r="B203" s="11" t="n">
        <v>194</v>
      </c>
      <c r="C203" s="0" t="n">
        <v>-1</v>
      </c>
      <c r="D203" s="0" t="s">
        <v>77</v>
      </c>
    </row>
    <row r="204" customFormat="false" ht="13.2" hidden="false" customHeight="false" outlineLevel="0" collapsed="false">
      <c r="A204" s="10" t="n">
        <v>0.294259259259259</v>
      </c>
      <c r="B204" s="11" t="n">
        <v>195</v>
      </c>
      <c r="C204" s="0" t="n">
        <v>251</v>
      </c>
    </row>
    <row r="205" customFormat="false" ht="13.2" hidden="false" customHeight="false" outlineLevel="0" collapsed="false">
      <c r="A205" s="10" t="n">
        <v>0.294270833333333</v>
      </c>
      <c r="B205" s="11" t="n">
        <v>196</v>
      </c>
      <c r="C205" s="0" t="n">
        <v>425</v>
      </c>
      <c r="D205" s="0" t="s">
        <v>78</v>
      </c>
    </row>
    <row r="206" customFormat="false" ht="13.2" hidden="false" customHeight="false" outlineLevel="0" collapsed="false">
      <c r="A206" s="10" t="n">
        <v>0.294282407407407</v>
      </c>
      <c r="B206" s="11" t="n">
        <v>197</v>
      </c>
      <c r="C206" s="0" t="n">
        <v>441</v>
      </c>
      <c r="D206" s="0" t="s">
        <v>78</v>
      </c>
    </row>
    <row r="207" customFormat="false" ht="13.2" hidden="false" customHeight="false" outlineLevel="0" collapsed="false">
      <c r="A207" s="10" t="n">
        <v>0.294293981481482</v>
      </c>
      <c r="B207" s="11" t="n">
        <v>198</v>
      </c>
      <c r="C207" s="0" t="n">
        <v>464</v>
      </c>
      <c r="D207" s="0" t="s">
        <v>78</v>
      </c>
    </row>
    <row r="208" customFormat="false" ht="13.2" hidden="false" customHeight="false" outlineLevel="0" collapsed="false">
      <c r="A208" s="10" t="n">
        <v>0.294305555555556</v>
      </c>
      <c r="B208" s="11" t="n">
        <v>199</v>
      </c>
      <c r="C208" s="0" t="n">
        <v>498</v>
      </c>
      <c r="D208" s="0" t="s">
        <v>78</v>
      </c>
    </row>
    <row r="209" customFormat="false" ht="13.2" hidden="false" customHeight="false" outlineLevel="0" collapsed="false">
      <c r="A209" s="10" t="n">
        <v>0.29431712962963</v>
      </c>
      <c r="B209" s="11" t="n">
        <v>200</v>
      </c>
      <c r="C209" s="0" t="n">
        <v>620</v>
      </c>
      <c r="D209" s="0" t="s">
        <v>78</v>
      </c>
    </row>
    <row r="210" customFormat="false" ht="13.2" hidden="false" customHeight="false" outlineLevel="0" collapsed="false">
      <c r="A210" s="10" t="n">
        <v>0.294328703703704</v>
      </c>
      <c r="B210" s="11" t="n">
        <v>201</v>
      </c>
      <c r="C210" s="0" t="n">
        <v>779</v>
      </c>
      <c r="D210" s="0" t="s">
        <v>78</v>
      </c>
    </row>
    <row r="211" customFormat="false" ht="13.2" hidden="false" customHeight="false" outlineLevel="0" collapsed="false">
      <c r="A211" s="10" t="n">
        <v>0.294340277777778</v>
      </c>
      <c r="B211" s="11" t="n">
        <v>202</v>
      </c>
      <c r="C211" s="0" t="n">
        <v>862</v>
      </c>
      <c r="D211" s="0" t="s">
        <v>78</v>
      </c>
    </row>
    <row r="212" customFormat="false" ht="13.2" hidden="false" customHeight="false" outlineLevel="0" collapsed="false">
      <c r="A212" s="10" t="n">
        <v>0.294351851851852</v>
      </c>
      <c r="B212" s="11" t="n">
        <v>203</v>
      </c>
      <c r="C212" s="0" t="n">
        <v>907</v>
      </c>
      <c r="D212" s="0" t="s">
        <v>78</v>
      </c>
    </row>
    <row r="213" customFormat="false" ht="13.2" hidden="false" customHeight="false" outlineLevel="0" collapsed="false">
      <c r="A213" s="10" t="n">
        <v>0.294363425925926</v>
      </c>
      <c r="B213" s="11" t="n">
        <v>204</v>
      </c>
      <c r="C213" s="0" t="n">
        <v>936</v>
      </c>
      <c r="D213" s="0" t="s">
        <v>78</v>
      </c>
    </row>
    <row r="214" customFormat="false" ht="13.2" hidden="false" customHeight="false" outlineLevel="0" collapsed="false">
      <c r="A214" s="10" t="n">
        <v>0.294375</v>
      </c>
      <c r="B214" s="11" t="n">
        <v>205</v>
      </c>
      <c r="C214" s="0" t="n">
        <v>958</v>
      </c>
      <c r="D214" s="0" t="s">
        <v>78</v>
      </c>
    </row>
    <row r="215" customFormat="false" ht="13.2" hidden="false" customHeight="false" outlineLevel="0" collapsed="false">
      <c r="A215" s="10" t="n">
        <v>0.294386574074074</v>
      </c>
      <c r="B215" s="11" t="n">
        <v>206</v>
      </c>
      <c r="C215" s="0" t="n">
        <v>975</v>
      </c>
      <c r="D215" s="0" t="s">
        <v>78</v>
      </c>
    </row>
    <row r="216" customFormat="false" ht="13.2" hidden="false" customHeight="false" outlineLevel="0" collapsed="false">
      <c r="A216" s="10" t="n">
        <v>0.294398148148148</v>
      </c>
      <c r="B216" s="11" t="n">
        <v>207</v>
      </c>
      <c r="C216" s="0" t="n">
        <v>992</v>
      </c>
      <c r="D216" s="0" t="s">
        <v>78</v>
      </c>
    </row>
    <row r="217" customFormat="false" ht="13.2" hidden="false" customHeight="false" outlineLevel="0" collapsed="false">
      <c r="A217" s="10" t="n">
        <v>0.294409722222222</v>
      </c>
      <c r="B217" s="11" t="n">
        <v>208</v>
      </c>
      <c r="C217" s="0" t="n">
        <v>1004</v>
      </c>
      <c r="D217" s="0" t="s">
        <v>78</v>
      </c>
    </row>
    <row r="218" customFormat="false" ht="13.2" hidden="false" customHeight="false" outlineLevel="0" collapsed="false">
      <c r="A218" s="10" t="n">
        <v>0.294421296296296</v>
      </c>
      <c r="B218" s="11" t="n">
        <v>209</v>
      </c>
      <c r="C218" s="0" t="n">
        <v>1013</v>
      </c>
    </row>
    <row r="219" customFormat="false" ht="13.2" hidden="false" customHeight="false" outlineLevel="0" collapsed="false">
      <c r="A219" s="10" t="n">
        <v>0.29443287037037</v>
      </c>
      <c r="B219" s="11" t="n">
        <v>210</v>
      </c>
      <c r="C219" s="0" t="n">
        <v>1021</v>
      </c>
    </row>
    <row r="220" customFormat="false" ht="13.2" hidden="false" customHeight="false" outlineLevel="0" collapsed="false">
      <c r="A220" s="10" t="n">
        <v>0.294444444444444</v>
      </c>
      <c r="B220" s="11" t="n">
        <v>211</v>
      </c>
      <c r="C220" s="0" t="n">
        <v>1027</v>
      </c>
    </row>
    <row r="221" customFormat="false" ht="13.2" hidden="false" customHeight="false" outlineLevel="0" collapsed="false">
      <c r="A221" s="10" t="n">
        <v>0.294456018518519</v>
      </c>
      <c r="B221" s="11" t="n">
        <v>212</v>
      </c>
      <c r="C221" s="0" t="n">
        <v>1032</v>
      </c>
    </row>
    <row r="222" customFormat="false" ht="13.2" hidden="false" customHeight="false" outlineLevel="0" collapsed="false">
      <c r="A222" s="10" t="n">
        <v>0.294467592592593</v>
      </c>
      <c r="B222" s="11" t="n">
        <v>213</v>
      </c>
      <c r="C222" s="0" t="n">
        <v>1037</v>
      </c>
    </row>
    <row r="223" customFormat="false" ht="13.2" hidden="false" customHeight="false" outlineLevel="0" collapsed="false">
      <c r="A223" s="10" t="n">
        <v>0.294479166666667</v>
      </c>
      <c r="B223" s="11" t="n">
        <v>214</v>
      </c>
      <c r="C223" s="0" t="n">
        <v>1040</v>
      </c>
      <c r="D223" s="0" t="s">
        <v>79</v>
      </c>
    </row>
    <row r="224" customFormat="false" ht="13.2" hidden="false" customHeight="false" outlineLevel="0" collapsed="false">
      <c r="A224" s="10" t="n">
        <v>0.294490740740741</v>
      </c>
      <c r="B224" s="11" t="n">
        <v>215</v>
      </c>
      <c r="C224" s="0" t="n">
        <v>1043</v>
      </c>
      <c r="D224" s="0" t="s">
        <v>79</v>
      </c>
    </row>
    <row r="225" customFormat="false" ht="13.2" hidden="false" customHeight="false" outlineLevel="0" collapsed="false">
      <c r="A225" s="10" t="n">
        <v>0.294502314814815</v>
      </c>
      <c r="B225" s="11" t="n">
        <v>216</v>
      </c>
      <c r="C225" s="0" t="n">
        <v>1045</v>
      </c>
      <c r="D225" s="0" t="s">
        <v>79</v>
      </c>
    </row>
    <row r="226" customFormat="false" ht="13.2" hidden="false" customHeight="false" outlineLevel="0" collapsed="false">
      <c r="A226" s="10" t="n">
        <v>0.294513888888889</v>
      </c>
      <c r="B226" s="11" t="n">
        <v>217</v>
      </c>
      <c r="C226" s="0" t="n">
        <v>1047</v>
      </c>
      <c r="D226" s="0" t="s">
        <v>79</v>
      </c>
    </row>
    <row r="227" customFormat="false" ht="13.2" hidden="false" customHeight="false" outlineLevel="0" collapsed="false">
      <c r="A227" s="10" t="n">
        <v>0.294525462962963</v>
      </c>
      <c r="B227" s="11" t="n">
        <v>218</v>
      </c>
      <c r="C227" s="0" t="n">
        <v>1049</v>
      </c>
      <c r="D227" s="0" t="s">
        <v>79</v>
      </c>
    </row>
    <row r="228" customFormat="false" ht="13.2" hidden="false" customHeight="false" outlineLevel="0" collapsed="false">
      <c r="A228" s="10" t="n">
        <v>0.294537037037037</v>
      </c>
      <c r="B228" s="11" t="n">
        <v>219</v>
      </c>
      <c r="C228" s="0" t="n">
        <v>1050</v>
      </c>
      <c r="D228" s="0" t="s">
        <v>79</v>
      </c>
    </row>
    <row r="229" customFormat="false" ht="13.2" hidden="false" customHeight="false" outlineLevel="0" collapsed="false">
      <c r="A229" s="10" t="n">
        <v>0.294548611111111</v>
      </c>
      <c r="B229" s="11" t="n">
        <v>220</v>
      </c>
      <c r="C229" s="0" t="n">
        <v>1051</v>
      </c>
      <c r="D229" s="0" t="s">
        <v>79</v>
      </c>
    </row>
    <row r="230" customFormat="false" ht="13.2" hidden="false" customHeight="false" outlineLevel="0" collapsed="false">
      <c r="A230" s="10" t="n">
        <v>0.294560185185185</v>
      </c>
      <c r="B230" s="11" t="n">
        <v>221</v>
      </c>
      <c r="C230" s="0" t="n">
        <v>1051</v>
      </c>
      <c r="D230" s="0" t="s">
        <v>79</v>
      </c>
    </row>
    <row r="231" customFormat="false" ht="13.2" hidden="false" customHeight="false" outlineLevel="0" collapsed="false">
      <c r="A231" s="10" t="n">
        <v>0.294571759259259</v>
      </c>
      <c r="B231" s="11" t="n">
        <v>222</v>
      </c>
      <c r="C231" s="0" t="n">
        <v>1052</v>
      </c>
      <c r="D231" s="0" t="s">
        <v>79</v>
      </c>
    </row>
    <row r="232" customFormat="false" ht="13.2" hidden="false" customHeight="false" outlineLevel="0" collapsed="false">
      <c r="A232" s="10" t="n">
        <v>0.294583333333333</v>
      </c>
      <c r="B232" s="11" t="n">
        <v>223</v>
      </c>
      <c r="C232" s="0" t="n">
        <v>1053</v>
      </c>
      <c r="D232" s="0" t="s">
        <v>79</v>
      </c>
    </row>
    <row r="233" customFormat="false" ht="13.2" hidden="false" customHeight="false" outlineLevel="0" collapsed="false">
      <c r="A233" s="10" t="n">
        <v>0.294594907407407</v>
      </c>
      <c r="B233" s="11" t="n">
        <v>224</v>
      </c>
      <c r="C233" s="0" t="n">
        <v>1053</v>
      </c>
      <c r="D233" s="0" t="s">
        <v>79</v>
      </c>
    </row>
    <row r="234" customFormat="false" ht="13.2" hidden="false" customHeight="false" outlineLevel="0" collapsed="false">
      <c r="A234" s="10" t="n">
        <v>0.294606481481482</v>
      </c>
      <c r="B234" s="11" t="n">
        <v>225</v>
      </c>
      <c r="C234" s="0" t="n">
        <v>1053</v>
      </c>
      <c r="D234" s="0" t="s">
        <v>79</v>
      </c>
    </row>
    <row r="235" customFormat="false" ht="13.2" hidden="false" customHeight="false" outlineLevel="0" collapsed="false">
      <c r="A235" s="10" t="n">
        <v>0.294618055555556</v>
      </c>
      <c r="B235" s="11" t="n">
        <v>226</v>
      </c>
      <c r="C235" s="0" t="n">
        <v>1053</v>
      </c>
      <c r="D235" s="0" t="s">
        <v>79</v>
      </c>
    </row>
    <row r="236" customFormat="false" ht="13.2" hidden="false" customHeight="false" outlineLevel="0" collapsed="false">
      <c r="A236" s="10" t="n">
        <v>0.29462962962963</v>
      </c>
      <c r="B236" s="11" t="n">
        <v>227</v>
      </c>
      <c r="C236" s="0" t="n">
        <v>1053</v>
      </c>
      <c r="D236" s="0" t="s">
        <v>79</v>
      </c>
    </row>
    <row r="237" customFormat="false" ht="13.2" hidden="false" customHeight="false" outlineLevel="0" collapsed="false">
      <c r="A237" s="10" t="n">
        <v>0.294641203703704</v>
      </c>
      <c r="B237" s="11" t="n">
        <v>228</v>
      </c>
      <c r="C237" s="0" t="n">
        <v>1053</v>
      </c>
      <c r="D237" s="0" t="s">
        <v>79</v>
      </c>
    </row>
    <row r="238" customFormat="false" ht="13.2" hidden="false" customHeight="false" outlineLevel="0" collapsed="false">
      <c r="A238" s="10" t="n">
        <v>0.294652777777778</v>
      </c>
      <c r="B238" s="11" t="n">
        <v>229</v>
      </c>
      <c r="C238" s="0" t="n">
        <v>1053</v>
      </c>
      <c r="D238" s="0" t="s">
        <v>79</v>
      </c>
    </row>
    <row r="239" customFormat="false" ht="13.2" hidden="false" customHeight="false" outlineLevel="0" collapsed="false">
      <c r="A239" s="10" t="n">
        <v>0.294664351851852</v>
      </c>
      <c r="B239" s="11" t="n">
        <v>230</v>
      </c>
      <c r="C239" s="0" t="n">
        <v>1052</v>
      </c>
      <c r="D239" s="0" t="s">
        <v>79</v>
      </c>
    </row>
    <row r="240" customFormat="false" ht="13.2" hidden="false" customHeight="false" outlineLevel="0" collapsed="false">
      <c r="A240" s="10" t="n">
        <v>0.294675925925926</v>
      </c>
      <c r="B240" s="11" t="n">
        <v>231</v>
      </c>
      <c r="C240" s="0" t="n">
        <v>1052</v>
      </c>
      <c r="D240" s="0" t="s">
        <v>79</v>
      </c>
    </row>
    <row r="241" customFormat="false" ht="13.2" hidden="false" customHeight="false" outlineLevel="0" collapsed="false">
      <c r="A241" s="10" t="n">
        <v>0.2946875</v>
      </c>
      <c r="B241" s="11" t="n">
        <v>232</v>
      </c>
      <c r="C241" s="0" t="n">
        <v>1052</v>
      </c>
      <c r="D241" s="0" t="s">
        <v>79</v>
      </c>
    </row>
    <row r="242" customFormat="false" ht="13.2" hidden="false" customHeight="false" outlineLevel="0" collapsed="false">
      <c r="A242" s="10" t="n">
        <v>0.294699074074074</v>
      </c>
      <c r="B242" s="11" t="n">
        <v>233</v>
      </c>
      <c r="C242" s="0" t="n">
        <v>1052</v>
      </c>
      <c r="D242" s="0" t="s">
        <v>79</v>
      </c>
    </row>
    <row r="243" customFormat="false" ht="13.2" hidden="false" customHeight="false" outlineLevel="0" collapsed="false">
      <c r="A243" s="10" t="n">
        <v>0.294710648148148</v>
      </c>
      <c r="B243" s="11" t="n">
        <v>234</v>
      </c>
      <c r="C243" s="0" t="n">
        <v>1051</v>
      </c>
      <c r="D243" s="0" t="s">
        <v>79</v>
      </c>
    </row>
    <row r="244" customFormat="false" ht="13.2" hidden="false" customHeight="false" outlineLevel="0" collapsed="false">
      <c r="A244" s="10" t="n">
        <v>0.294722222222222</v>
      </c>
      <c r="B244" s="11" t="n">
        <v>235</v>
      </c>
      <c r="C244" s="0" t="n">
        <v>1051</v>
      </c>
      <c r="D244" s="0" t="s">
        <v>79</v>
      </c>
    </row>
    <row r="245" customFormat="false" ht="13.2" hidden="false" customHeight="false" outlineLevel="0" collapsed="false">
      <c r="A245" s="10" t="n">
        <v>0.294733796296296</v>
      </c>
      <c r="B245" s="11" t="n">
        <v>236</v>
      </c>
      <c r="C245" s="0" t="n">
        <v>1050</v>
      </c>
      <c r="D245" s="0" t="s">
        <v>79</v>
      </c>
    </row>
    <row r="246" customFormat="false" ht="13.2" hidden="false" customHeight="false" outlineLevel="0" collapsed="false">
      <c r="A246" s="10" t="n">
        <v>0.29474537037037</v>
      </c>
      <c r="B246" s="11" t="n">
        <v>237</v>
      </c>
      <c r="C246" s="0" t="n">
        <v>1050</v>
      </c>
      <c r="D246" s="0" t="s">
        <v>79</v>
      </c>
    </row>
    <row r="247" customFormat="false" ht="13.2" hidden="false" customHeight="false" outlineLevel="0" collapsed="false">
      <c r="A247" s="10" t="n">
        <v>0.294756944444444</v>
      </c>
      <c r="B247" s="11" t="n">
        <v>238</v>
      </c>
      <c r="C247" s="0" t="n">
        <v>1049</v>
      </c>
      <c r="D247" s="0" t="s">
        <v>79</v>
      </c>
    </row>
    <row r="248" customFormat="false" ht="13.2" hidden="false" customHeight="false" outlineLevel="0" collapsed="false">
      <c r="A248" s="10" t="n">
        <v>0.294768518518519</v>
      </c>
      <c r="B248" s="11" t="n">
        <v>239</v>
      </c>
      <c r="C248" s="0" t="n">
        <v>1049</v>
      </c>
      <c r="D248" s="0" t="s">
        <v>79</v>
      </c>
    </row>
    <row r="249" customFormat="false" ht="13.2" hidden="false" customHeight="false" outlineLevel="0" collapsed="false">
      <c r="A249" s="10" t="n">
        <v>0.294780092592593</v>
      </c>
      <c r="B249" s="11" t="n">
        <v>240</v>
      </c>
      <c r="C249" s="0" t="n">
        <v>1048</v>
      </c>
      <c r="D249" s="0" t="s">
        <v>79</v>
      </c>
    </row>
    <row r="250" customFormat="false" ht="13.2" hidden="false" customHeight="false" outlineLevel="0" collapsed="false">
      <c r="A250" s="10" t="n">
        <v>0.294791666666667</v>
      </c>
      <c r="B250" s="11" t="n">
        <v>241</v>
      </c>
      <c r="C250" s="0" t="n">
        <v>1048</v>
      </c>
      <c r="D250" s="0" t="s">
        <v>79</v>
      </c>
    </row>
    <row r="251" customFormat="false" ht="13.2" hidden="false" customHeight="false" outlineLevel="0" collapsed="false">
      <c r="A251" s="10" t="n">
        <v>0.294803240740741</v>
      </c>
      <c r="B251" s="11" t="n">
        <v>242</v>
      </c>
      <c r="C251" s="0" t="n">
        <v>1047</v>
      </c>
      <c r="D251" s="0" t="s">
        <v>79</v>
      </c>
    </row>
    <row r="252" customFormat="false" ht="13.2" hidden="false" customHeight="false" outlineLevel="0" collapsed="false">
      <c r="A252" s="10" t="n">
        <v>0.294814814814815</v>
      </c>
      <c r="B252" s="11" t="n">
        <v>243</v>
      </c>
      <c r="C252" s="0" t="n">
        <v>1047</v>
      </c>
      <c r="D252" s="0" t="s">
        <v>79</v>
      </c>
    </row>
    <row r="253" customFormat="false" ht="13.2" hidden="false" customHeight="false" outlineLevel="0" collapsed="false">
      <c r="A253" s="10" t="n">
        <v>0.294826388888889</v>
      </c>
      <c r="B253" s="11" t="n">
        <v>244</v>
      </c>
      <c r="C253" s="0" t="n">
        <v>1046</v>
      </c>
      <c r="D253" s="0" t="s">
        <v>79</v>
      </c>
    </row>
    <row r="254" customFormat="false" ht="13.2" hidden="false" customHeight="false" outlineLevel="0" collapsed="false">
      <c r="A254" s="10" t="n">
        <v>0.294837962962963</v>
      </c>
      <c r="B254" s="11" t="n">
        <v>245</v>
      </c>
      <c r="C254" s="0" t="n">
        <v>1046</v>
      </c>
      <c r="D254" s="0" t="s">
        <v>79</v>
      </c>
    </row>
    <row r="255" customFormat="false" ht="13.2" hidden="false" customHeight="false" outlineLevel="0" collapsed="false">
      <c r="A255" s="10" t="n">
        <v>0.294849537037037</v>
      </c>
      <c r="B255" s="11" t="n">
        <v>246</v>
      </c>
      <c r="C255" s="0" t="n">
        <v>1045</v>
      </c>
      <c r="D255" s="0" t="s">
        <v>79</v>
      </c>
    </row>
    <row r="256" customFormat="false" ht="13.2" hidden="false" customHeight="false" outlineLevel="0" collapsed="false">
      <c r="A256" s="10" t="n">
        <v>0.294861111111111</v>
      </c>
      <c r="B256" s="11" t="n">
        <v>247</v>
      </c>
      <c r="C256" s="0" t="n">
        <v>1045</v>
      </c>
      <c r="D256" s="0" t="s">
        <v>79</v>
      </c>
    </row>
    <row r="257" customFormat="false" ht="13.2" hidden="false" customHeight="false" outlineLevel="0" collapsed="false">
      <c r="A257" s="10" t="n">
        <v>0.294872685185185</v>
      </c>
      <c r="B257" s="11" t="n">
        <v>248</v>
      </c>
      <c r="C257" s="0" t="n">
        <v>1044</v>
      </c>
      <c r="D257" s="0" t="s">
        <v>79</v>
      </c>
    </row>
    <row r="258" customFormat="false" ht="13.2" hidden="false" customHeight="false" outlineLevel="0" collapsed="false">
      <c r="A258" s="10" t="n">
        <v>0.294884259259259</v>
      </c>
      <c r="B258" s="11" t="n">
        <v>249</v>
      </c>
      <c r="C258" s="0" t="n">
        <v>1043</v>
      </c>
      <c r="D258" s="0" t="s">
        <v>79</v>
      </c>
    </row>
    <row r="259" customFormat="false" ht="13.2" hidden="false" customHeight="false" outlineLevel="0" collapsed="false">
      <c r="A259" s="10" t="n">
        <v>0.294895833333333</v>
      </c>
      <c r="B259" s="11" t="n">
        <v>250</v>
      </c>
      <c r="C259" s="0" t="n">
        <v>1042</v>
      </c>
      <c r="D259" s="0" t="s">
        <v>79</v>
      </c>
    </row>
    <row r="260" customFormat="false" ht="13.2" hidden="false" customHeight="false" outlineLevel="0" collapsed="false">
      <c r="A260" s="10" t="n">
        <v>0.294907407407407</v>
      </c>
      <c r="B260" s="11" t="n">
        <v>251</v>
      </c>
      <c r="C260" s="0" t="n">
        <v>1042</v>
      </c>
      <c r="D260" s="0" t="s">
        <v>79</v>
      </c>
    </row>
    <row r="261" customFormat="false" ht="13.2" hidden="false" customHeight="false" outlineLevel="0" collapsed="false">
      <c r="A261" s="10" t="n">
        <v>0.294918981481482</v>
      </c>
      <c r="B261" s="11" t="n">
        <v>252</v>
      </c>
      <c r="C261" s="0" t="n">
        <v>1041</v>
      </c>
      <c r="D261" s="0" t="s">
        <v>79</v>
      </c>
    </row>
    <row r="262" customFormat="false" ht="13.2" hidden="false" customHeight="false" outlineLevel="0" collapsed="false">
      <c r="A262" s="10" t="n">
        <v>0.294930555555556</v>
      </c>
      <c r="B262" s="11" t="n">
        <v>253</v>
      </c>
      <c r="C262" s="0" t="n">
        <v>1041</v>
      </c>
      <c r="D262" s="0" t="s">
        <v>79</v>
      </c>
    </row>
    <row r="263" customFormat="false" ht="13.2" hidden="false" customHeight="false" outlineLevel="0" collapsed="false">
      <c r="A263" s="10" t="n">
        <v>0.29494212962963</v>
      </c>
      <c r="B263" s="11" t="n">
        <v>254</v>
      </c>
      <c r="C263" s="0" t="n">
        <v>1040</v>
      </c>
      <c r="D263" s="0" t="s">
        <v>79</v>
      </c>
    </row>
    <row r="264" customFormat="false" ht="13.2" hidden="false" customHeight="false" outlineLevel="0" collapsed="false">
      <c r="A264" s="10" t="n">
        <v>0.294953703703704</v>
      </c>
      <c r="B264" s="11" t="n">
        <v>255</v>
      </c>
      <c r="C264" s="0" t="n">
        <v>1039</v>
      </c>
      <c r="D264" s="0" t="s">
        <v>79</v>
      </c>
    </row>
    <row r="265" customFormat="false" ht="13.2" hidden="false" customHeight="false" outlineLevel="0" collapsed="false">
      <c r="A265" s="10" t="n">
        <v>0.294965277777778</v>
      </c>
      <c r="B265" s="11" t="n">
        <v>256</v>
      </c>
      <c r="C265" s="0" t="n">
        <v>1039</v>
      </c>
      <c r="D265" s="0" t="s">
        <v>79</v>
      </c>
    </row>
    <row r="266" customFormat="false" ht="13.2" hidden="false" customHeight="false" outlineLevel="0" collapsed="false">
      <c r="A266" s="10" t="n">
        <v>0.294976851851852</v>
      </c>
      <c r="B266" s="11" t="n">
        <v>257</v>
      </c>
      <c r="C266" s="0" t="n">
        <v>1039</v>
      </c>
      <c r="D266" s="0" t="s">
        <v>79</v>
      </c>
    </row>
    <row r="267" customFormat="false" ht="13.2" hidden="false" customHeight="false" outlineLevel="0" collapsed="false">
      <c r="A267" s="10" t="n">
        <v>0.294988425925926</v>
      </c>
      <c r="B267" s="11" t="n">
        <v>258</v>
      </c>
      <c r="C267" s="0" t="n">
        <v>1038</v>
      </c>
      <c r="D267" s="0" t="s">
        <v>79</v>
      </c>
    </row>
    <row r="268" customFormat="false" ht="13.2" hidden="false" customHeight="false" outlineLevel="0" collapsed="false">
      <c r="A268" s="10" t="n">
        <v>0.295</v>
      </c>
      <c r="B268" s="11" t="n">
        <v>259</v>
      </c>
      <c r="C268" s="0" t="n">
        <v>1037</v>
      </c>
      <c r="D268" s="0" t="s">
        <v>79</v>
      </c>
    </row>
    <row r="269" customFormat="false" ht="13.2" hidden="false" customHeight="false" outlineLevel="0" collapsed="false">
      <c r="A269" s="10" t="n">
        <v>0.295011574074074</v>
      </c>
      <c r="B269" s="11" t="n">
        <v>260</v>
      </c>
      <c r="C269" s="0" t="n">
        <v>1037</v>
      </c>
      <c r="D269" s="0" t="s">
        <v>79</v>
      </c>
    </row>
    <row r="270" customFormat="false" ht="13.2" hidden="false" customHeight="false" outlineLevel="0" collapsed="false">
      <c r="A270" s="10" t="n">
        <v>0.295023148148148</v>
      </c>
      <c r="B270" s="11" t="n">
        <v>261</v>
      </c>
      <c r="C270" s="0" t="n">
        <v>1036</v>
      </c>
      <c r="D270" s="0" t="s">
        <v>79</v>
      </c>
    </row>
    <row r="271" customFormat="false" ht="13.2" hidden="false" customHeight="false" outlineLevel="0" collapsed="false">
      <c r="A271" s="10" t="n">
        <v>0.295034722222222</v>
      </c>
      <c r="B271" s="11" t="n">
        <v>262</v>
      </c>
      <c r="C271" s="0" t="n">
        <v>1036</v>
      </c>
      <c r="D271" s="0" t="s">
        <v>79</v>
      </c>
    </row>
    <row r="272" customFormat="false" ht="13.2" hidden="false" customHeight="false" outlineLevel="0" collapsed="false">
      <c r="A272" s="10" t="n">
        <v>0.295046296296296</v>
      </c>
      <c r="B272" s="11" t="n">
        <v>263</v>
      </c>
      <c r="C272" s="0" t="n">
        <v>1035</v>
      </c>
      <c r="D272" s="0" t="s">
        <v>79</v>
      </c>
    </row>
    <row r="273" customFormat="false" ht="13.2" hidden="false" customHeight="false" outlineLevel="0" collapsed="false">
      <c r="A273" s="10" t="n">
        <v>0.29505787037037</v>
      </c>
      <c r="B273" s="11" t="n">
        <v>264</v>
      </c>
      <c r="C273" s="0" t="n">
        <v>1034</v>
      </c>
      <c r="D273" s="0" t="s">
        <v>79</v>
      </c>
    </row>
    <row r="274" customFormat="false" ht="13.2" hidden="false" customHeight="false" outlineLevel="0" collapsed="false">
      <c r="A274" s="10" t="n">
        <v>0.295069444444444</v>
      </c>
      <c r="B274" s="11" t="n">
        <v>265</v>
      </c>
      <c r="C274" s="0" t="n">
        <v>1034</v>
      </c>
      <c r="D274" s="0" t="s">
        <v>79</v>
      </c>
    </row>
    <row r="275" customFormat="false" ht="13.2" hidden="false" customHeight="false" outlineLevel="0" collapsed="false">
      <c r="A275" s="10" t="n">
        <v>0.295081018518519</v>
      </c>
      <c r="B275" s="11" t="n">
        <v>266</v>
      </c>
      <c r="C275" s="0" t="n">
        <v>1033</v>
      </c>
      <c r="D275" s="0" t="s">
        <v>79</v>
      </c>
    </row>
    <row r="276" customFormat="false" ht="13.2" hidden="false" customHeight="false" outlineLevel="0" collapsed="false">
      <c r="A276" s="10" t="n">
        <v>0.295092592592593</v>
      </c>
      <c r="B276" s="11" t="n">
        <v>267</v>
      </c>
      <c r="C276" s="0" t="n">
        <v>1033</v>
      </c>
      <c r="D276" s="0" t="s">
        <v>79</v>
      </c>
    </row>
    <row r="277" customFormat="false" ht="13.2" hidden="false" customHeight="false" outlineLevel="0" collapsed="false">
      <c r="A277" s="10" t="n">
        <v>0.295104166666667</v>
      </c>
      <c r="B277" s="11" t="n">
        <v>268</v>
      </c>
      <c r="C277" s="0" t="n">
        <v>1032</v>
      </c>
      <c r="D277" s="0" t="s">
        <v>79</v>
      </c>
    </row>
    <row r="278" customFormat="false" ht="13.2" hidden="false" customHeight="false" outlineLevel="0" collapsed="false">
      <c r="A278" s="10" t="n">
        <v>0.295115740740741</v>
      </c>
      <c r="B278" s="11" t="n">
        <v>269</v>
      </c>
      <c r="C278" s="0" t="n">
        <v>1032</v>
      </c>
      <c r="D278" s="0" t="s">
        <v>79</v>
      </c>
    </row>
    <row r="279" customFormat="false" ht="13.2" hidden="false" customHeight="false" outlineLevel="0" collapsed="false">
      <c r="A279" s="10" t="n">
        <v>0.295127314814815</v>
      </c>
      <c r="B279" s="11" t="n">
        <v>270</v>
      </c>
      <c r="C279" s="0" t="n">
        <v>1031</v>
      </c>
      <c r="D279" s="0" t="s">
        <v>79</v>
      </c>
    </row>
    <row r="280" customFormat="false" ht="13.2" hidden="false" customHeight="false" outlineLevel="0" collapsed="false">
      <c r="A280" s="10" t="n">
        <v>0.295138888888889</v>
      </c>
      <c r="B280" s="11" t="n">
        <v>271</v>
      </c>
      <c r="C280" s="0" t="n">
        <v>1031</v>
      </c>
      <c r="D280" s="0" t="s">
        <v>79</v>
      </c>
    </row>
    <row r="281" customFormat="false" ht="13.2" hidden="false" customHeight="false" outlineLevel="0" collapsed="false">
      <c r="A281" s="10" t="n">
        <v>0.295150462962963</v>
      </c>
      <c r="B281" s="11" t="n">
        <v>272</v>
      </c>
      <c r="C281" s="0" t="n">
        <v>1030</v>
      </c>
      <c r="D281" s="0" t="s">
        <v>79</v>
      </c>
    </row>
    <row r="282" customFormat="false" ht="13.2" hidden="false" customHeight="false" outlineLevel="0" collapsed="false">
      <c r="A282" s="10" t="n">
        <v>0.295162037037037</v>
      </c>
      <c r="B282" s="11" t="n">
        <v>273</v>
      </c>
      <c r="C282" s="0" t="n">
        <v>1030</v>
      </c>
      <c r="D282" s="0" t="s">
        <v>79</v>
      </c>
    </row>
    <row r="283" customFormat="false" ht="13.2" hidden="false" customHeight="false" outlineLevel="0" collapsed="false">
      <c r="A283" s="10" t="n">
        <v>0.295173611111111</v>
      </c>
      <c r="B283" s="11" t="n">
        <v>274</v>
      </c>
      <c r="C283" s="0" t="n">
        <v>1029</v>
      </c>
      <c r="D283" s="0" t="s">
        <v>79</v>
      </c>
    </row>
    <row r="284" customFormat="false" ht="13.2" hidden="false" customHeight="false" outlineLevel="0" collapsed="false">
      <c r="A284" s="10" t="n">
        <v>0.295185185185185</v>
      </c>
      <c r="B284" s="11" t="n">
        <v>275</v>
      </c>
      <c r="C284" s="0" t="n">
        <v>1028</v>
      </c>
      <c r="D284" s="0" t="s">
        <v>79</v>
      </c>
    </row>
    <row r="285" customFormat="false" ht="13.2" hidden="false" customHeight="false" outlineLevel="0" collapsed="false">
      <c r="A285" s="10" t="n">
        <v>0.295196759259259</v>
      </c>
      <c r="B285" s="11" t="n">
        <v>276</v>
      </c>
      <c r="C285" s="0" t="n">
        <v>1028</v>
      </c>
      <c r="D285" s="0" t="s">
        <v>79</v>
      </c>
    </row>
    <row r="286" customFormat="false" ht="13.2" hidden="false" customHeight="false" outlineLevel="0" collapsed="false">
      <c r="A286" s="10" t="n">
        <v>0.295208333333333</v>
      </c>
      <c r="B286" s="11" t="n">
        <v>277</v>
      </c>
      <c r="C286" s="0" t="n">
        <v>1028</v>
      </c>
      <c r="D286" s="0" t="s">
        <v>79</v>
      </c>
    </row>
    <row r="287" customFormat="false" ht="13.2" hidden="false" customHeight="false" outlineLevel="0" collapsed="false">
      <c r="A287" s="10" t="n">
        <v>0.295219907407407</v>
      </c>
      <c r="B287" s="11" t="n">
        <v>278</v>
      </c>
      <c r="C287" s="0" t="n">
        <v>1027</v>
      </c>
      <c r="D287" s="0" t="s">
        <v>79</v>
      </c>
    </row>
    <row r="288" customFormat="false" ht="13.2" hidden="false" customHeight="false" outlineLevel="0" collapsed="false">
      <c r="A288" s="10" t="n">
        <v>0.295231481481482</v>
      </c>
      <c r="B288" s="11" t="n">
        <v>279</v>
      </c>
      <c r="C288" s="0" t="n">
        <v>1026</v>
      </c>
      <c r="D288" s="0" t="s">
        <v>79</v>
      </c>
    </row>
    <row r="289" customFormat="false" ht="13.2" hidden="false" customHeight="false" outlineLevel="0" collapsed="false">
      <c r="A289" s="10" t="n">
        <v>0.295243055555556</v>
      </c>
      <c r="B289" s="11" t="n">
        <v>280</v>
      </c>
      <c r="C289" s="0" t="n">
        <v>1026</v>
      </c>
      <c r="D289" s="0" t="s">
        <v>79</v>
      </c>
    </row>
    <row r="290" customFormat="false" ht="13.2" hidden="false" customHeight="false" outlineLevel="0" collapsed="false">
      <c r="A290" s="10" t="n">
        <v>0.29525462962963</v>
      </c>
      <c r="B290" s="11" t="n">
        <v>281</v>
      </c>
      <c r="C290" s="0" t="n">
        <v>1025</v>
      </c>
      <c r="D290" s="0" t="s">
        <v>79</v>
      </c>
    </row>
    <row r="291" customFormat="false" ht="13.2" hidden="false" customHeight="false" outlineLevel="0" collapsed="false">
      <c r="A291" s="10" t="n">
        <v>0.295266203703704</v>
      </c>
      <c r="B291" s="11" t="n">
        <v>282</v>
      </c>
      <c r="C291" s="0" t="n">
        <v>1025</v>
      </c>
      <c r="D291" s="0" t="s">
        <v>79</v>
      </c>
    </row>
    <row r="292" customFormat="false" ht="13.2" hidden="false" customHeight="false" outlineLevel="0" collapsed="false">
      <c r="A292" s="10" t="n">
        <v>0.295277777777778</v>
      </c>
      <c r="B292" s="11" t="n">
        <v>283</v>
      </c>
      <c r="C292" s="0" t="n">
        <v>1024</v>
      </c>
      <c r="D292" s="0" t="s">
        <v>79</v>
      </c>
    </row>
    <row r="293" customFormat="false" ht="13.2" hidden="false" customHeight="false" outlineLevel="0" collapsed="false">
      <c r="A293" s="10" t="n">
        <v>0.295289351851852</v>
      </c>
      <c r="B293" s="11" t="n">
        <v>284</v>
      </c>
      <c r="C293" s="0" t="n">
        <v>1024</v>
      </c>
      <c r="D293" s="0" t="s">
        <v>79</v>
      </c>
    </row>
    <row r="294" customFormat="false" ht="13.2" hidden="false" customHeight="false" outlineLevel="0" collapsed="false">
      <c r="A294" s="10" t="n">
        <v>0.295300925925926</v>
      </c>
      <c r="B294" s="11" t="n">
        <v>285</v>
      </c>
      <c r="C294" s="0" t="n">
        <v>1023</v>
      </c>
      <c r="D294" s="0" t="s">
        <v>79</v>
      </c>
    </row>
    <row r="295" customFormat="false" ht="13.2" hidden="false" customHeight="false" outlineLevel="0" collapsed="false">
      <c r="A295" s="10" t="n">
        <v>0.2953125</v>
      </c>
      <c r="B295" s="11" t="n">
        <v>286</v>
      </c>
      <c r="C295" s="0" t="n">
        <v>1023</v>
      </c>
      <c r="D295" s="0" t="s">
        <v>79</v>
      </c>
    </row>
    <row r="296" customFormat="false" ht="13.2" hidden="false" customHeight="false" outlineLevel="0" collapsed="false">
      <c r="A296" s="10" t="n">
        <v>0.295324074074074</v>
      </c>
      <c r="B296" s="11" t="n">
        <v>287</v>
      </c>
      <c r="C296" s="0" t="n">
        <v>1022</v>
      </c>
      <c r="D296" s="0" t="s">
        <v>79</v>
      </c>
    </row>
    <row r="297" customFormat="false" ht="13.2" hidden="false" customHeight="false" outlineLevel="0" collapsed="false">
      <c r="A297" s="10" t="n">
        <v>0.295335648148148</v>
      </c>
      <c r="B297" s="11" t="n">
        <v>288</v>
      </c>
      <c r="C297" s="0" t="n">
        <v>1022</v>
      </c>
      <c r="D297" s="0" t="s">
        <v>79</v>
      </c>
    </row>
    <row r="298" customFormat="false" ht="13.2" hidden="false" customHeight="false" outlineLevel="0" collapsed="false">
      <c r="A298" s="10" t="n">
        <v>0.295347222222222</v>
      </c>
      <c r="B298" s="11" t="n">
        <v>289</v>
      </c>
      <c r="C298" s="0" t="n">
        <v>1021</v>
      </c>
      <c r="D298" s="0" t="s">
        <v>79</v>
      </c>
    </row>
    <row r="299" customFormat="false" ht="13.2" hidden="false" customHeight="false" outlineLevel="0" collapsed="false">
      <c r="A299" s="10" t="n">
        <v>0.295358796296296</v>
      </c>
      <c r="B299" s="11" t="n">
        <v>290</v>
      </c>
      <c r="C299" s="0" t="n">
        <v>1021</v>
      </c>
      <c r="D299" s="0" t="s">
        <v>79</v>
      </c>
    </row>
    <row r="300" customFormat="false" ht="13.2" hidden="false" customHeight="false" outlineLevel="0" collapsed="false">
      <c r="A300" s="10" t="n">
        <v>0.29537037037037</v>
      </c>
      <c r="B300" s="11" t="n">
        <v>291</v>
      </c>
      <c r="C300" s="0" t="n">
        <v>1020</v>
      </c>
      <c r="D300" s="0" t="s">
        <v>79</v>
      </c>
    </row>
    <row r="301" customFormat="false" ht="13.2" hidden="false" customHeight="false" outlineLevel="0" collapsed="false">
      <c r="A301" s="10" t="n">
        <v>0.295381944444444</v>
      </c>
      <c r="B301" s="11" t="n">
        <v>292</v>
      </c>
      <c r="C301" s="0" t="n">
        <v>1020</v>
      </c>
      <c r="D301" s="0" t="s">
        <v>79</v>
      </c>
    </row>
    <row r="302" customFormat="false" ht="13.2" hidden="false" customHeight="false" outlineLevel="0" collapsed="false">
      <c r="A302" s="10" t="n">
        <v>0.295393518518519</v>
      </c>
      <c r="B302" s="11" t="n">
        <v>293</v>
      </c>
      <c r="C302" s="0" t="n">
        <v>1019</v>
      </c>
      <c r="D302" s="0" t="s">
        <v>79</v>
      </c>
    </row>
    <row r="303" customFormat="false" ht="13.2" hidden="false" customHeight="false" outlineLevel="0" collapsed="false">
      <c r="A303" s="10" t="n">
        <v>0.295405092592593</v>
      </c>
      <c r="B303" s="11" t="n">
        <v>294</v>
      </c>
      <c r="C303" s="0" t="n">
        <v>1019</v>
      </c>
      <c r="D303" s="0" t="s">
        <v>79</v>
      </c>
    </row>
    <row r="304" customFormat="false" ht="13.2" hidden="false" customHeight="false" outlineLevel="0" collapsed="false">
      <c r="A304" s="10" t="n">
        <v>0.295416666666667</v>
      </c>
      <c r="B304" s="11" t="n">
        <v>295</v>
      </c>
      <c r="C304" s="0" t="n">
        <v>1018</v>
      </c>
      <c r="D304" s="0" t="s">
        <v>79</v>
      </c>
    </row>
    <row r="305" customFormat="false" ht="13.2" hidden="false" customHeight="false" outlineLevel="0" collapsed="false">
      <c r="A305" s="10" t="n">
        <v>0.295428240740741</v>
      </c>
      <c r="B305" s="11" t="n">
        <v>296</v>
      </c>
      <c r="C305" s="0" t="n">
        <v>1018</v>
      </c>
      <c r="D305" s="0" t="s">
        <v>79</v>
      </c>
    </row>
    <row r="306" customFormat="false" ht="13.2" hidden="false" customHeight="false" outlineLevel="0" collapsed="false">
      <c r="A306" s="10" t="n">
        <v>0.295439814814815</v>
      </c>
      <c r="B306" s="11" t="n">
        <v>297</v>
      </c>
      <c r="C306" s="0" t="n">
        <v>1017</v>
      </c>
      <c r="D306" s="0" t="s">
        <v>79</v>
      </c>
    </row>
    <row r="307" customFormat="false" ht="13.2" hidden="false" customHeight="false" outlineLevel="0" collapsed="false">
      <c r="A307" s="10" t="n">
        <v>0.295451388888889</v>
      </c>
      <c r="B307" s="11" t="n">
        <v>298</v>
      </c>
      <c r="C307" s="0" t="n">
        <v>1017</v>
      </c>
      <c r="D307" s="0" t="s">
        <v>79</v>
      </c>
    </row>
    <row r="308" customFormat="false" ht="13.2" hidden="false" customHeight="false" outlineLevel="0" collapsed="false">
      <c r="A308" s="10" t="n">
        <v>0.295462962962963</v>
      </c>
      <c r="B308" s="11" t="n">
        <v>299</v>
      </c>
      <c r="C308" s="0" t="n">
        <v>1016</v>
      </c>
      <c r="D308" s="0" t="s">
        <v>79</v>
      </c>
    </row>
    <row r="309" customFormat="false" ht="13.2" hidden="false" customHeight="false" outlineLevel="0" collapsed="false">
      <c r="A309" s="10" t="n">
        <v>0.295474537037037</v>
      </c>
      <c r="B309" s="11" t="n">
        <v>300</v>
      </c>
      <c r="C309" s="0" t="n">
        <v>1016</v>
      </c>
      <c r="D309" s="0" t="s">
        <v>79</v>
      </c>
    </row>
    <row r="310" customFormat="false" ht="13.2" hidden="false" customHeight="false" outlineLevel="0" collapsed="false">
      <c r="A310" s="10" t="n">
        <v>0.295486111111111</v>
      </c>
      <c r="B310" s="11" t="n">
        <v>301</v>
      </c>
      <c r="C310" s="0" t="n">
        <v>1016</v>
      </c>
      <c r="D310" s="0" t="s">
        <v>79</v>
      </c>
    </row>
    <row r="311" customFormat="false" ht="13.2" hidden="false" customHeight="false" outlineLevel="0" collapsed="false">
      <c r="A311" s="10" t="n">
        <v>0.295497685185185</v>
      </c>
      <c r="B311" s="11" t="n">
        <v>302</v>
      </c>
      <c r="C311" s="0" t="n">
        <v>1015</v>
      </c>
      <c r="D311" s="0" t="s">
        <v>79</v>
      </c>
    </row>
    <row r="312" customFormat="false" ht="13.2" hidden="false" customHeight="false" outlineLevel="0" collapsed="false">
      <c r="A312" s="10" t="n">
        <v>0.295509259259259</v>
      </c>
      <c r="B312" s="11" t="n">
        <v>303</v>
      </c>
      <c r="C312" s="0" t="n">
        <v>1015</v>
      </c>
      <c r="D312" s="0" t="s">
        <v>79</v>
      </c>
    </row>
    <row r="313" customFormat="false" ht="13.2" hidden="false" customHeight="false" outlineLevel="0" collapsed="false">
      <c r="A313" s="10" t="n">
        <v>0.295520833333333</v>
      </c>
      <c r="B313" s="11" t="n">
        <v>304</v>
      </c>
      <c r="C313" s="0" t="n">
        <v>1014</v>
      </c>
      <c r="D313" s="0" t="s">
        <v>79</v>
      </c>
    </row>
    <row r="314" customFormat="false" ht="13.2" hidden="false" customHeight="false" outlineLevel="0" collapsed="false">
      <c r="A314" s="10" t="n">
        <v>0.295532407407407</v>
      </c>
      <c r="B314" s="11" t="n">
        <v>305</v>
      </c>
      <c r="C314" s="0" t="n">
        <v>1014</v>
      </c>
      <c r="D314" s="0" t="s">
        <v>79</v>
      </c>
    </row>
    <row r="315" customFormat="false" ht="13.2" hidden="false" customHeight="false" outlineLevel="0" collapsed="false">
      <c r="A315" s="10" t="n">
        <v>0.295543981481482</v>
      </c>
      <c r="B315" s="11" t="n">
        <v>306</v>
      </c>
      <c r="C315" s="0" t="n">
        <v>1013</v>
      </c>
      <c r="D315" s="0" t="s">
        <v>79</v>
      </c>
    </row>
    <row r="316" customFormat="false" ht="13.2" hidden="false" customHeight="false" outlineLevel="0" collapsed="false">
      <c r="A316" s="10" t="n">
        <v>0.295555555555556</v>
      </c>
      <c r="B316" s="11" t="n">
        <v>307</v>
      </c>
      <c r="C316" s="0" t="n">
        <v>1013</v>
      </c>
      <c r="D316" s="0" t="s">
        <v>79</v>
      </c>
    </row>
    <row r="317" customFormat="false" ht="13.2" hidden="false" customHeight="false" outlineLevel="0" collapsed="false">
      <c r="A317" s="10" t="n">
        <v>0.29556712962963</v>
      </c>
      <c r="B317" s="11" t="n">
        <v>308</v>
      </c>
      <c r="C317" s="0" t="n">
        <v>1012</v>
      </c>
      <c r="D317" s="0" t="s">
        <v>79</v>
      </c>
    </row>
    <row r="318" customFormat="false" ht="13.2" hidden="false" customHeight="false" outlineLevel="0" collapsed="false">
      <c r="A318" s="10" t="n">
        <v>0.295578703703704</v>
      </c>
      <c r="B318" s="11" t="n">
        <v>309</v>
      </c>
      <c r="C318" s="0" t="n">
        <v>1012</v>
      </c>
      <c r="D318" s="0" t="s">
        <v>79</v>
      </c>
    </row>
    <row r="319" customFormat="false" ht="13.2" hidden="false" customHeight="false" outlineLevel="0" collapsed="false">
      <c r="A319" s="10" t="n">
        <v>0.295590277777778</v>
      </c>
      <c r="B319" s="11" t="n">
        <v>310</v>
      </c>
      <c r="C319" s="0" t="n">
        <v>1011</v>
      </c>
      <c r="D319" s="0" t="s">
        <v>79</v>
      </c>
    </row>
    <row r="320" customFormat="false" ht="13.2" hidden="false" customHeight="false" outlineLevel="0" collapsed="false">
      <c r="A320" s="10" t="n">
        <v>0.295601851851852</v>
      </c>
      <c r="B320" s="11" t="n">
        <v>311</v>
      </c>
      <c r="C320" s="0" t="n">
        <v>1011</v>
      </c>
      <c r="D320" s="0" t="s">
        <v>79</v>
      </c>
    </row>
    <row r="321" customFormat="false" ht="13.2" hidden="false" customHeight="false" outlineLevel="0" collapsed="false">
      <c r="A321" s="10" t="n">
        <v>0.295613425925926</v>
      </c>
      <c r="B321" s="11" t="n">
        <v>312</v>
      </c>
      <c r="C321" s="0" t="n">
        <v>1010</v>
      </c>
      <c r="D321" s="0" t="s">
        <v>79</v>
      </c>
    </row>
    <row r="322" customFormat="false" ht="13.2" hidden="false" customHeight="false" outlineLevel="0" collapsed="false">
      <c r="A322" s="10" t="n">
        <v>0.295625</v>
      </c>
      <c r="B322" s="11" t="n">
        <v>313</v>
      </c>
      <c r="C322" s="0" t="n">
        <v>1010</v>
      </c>
      <c r="D322" s="0" t="s">
        <v>79</v>
      </c>
    </row>
    <row r="323" customFormat="false" ht="13.2" hidden="false" customHeight="false" outlineLevel="0" collapsed="false">
      <c r="A323" s="10" t="n">
        <v>0.295636574074074</v>
      </c>
      <c r="B323" s="11" t="n">
        <v>314</v>
      </c>
      <c r="C323" s="0" t="n">
        <v>1010</v>
      </c>
      <c r="D323" s="0" t="s">
        <v>79</v>
      </c>
    </row>
    <row r="324" customFormat="false" ht="13.2" hidden="false" customHeight="false" outlineLevel="0" collapsed="false">
      <c r="A324" s="10" t="n">
        <v>0.295648148148148</v>
      </c>
      <c r="B324" s="11" t="n">
        <v>315</v>
      </c>
      <c r="C324" s="0" t="n">
        <v>1009</v>
      </c>
      <c r="D324" s="0" t="s">
        <v>79</v>
      </c>
    </row>
    <row r="325" customFormat="false" ht="13.2" hidden="false" customHeight="false" outlineLevel="0" collapsed="false">
      <c r="A325" s="10" t="n">
        <v>0.295659722222222</v>
      </c>
      <c r="B325" s="11" t="n">
        <v>316</v>
      </c>
      <c r="C325" s="0" t="n">
        <v>1008</v>
      </c>
      <c r="D325" s="0" t="s">
        <v>79</v>
      </c>
    </row>
    <row r="326" customFormat="false" ht="13.2" hidden="false" customHeight="false" outlineLevel="0" collapsed="false">
      <c r="A326" s="10" t="n">
        <v>0.295671296296296</v>
      </c>
      <c r="B326" s="11" t="n">
        <v>317</v>
      </c>
      <c r="C326" s="0" t="n">
        <v>1008</v>
      </c>
      <c r="D326" s="0" t="s">
        <v>79</v>
      </c>
    </row>
    <row r="327" customFormat="false" ht="13.2" hidden="false" customHeight="false" outlineLevel="0" collapsed="false">
      <c r="A327" s="10" t="n">
        <v>0.29568287037037</v>
      </c>
      <c r="B327" s="11" t="n">
        <v>318</v>
      </c>
      <c r="C327" s="0" t="n">
        <v>1007</v>
      </c>
      <c r="D327" s="0" t="s">
        <v>79</v>
      </c>
    </row>
    <row r="328" customFormat="false" ht="13.2" hidden="false" customHeight="false" outlineLevel="0" collapsed="false">
      <c r="A328" s="10" t="n">
        <v>0.295694444444444</v>
      </c>
      <c r="B328" s="11" t="n">
        <v>319</v>
      </c>
      <c r="C328" s="0" t="n">
        <v>1007</v>
      </c>
      <c r="D328" s="0" t="s">
        <v>79</v>
      </c>
    </row>
    <row r="329" customFormat="false" ht="13.2" hidden="false" customHeight="false" outlineLevel="0" collapsed="false">
      <c r="A329" s="10" t="n">
        <v>0.295706018518519</v>
      </c>
      <c r="B329" s="11" t="n">
        <v>320</v>
      </c>
      <c r="C329" s="0" t="n">
        <v>1006</v>
      </c>
      <c r="D329" s="0" t="s">
        <v>79</v>
      </c>
    </row>
    <row r="330" customFormat="false" ht="13.2" hidden="false" customHeight="false" outlineLevel="0" collapsed="false">
      <c r="A330" s="10" t="n">
        <v>0.295717592592593</v>
      </c>
      <c r="B330" s="11" t="n">
        <v>321</v>
      </c>
      <c r="C330" s="0" t="n">
        <v>1006</v>
      </c>
      <c r="D330" s="0" t="s">
        <v>79</v>
      </c>
    </row>
    <row r="331" customFormat="false" ht="13.2" hidden="false" customHeight="false" outlineLevel="0" collapsed="false">
      <c r="A331" s="10" t="n">
        <v>0.295729166666667</v>
      </c>
      <c r="B331" s="11" t="n">
        <v>322</v>
      </c>
      <c r="C331" s="0" t="n">
        <v>1005</v>
      </c>
      <c r="D331" s="0" t="s">
        <v>79</v>
      </c>
    </row>
    <row r="332" customFormat="false" ht="13.2" hidden="false" customHeight="false" outlineLevel="0" collapsed="false">
      <c r="A332" s="10" t="n">
        <v>0.295740740740741</v>
      </c>
      <c r="B332" s="11" t="n">
        <v>323</v>
      </c>
      <c r="C332" s="0" t="n">
        <v>1005</v>
      </c>
      <c r="D332" s="0" t="s">
        <v>79</v>
      </c>
    </row>
    <row r="333" customFormat="false" ht="13.2" hidden="false" customHeight="false" outlineLevel="0" collapsed="false">
      <c r="A333" s="10" t="n">
        <v>0.295752314814815</v>
      </c>
      <c r="B333" s="11" t="n">
        <v>324</v>
      </c>
      <c r="C333" s="0" t="n">
        <v>1004</v>
      </c>
      <c r="D333" s="0" t="s">
        <v>79</v>
      </c>
    </row>
    <row r="334" customFormat="false" ht="13.2" hidden="false" customHeight="false" outlineLevel="0" collapsed="false">
      <c r="A334" s="10" t="n">
        <v>0.295763888888889</v>
      </c>
      <c r="B334" s="11" t="n">
        <v>325</v>
      </c>
      <c r="C334" s="0" t="n">
        <v>1004</v>
      </c>
      <c r="D334" s="0" t="s">
        <v>79</v>
      </c>
    </row>
    <row r="335" customFormat="false" ht="13.2" hidden="false" customHeight="false" outlineLevel="0" collapsed="false">
      <c r="A335" s="10" t="n">
        <v>0.295775462962963</v>
      </c>
      <c r="B335" s="11" t="n">
        <v>326</v>
      </c>
      <c r="C335" s="0" t="n">
        <v>1003</v>
      </c>
      <c r="D335" s="0" t="s">
        <v>79</v>
      </c>
    </row>
    <row r="336" customFormat="false" ht="13.2" hidden="false" customHeight="false" outlineLevel="0" collapsed="false">
      <c r="A336" s="10" t="n">
        <v>0.295787037037037</v>
      </c>
      <c r="B336" s="11" t="n">
        <v>327</v>
      </c>
      <c r="C336" s="0" t="n">
        <v>1002</v>
      </c>
      <c r="D336" s="0" t="s">
        <v>79</v>
      </c>
    </row>
    <row r="337" customFormat="false" ht="13.2" hidden="false" customHeight="false" outlineLevel="0" collapsed="false">
      <c r="A337" s="10" t="n">
        <v>0.295798611111111</v>
      </c>
      <c r="B337" s="11" t="n">
        <v>328</v>
      </c>
      <c r="C337" s="0" t="n">
        <v>1002</v>
      </c>
      <c r="D337" s="0" t="s">
        <v>79</v>
      </c>
    </row>
    <row r="338" customFormat="false" ht="13.2" hidden="false" customHeight="false" outlineLevel="0" collapsed="false">
      <c r="A338" s="10" t="n">
        <v>0.295810185185185</v>
      </c>
      <c r="B338" s="11" t="n">
        <v>329</v>
      </c>
      <c r="C338" s="0" t="n">
        <v>1001</v>
      </c>
      <c r="D338" s="0" t="s">
        <v>79</v>
      </c>
    </row>
    <row r="339" customFormat="false" ht="13.2" hidden="false" customHeight="false" outlineLevel="0" collapsed="false">
      <c r="A339" s="10" t="n">
        <v>0.295821759259259</v>
      </c>
      <c r="B339" s="11" t="n">
        <v>330</v>
      </c>
      <c r="C339" s="0" t="n">
        <v>1001</v>
      </c>
      <c r="D339" s="0" t="s">
        <v>79</v>
      </c>
    </row>
    <row r="340" customFormat="false" ht="13.2" hidden="false" customHeight="false" outlineLevel="0" collapsed="false">
      <c r="A340" s="10" t="n">
        <v>0.295833333333333</v>
      </c>
      <c r="B340" s="11" t="n">
        <v>331</v>
      </c>
      <c r="C340" s="0" t="n">
        <v>1000</v>
      </c>
      <c r="D340" s="0" t="s">
        <v>79</v>
      </c>
    </row>
    <row r="341" customFormat="false" ht="13.2" hidden="false" customHeight="false" outlineLevel="0" collapsed="false">
      <c r="A341" s="10" t="n">
        <v>0.295844907407407</v>
      </c>
      <c r="B341" s="11" t="n">
        <v>332</v>
      </c>
      <c r="C341" s="0" t="n">
        <v>1000</v>
      </c>
      <c r="D341" s="0" t="s">
        <v>79</v>
      </c>
    </row>
    <row r="342" customFormat="false" ht="13.2" hidden="false" customHeight="false" outlineLevel="0" collapsed="false">
      <c r="A342" s="10" t="n">
        <v>0.295856481481481</v>
      </c>
      <c r="B342" s="11" t="n">
        <v>333</v>
      </c>
      <c r="C342" s="0" t="n">
        <v>999</v>
      </c>
      <c r="D342" s="0" t="s">
        <v>79</v>
      </c>
    </row>
    <row r="343" customFormat="false" ht="13.2" hidden="false" customHeight="false" outlineLevel="0" collapsed="false">
      <c r="A343" s="10" t="n">
        <v>0.295868055555556</v>
      </c>
      <c r="B343" s="11" t="n">
        <v>334</v>
      </c>
      <c r="C343" s="0" t="n">
        <v>999</v>
      </c>
      <c r="D343" s="0" t="s">
        <v>79</v>
      </c>
    </row>
    <row r="344" customFormat="false" ht="13.2" hidden="false" customHeight="false" outlineLevel="0" collapsed="false">
      <c r="A344" s="10" t="n">
        <v>0.29587962962963</v>
      </c>
      <c r="B344" s="11" t="n">
        <v>335</v>
      </c>
      <c r="C344" s="0" t="n">
        <v>999</v>
      </c>
      <c r="D344" s="0" t="s">
        <v>79</v>
      </c>
    </row>
    <row r="345" customFormat="false" ht="13.2" hidden="false" customHeight="false" outlineLevel="0" collapsed="false">
      <c r="A345" s="10" t="n">
        <v>0.295891203703704</v>
      </c>
      <c r="B345" s="11" t="n">
        <v>336</v>
      </c>
      <c r="C345" s="0" t="n">
        <v>998</v>
      </c>
      <c r="D345" s="0" t="s">
        <v>79</v>
      </c>
    </row>
    <row r="346" customFormat="false" ht="13.2" hidden="false" customHeight="false" outlineLevel="0" collapsed="false">
      <c r="A346" s="10" t="n">
        <v>0.295902777777778</v>
      </c>
      <c r="B346" s="11" t="n">
        <v>337</v>
      </c>
      <c r="C346" s="0" t="n">
        <v>997</v>
      </c>
      <c r="D346" s="0" t="s">
        <v>79</v>
      </c>
    </row>
    <row r="347" customFormat="false" ht="13.2" hidden="false" customHeight="false" outlineLevel="0" collapsed="false">
      <c r="A347" s="10" t="n">
        <v>0.295914351851852</v>
      </c>
      <c r="B347" s="11" t="n">
        <v>338</v>
      </c>
      <c r="C347" s="0" t="n">
        <v>996</v>
      </c>
      <c r="D347" s="0" t="s">
        <v>79</v>
      </c>
    </row>
    <row r="348" customFormat="false" ht="13.2" hidden="false" customHeight="false" outlineLevel="0" collapsed="false">
      <c r="A348" s="10" t="n">
        <v>0.295925925925926</v>
      </c>
      <c r="B348" s="11" t="n">
        <v>339</v>
      </c>
      <c r="C348" s="0" t="n">
        <v>996</v>
      </c>
      <c r="D348" s="0" t="s">
        <v>79</v>
      </c>
    </row>
    <row r="349" customFormat="false" ht="13.2" hidden="false" customHeight="false" outlineLevel="0" collapsed="false">
      <c r="A349" s="10" t="n">
        <v>0.2959375</v>
      </c>
      <c r="B349" s="11" t="n">
        <v>340</v>
      </c>
      <c r="C349" s="0" t="n">
        <v>995</v>
      </c>
      <c r="D349" s="0" t="s">
        <v>79</v>
      </c>
    </row>
    <row r="350" customFormat="false" ht="13.2" hidden="false" customHeight="false" outlineLevel="0" collapsed="false">
      <c r="A350" s="10" t="n">
        <v>0.295949074074074</v>
      </c>
      <c r="B350" s="11" t="n">
        <v>341</v>
      </c>
      <c r="C350" s="0" t="n">
        <v>995</v>
      </c>
      <c r="D350" s="0" t="s">
        <v>79</v>
      </c>
    </row>
    <row r="351" customFormat="false" ht="13.2" hidden="false" customHeight="false" outlineLevel="0" collapsed="false">
      <c r="A351" s="10" t="n">
        <v>0.295960648148148</v>
      </c>
      <c r="B351" s="11" t="n">
        <v>342</v>
      </c>
      <c r="C351" s="0" t="n">
        <v>995</v>
      </c>
      <c r="D351" s="0" t="s">
        <v>79</v>
      </c>
    </row>
    <row r="352" customFormat="false" ht="13.2" hidden="false" customHeight="false" outlineLevel="0" collapsed="false">
      <c r="A352" s="10" t="n">
        <v>0.295972222222222</v>
      </c>
      <c r="B352" s="11" t="n">
        <v>343</v>
      </c>
      <c r="C352" s="0" t="n">
        <v>994</v>
      </c>
      <c r="D352" s="0" t="s">
        <v>79</v>
      </c>
    </row>
    <row r="353" customFormat="false" ht="13.2" hidden="false" customHeight="false" outlineLevel="0" collapsed="false">
      <c r="A353" s="10" t="n">
        <v>0.295983796296296</v>
      </c>
      <c r="B353" s="11" t="n">
        <v>344</v>
      </c>
      <c r="C353" s="0" t="n">
        <v>993</v>
      </c>
      <c r="D353" s="0" t="s">
        <v>79</v>
      </c>
    </row>
    <row r="354" customFormat="false" ht="13.2" hidden="false" customHeight="false" outlineLevel="0" collapsed="false">
      <c r="A354" s="10" t="n">
        <v>0.29599537037037</v>
      </c>
      <c r="B354" s="11" t="n">
        <v>345</v>
      </c>
      <c r="C354" s="0" t="n">
        <v>993</v>
      </c>
      <c r="D354" s="0" t="s">
        <v>79</v>
      </c>
    </row>
    <row r="355" customFormat="false" ht="13.2" hidden="false" customHeight="false" outlineLevel="0" collapsed="false">
      <c r="A355" s="10" t="n">
        <v>0.296006944444445</v>
      </c>
      <c r="B355" s="11" t="n">
        <v>346</v>
      </c>
      <c r="C355" s="0" t="n">
        <v>992</v>
      </c>
      <c r="D355" s="0" t="s">
        <v>79</v>
      </c>
    </row>
    <row r="356" customFormat="false" ht="13.2" hidden="false" customHeight="false" outlineLevel="0" collapsed="false">
      <c r="A356" s="10" t="n">
        <v>0.296018518518519</v>
      </c>
      <c r="B356" s="11" t="n">
        <v>347</v>
      </c>
      <c r="C356" s="0" t="n">
        <v>992</v>
      </c>
      <c r="D356" s="0" t="s">
        <v>79</v>
      </c>
    </row>
    <row r="357" customFormat="false" ht="13.2" hidden="false" customHeight="false" outlineLevel="0" collapsed="false">
      <c r="A357" s="10" t="n">
        <v>0.296030092592593</v>
      </c>
      <c r="B357" s="11" t="n">
        <v>348</v>
      </c>
      <c r="C357" s="0" t="n">
        <v>991</v>
      </c>
      <c r="D357" s="0" t="s">
        <v>79</v>
      </c>
    </row>
    <row r="358" customFormat="false" ht="13.2" hidden="false" customHeight="false" outlineLevel="0" collapsed="false">
      <c r="A358" s="10" t="n">
        <v>0.296041666666667</v>
      </c>
      <c r="B358" s="11" t="n">
        <v>349</v>
      </c>
      <c r="C358" s="0" t="n">
        <v>991</v>
      </c>
      <c r="D358" s="0" t="s">
        <v>79</v>
      </c>
    </row>
    <row r="359" customFormat="false" ht="13.2" hidden="false" customHeight="false" outlineLevel="0" collapsed="false">
      <c r="A359" s="10" t="n">
        <v>0.296053240740741</v>
      </c>
      <c r="B359" s="11" t="n">
        <v>350</v>
      </c>
      <c r="C359" s="0" t="n">
        <v>990</v>
      </c>
      <c r="D359" s="0" t="s">
        <v>79</v>
      </c>
    </row>
    <row r="360" customFormat="false" ht="13.2" hidden="false" customHeight="false" outlineLevel="0" collapsed="false">
      <c r="A360" s="10" t="n">
        <v>0.296064814814815</v>
      </c>
      <c r="B360" s="11" t="n">
        <v>351</v>
      </c>
      <c r="C360" s="0" t="n">
        <v>989</v>
      </c>
      <c r="D360" s="0" t="s">
        <v>79</v>
      </c>
    </row>
    <row r="361" customFormat="false" ht="13.2" hidden="false" customHeight="false" outlineLevel="0" collapsed="false">
      <c r="A361" s="10" t="n">
        <v>0.296076388888889</v>
      </c>
      <c r="B361" s="11" t="n">
        <v>352</v>
      </c>
      <c r="C361" s="0" t="n">
        <v>989</v>
      </c>
      <c r="D361" s="0" t="s">
        <v>79</v>
      </c>
    </row>
    <row r="362" customFormat="false" ht="13.2" hidden="false" customHeight="false" outlineLevel="0" collapsed="false">
      <c r="A362" s="10" t="n">
        <v>0.296087962962963</v>
      </c>
      <c r="B362" s="11" t="n">
        <v>353</v>
      </c>
      <c r="C362" s="0" t="n">
        <v>988</v>
      </c>
      <c r="D362" s="0" t="s">
        <v>79</v>
      </c>
    </row>
    <row r="363" customFormat="false" ht="13.2" hidden="false" customHeight="false" outlineLevel="0" collapsed="false">
      <c r="A363" s="10" t="n">
        <v>0.296099537037037</v>
      </c>
      <c r="B363" s="11" t="n">
        <v>354</v>
      </c>
      <c r="C363" s="0" t="n">
        <v>987</v>
      </c>
      <c r="D363" s="0" t="s">
        <v>79</v>
      </c>
    </row>
    <row r="364" customFormat="false" ht="13.2" hidden="false" customHeight="false" outlineLevel="0" collapsed="false">
      <c r="A364" s="10" t="n">
        <v>0.296111111111111</v>
      </c>
      <c r="B364" s="11" t="n">
        <v>355</v>
      </c>
      <c r="C364" s="0" t="n">
        <v>987</v>
      </c>
      <c r="D364" s="0" t="s">
        <v>79</v>
      </c>
    </row>
    <row r="365" customFormat="false" ht="13.2" hidden="false" customHeight="false" outlineLevel="0" collapsed="false">
      <c r="A365" s="10" t="n">
        <v>0.296122685185185</v>
      </c>
      <c r="B365" s="11" t="n">
        <v>356</v>
      </c>
      <c r="C365" s="0" t="n">
        <v>986</v>
      </c>
      <c r="D365" s="0" t="s">
        <v>79</v>
      </c>
    </row>
    <row r="366" customFormat="false" ht="13.2" hidden="false" customHeight="false" outlineLevel="0" collapsed="false">
      <c r="A366" s="10" t="n">
        <v>0.296134259259259</v>
      </c>
      <c r="B366" s="11" t="n">
        <v>357</v>
      </c>
      <c r="C366" s="0" t="n">
        <v>986</v>
      </c>
      <c r="D366" s="0" t="s">
        <v>79</v>
      </c>
    </row>
    <row r="367" customFormat="false" ht="13.2" hidden="false" customHeight="false" outlineLevel="0" collapsed="false">
      <c r="A367" s="10" t="n">
        <v>0.296145833333333</v>
      </c>
      <c r="B367" s="11" t="n">
        <v>358</v>
      </c>
      <c r="C367" s="0" t="n">
        <v>985</v>
      </c>
      <c r="D367" s="0" t="s">
        <v>79</v>
      </c>
    </row>
    <row r="368" customFormat="false" ht="13.2" hidden="false" customHeight="false" outlineLevel="0" collapsed="false">
      <c r="A368" s="10" t="n">
        <v>0.296157407407407</v>
      </c>
      <c r="B368" s="11" t="n">
        <v>359</v>
      </c>
      <c r="C368" s="0" t="n">
        <v>984</v>
      </c>
      <c r="D368" s="0" t="s">
        <v>79</v>
      </c>
    </row>
    <row r="369" customFormat="false" ht="13.2" hidden="false" customHeight="false" outlineLevel="0" collapsed="false">
      <c r="A369" s="10" t="n">
        <v>0.296168981481481</v>
      </c>
      <c r="B369" s="11" t="n">
        <v>360</v>
      </c>
      <c r="C369" s="0" t="n">
        <v>984</v>
      </c>
      <c r="D369" s="0" t="s">
        <v>79</v>
      </c>
    </row>
    <row r="370" customFormat="false" ht="13.2" hidden="false" customHeight="false" outlineLevel="0" collapsed="false">
      <c r="A370" s="10" t="n">
        <v>0.296180555555556</v>
      </c>
      <c r="B370" s="11" t="n">
        <v>361</v>
      </c>
      <c r="C370" s="0" t="n">
        <v>983</v>
      </c>
      <c r="D370" s="0" t="s">
        <v>79</v>
      </c>
    </row>
    <row r="371" customFormat="false" ht="13.2" hidden="false" customHeight="false" outlineLevel="0" collapsed="false">
      <c r="A371" s="10" t="n">
        <v>0.29619212962963</v>
      </c>
      <c r="B371" s="11" t="n">
        <v>362</v>
      </c>
      <c r="C371" s="0" t="n">
        <v>982</v>
      </c>
      <c r="D371" s="0" t="s">
        <v>79</v>
      </c>
    </row>
    <row r="372" customFormat="false" ht="13.2" hidden="false" customHeight="false" outlineLevel="0" collapsed="false">
      <c r="A372" s="10" t="n">
        <v>0.296203703703704</v>
      </c>
      <c r="B372" s="11" t="n">
        <v>363</v>
      </c>
      <c r="C372" s="0" t="n">
        <v>982</v>
      </c>
      <c r="D372" s="0" t="s">
        <v>79</v>
      </c>
    </row>
    <row r="373" customFormat="false" ht="13.2" hidden="false" customHeight="false" outlineLevel="0" collapsed="false">
      <c r="A373" s="10" t="n">
        <v>0.296215277777778</v>
      </c>
      <c r="B373" s="11" t="n">
        <v>364</v>
      </c>
      <c r="C373" s="0" t="n">
        <v>981</v>
      </c>
      <c r="D373" s="0" t="s">
        <v>79</v>
      </c>
    </row>
    <row r="374" customFormat="false" ht="13.2" hidden="false" customHeight="false" outlineLevel="0" collapsed="false">
      <c r="A374" s="10" t="n">
        <v>0.296226851851852</v>
      </c>
      <c r="B374" s="11" t="n">
        <v>365</v>
      </c>
      <c r="C374" s="0" t="n">
        <v>981</v>
      </c>
      <c r="D374" s="0" t="s">
        <v>79</v>
      </c>
    </row>
    <row r="375" customFormat="false" ht="13.2" hidden="false" customHeight="false" outlineLevel="0" collapsed="false">
      <c r="A375" s="10" t="n">
        <v>0.296238425925926</v>
      </c>
      <c r="B375" s="11" t="n">
        <v>366</v>
      </c>
      <c r="C375" s="0" t="n">
        <v>980</v>
      </c>
      <c r="D375" s="0" t="s">
        <v>79</v>
      </c>
    </row>
    <row r="376" customFormat="false" ht="13.2" hidden="false" customHeight="false" outlineLevel="0" collapsed="false">
      <c r="A376" s="10" t="n">
        <v>0.29625</v>
      </c>
      <c r="B376" s="11" t="n">
        <v>367</v>
      </c>
      <c r="C376" s="0" t="n">
        <v>979</v>
      </c>
      <c r="D376" s="0" t="s">
        <v>79</v>
      </c>
    </row>
    <row r="377" customFormat="false" ht="13.2" hidden="false" customHeight="false" outlineLevel="0" collapsed="false">
      <c r="A377" s="10" t="n">
        <v>0.296261574074074</v>
      </c>
      <c r="B377" s="11" t="n">
        <v>368</v>
      </c>
      <c r="C377" s="0" t="n">
        <v>979</v>
      </c>
      <c r="D377" s="0" t="s">
        <v>79</v>
      </c>
    </row>
    <row r="378" customFormat="false" ht="13.2" hidden="false" customHeight="false" outlineLevel="0" collapsed="false">
      <c r="A378" s="10" t="n">
        <v>0.296273148148148</v>
      </c>
      <c r="B378" s="11" t="n">
        <v>369</v>
      </c>
      <c r="C378" s="0" t="n">
        <v>978</v>
      </c>
      <c r="D378" s="0" t="s">
        <v>79</v>
      </c>
    </row>
    <row r="379" customFormat="false" ht="13.2" hidden="false" customHeight="false" outlineLevel="0" collapsed="false">
      <c r="A379" s="10" t="n">
        <v>0.296284722222222</v>
      </c>
      <c r="B379" s="11" t="n">
        <v>370</v>
      </c>
      <c r="C379" s="0" t="n">
        <v>977</v>
      </c>
      <c r="D379" s="0" t="s">
        <v>79</v>
      </c>
    </row>
    <row r="380" customFormat="false" ht="13.2" hidden="false" customHeight="false" outlineLevel="0" collapsed="false">
      <c r="A380" s="10" t="n">
        <v>0.296296296296296</v>
      </c>
      <c r="B380" s="11" t="n">
        <v>371</v>
      </c>
      <c r="C380" s="0" t="n">
        <v>977</v>
      </c>
      <c r="D380" s="0" t="s">
        <v>79</v>
      </c>
    </row>
    <row r="381" customFormat="false" ht="13.2" hidden="false" customHeight="false" outlineLevel="0" collapsed="false">
      <c r="A381" s="10" t="n">
        <v>0.29630787037037</v>
      </c>
      <c r="B381" s="11" t="n">
        <v>372</v>
      </c>
      <c r="C381" s="0" t="n">
        <v>977</v>
      </c>
      <c r="D381" s="0" t="s">
        <v>79</v>
      </c>
    </row>
    <row r="382" customFormat="false" ht="13.2" hidden="false" customHeight="false" outlineLevel="0" collapsed="false">
      <c r="A382" s="10" t="n">
        <v>0.296319444444444</v>
      </c>
      <c r="B382" s="11" t="n">
        <v>373</v>
      </c>
      <c r="C382" s="0" t="n">
        <v>977</v>
      </c>
      <c r="D382" s="0" t="s">
        <v>79</v>
      </c>
    </row>
    <row r="383" customFormat="false" ht="13.2" hidden="false" customHeight="false" outlineLevel="0" collapsed="false">
      <c r="A383" s="10" t="n">
        <v>0.296331018518519</v>
      </c>
      <c r="B383" s="11" t="n">
        <v>374</v>
      </c>
      <c r="C383" s="0" t="n">
        <v>977</v>
      </c>
      <c r="D383" s="0" t="s">
        <v>79</v>
      </c>
    </row>
    <row r="384" customFormat="false" ht="13.2" hidden="false" customHeight="false" outlineLevel="0" collapsed="false">
      <c r="A384" s="10" t="n">
        <v>0.296342592592593</v>
      </c>
      <c r="B384" s="11" t="n">
        <v>375</v>
      </c>
      <c r="C384" s="0" t="n">
        <v>974</v>
      </c>
      <c r="D384" s="0" t="s">
        <v>79</v>
      </c>
    </row>
    <row r="385" customFormat="false" ht="13.2" hidden="false" customHeight="false" outlineLevel="0" collapsed="false">
      <c r="A385" s="10" t="n">
        <v>0.296354166666667</v>
      </c>
      <c r="B385" s="11" t="n">
        <v>376</v>
      </c>
      <c r="C385" s="0" t="n">
        <v>973</v>
      </c>
      <c r="D385" s="0" t="s">
        <v>79</v>
      </c>
    </row>
    <row r="386" customFormat="false" ht="13.2" hidden="false" customHeight="false" outlineLevel="0" collapsed="false">
      <c r="A386" s="10" t="n">
        <v>0.296365740740741</v>
      </c>
      <c r="B386" s="11" t="n">
        <v>377</v>
      </c>
      <c r="C386" s="0" t="n">
        <v>972</v>
      </c>
      <c r="D386" s="0" t="s">
        <v>79</v>
      </c>
    </row>
    <row r="387" customFormat="false" ht="13.2" hidden="false" customHeight="false" outlineLevel="0" collapsed="false">
      <c r="A387" s="10" t="n">
        <v>0.296377314814815</v>
      </c>
      <c r="B387" s="11" t="n">
        <v>378</v>
      </c>
      <c r="C387" s="0" t="n">
        <v>968</v>
      </c>
      <c r="D387" s="0" t="s">
        <v>79</v>
      </c>
    </row>
    <row r="388" customFormat="false" ht="13.2" hidden="false" customHeight="false" outlineLevel="0" collapsed="false">
      <c r="A388" s="10" t="n">
        <v>0.296388888888889</v>
      </c>
      <c r="B388" s="11" t="n">
        <v>379</v>
      </c>
      <c r="C388" s="0" t="n">
        <v>957</v>
      </c>
      <c r="D388" s="0" t="s">
        <v>79</v>
      </c>
    </row>
    <row r="389" customFormat="false" ht="13.2" hidden="false" customHeight="false" outlineLevel="0" collapsed="false">
      <c r="A389" s="10" t="n">
        <v>0.296400462962963</v>
      </c>
      <c r="B389" s="11" t="n">
        <v>380</v>
      </c>
      <c r="C389" s="0" t="n">
        <v>945</v>
      </c>
      <c r="D389" s="0" t="s">
        <v>79</v>
      </c>
    </row>
    <row r="390" customFormat="false" ht="13.2" hidden="false" customHeight="false" outlineLevel="0" collapsed="false">
      <c r="A390" s="10" t="n">
        <v>0.296412037037037</v>
      </c>
      <c r="B390" s="11" t="n">
        <v>381</v>
      </c>
      <c r="C390" s="0" t="n">
        <v>934</v>
      </c>
      <c r="D390" s="0" t="s">
        <v>79</v>
      </c>
    </row>
    <row r="391" customFormat="false" ht="13.2" hidden="false" customHeight="false" outlineLevel="0" collapsed="false">
      <c r="A391" s="10" t="n">
        <v>0.296423611111111</v>
      </c>
      <c r="B391" s="11" t="n">
        <v>382</v>
      </c>
      <c r="C391" s="0" t="n">
        <v>926</v>
      </c>
      <c r="D391" s="0" t="s">
        <v>79</v>
      </c>
    </row>
    <row r="392" customFormat="false" ht="13.2" hidden="false" customHeight="false" outlineLevel="0" collapsed="false">
      <c r="A392" s="10" t="n">
        <v>0.296435185185185</v>
      </c>
      <c r="B392" s="11" t="n">
        <v>383</v>
      </c>
      <c r="C392" s="0" t="n">
        <v>920</v>
      </c>
      <c r="D392" s="0" t="s">
        <v>79</v>
      </c>
    </row>
    <row r="393" customFormat="false" ht="13.2" hidden="false" customHeight="false" outlineLevel="0" collapsed="false">
      <c r="A393" s="10" t="n">
        <v>0.296446759259259</v>
      </c>
      <c r="B393" s="11" t="n">
        <v>384</v>
      </c>
      <c r="C393" s="0" t="n">
        <v>913</v>
      </c>
      <c r="D393" s="0" t="s">
        <v>79</v>
      </c>
    </row>
    <row r="394" customFormat="false" ht="13.2" hidden="false" customHeight="false" outlineLevel="0" collapsed="false">
      <c r="A394" s="10" t="n">
        <v>0.296458333333333</v>
      </c>
      <c r="B394" s="11" t="n">
        <v>385</v>
      </c>
      <c r="C394" s="0" t="n">
        <v>908</v>
      </c>
      <c r="D394" s="0" t="s">
        <v>79</v>
      </c>
    </row>
    <row r="395" customFormat="false" ht="13.2" hidden="false" customHeight="false" outlineLevel="0" collapsed="false">
      <c r="A395" s="10" t="n">
        <v>0.296469907407407</v>
      </c>
      <c r="B395" s="11" t="n">
        <v>386</v>
      </c>
      <c r="C395" s="0" t="n">
        <v>903</v>
      </c>
      <c r="D395" s="0" t="s">
        <v>79</v>
      </c>
    </row>
    <row r="396" customFormat="false" ht="13.2" hidden="false" customHeight="false" outlineLevel="0" collapsed="false">
      <c r="A396" s="10" t="n">
        <v>0.296481481481482</v>
      </c>
      <c r="B396" s="11" t="n">
        <v>387</v>
      </c>
      <c r="C396" s="0" t="n">
        <v>899</v>
      </c>
      <c r="D396" s="0" t="s">
        <v>79</v>
      </c>
    </row>
    <row r="397" customFormat="false" ht="13.2" hidden="false" customHeight="false" outlineLevel="0" collapsed="false">
      <c r="A397" s="10" t="n">
        <v>0.296493055555556</v>
      </c>
      <c r="B397" s="11" t="n">
        <v>388</v>
      </c>
      <c r="C397" s="0" t="n">
        <v>896</v>
      </c>
    </row>
    <row r="398" customFormat="false" ht="13.2" hidden="false" customHeight="false" outlineLevel="0" collapsed="false">
      <c r="A398" s="10" t="n">
        <v>0.29650462962963</v>
      </c>
      <c r="B398" s="11" t="n">
        <v>389</v>
      </c>
      <c r="C398" s="0" t="n">
        <v>895</v>
      </c>
    </row>
    <row r="399" customFormat="false" ht="13.2" hidden="false" customHeight="false" outlineLevel="0" collapsed="false">
      <c r="A399" s="10" t="n">
        <v>0.296516203703704</v>
      </c>
      <c r="B399" s="11" t="n">
        <v>390</v>
      </c>
      <c r="C399" s="0" t="n">
        <v>905</v>
      </c>
    </row>
    <row r="400" customFormat="false" ht="13.2" hidden="false" customHeight="false" outlineLevel="0" collapsed="false">
      <c r="A400" s="10" t="n">
        <v>0.296527777777778</v>
      </c>
      <c r="B400" s="11" t="n">
        <v>391</v>
      </c>
      <c r="C400" s="0" t="n">
        <v>932</v>
      </c>
      <c r="D400" s="0" t="s">
        <v>80</v>
      </c>
    </row>
    <row r="401" customFormat="false" ht="13.2" hidden="false" customHeight="false" outlineLevel="0" collapsed="false">
      <c r="A401" s="10" t="n">
        <v>0.296539351851852</v>
      </c>
      <c r="B401" s="11" t="n">
        <v>392</v>
      </c>
      <c r="C401" s="0" t="n">
        <v>960</v>
      </c>
      <c r="D401" s="0" t="s">
        <v>80</v>
      </c>
    </row>
    <row r="402" customFormat="false" ht="13.2" hidden="false" customHeight="false" outlineLevel="0" collapsed="false">
      <c r="A402" s="10" t="n">
        <v>0.296550925925926</v>
      </c>
      <c r="B402" s="11" t="n">
        <v>393</v>
      </c>
      <c r="C402" s="0" t="n">
        <v>986</v>
      </c>
      <c r="D402" s="0" t="s">
        <v>80</v>
      </c>
    </row>
    <row r="403" customFormat="false" ht="13.2" hidden="false" customHeight="false" outlineLevel="0" collapsed="false">
      <c r="A403" s="10" t="n">
        <v>0.2965625</v>
      </c>
      <c r="B403" s="11" t="n">
        <v>394</v>
      </c>
      <c r="C403" s="0" t="n">
        <v>989</v>
      </c>
      <c r="D403" s="0" t="s">
        <v>80</v>
      </c>
    </row>
    <row r="404" customFormat="false" ht="13.2" hidden="false" customHeight="false" outlineLevel="0" collapsed="false">
      <c r="A404" s="10" t="n">
        <v>0.296574074074074</v>
      </c>
      <c r="B404" s="11" t="n">
        <v>395</v>
      </c>
      <c r="C404" s="0" t="n">
        <v>984</v>
      </c>
      <c r="D404" s="0" t="s">
        <v>80</v>
      </c>
    </row>
    <row r="405" customFormat="false" ht="13.2" hidden="false" customHeight="false" outlineLevel="0" collapsed="false">
      <c r="A405" s="10" t="n">
        <v>0.296585648148148</v>
      </c>
      <c r="B405" s="11" t="n">
        <v>396</v>
      </c>
      <c r="C405" s="0" t="n">
        <v>976</v>
      </c>
      <c r="D405" s="0" t="s">
        <v>80</v>
      </c>
    </row>
    <row r="406" customFormat="false" ht="13.2" hidden="false" customHeight="false" outlineLevel="0" collapsed="false">
      <c r="A406" s="10" t="n">
        <v>0.296597222222222</v>
      </c>
      <c r="B406" s="11" t="n">
        <v>397</v>
      </c>
      <c r="C406" s="0" t="n">
        <v>955</v>
      </c>
      <c r="D406" s="0" t="s">
        <v>80</v>
      </c>
    </row>
    <row r="407" customFormat="false" ht="13.2" hidden="false" customHeight="false" outlineLevel="0" collapsed="false">
      <c r="A407" s="10" t="n">
        <v>0.296608796296296</v>
      </c>
      <c r="B407" s="11" t="n">
        <v>398</v>
      </c>
      <c r="C407" s="0" t="n">
        <v>936</v>
      </c>
      <c r="D407" s="0" t="s">
        <v>80</v>
      </c>
    </row>
    <row r="408" customFormat="false" ht="13.2" hidden="false" customHeight="false" outlineLevel="0" collapsed="false">
      <c r="A408" s="10" t="n">
        <v>0.29662037037037</v>
      </c>
      <c r="B408" s="11" t="n">
        <v>399</v>
      </c>
      <c r="C408" s="0" t="n">
        <v>926</v>
      </c>
      <c r="D408" s="0" t="s">
        <v>80</v>
      </c>
    </row>
    <row r="409" customFormat="false" ht="13.2" hidden="false" customHeight="false" outlineLevel="0" collapsed="false">
      <c r="A409" s="10" t="n">
        <v>0.296631944444444</v>
      </c>
      <c r="B409" s="11" t="n">
        <v>400</v>
      </c>
      <c r="C409" s="0" t="n">
        <v>919</v>
      </c>
      <c r="D409" s="0" t="s">
        <v>80</v>
      </c>
    </row>
    <row r="410" customFormat="false" ht="13.2" hidden="false" customHeight="false" outlineLevel="0" collapsed="false">
      <c r="A410" s="10" t="n">
        <v>0.296643518518519</v>
      </c>
      <c r="B410" s="11" t="n">
        <v>401</v>
      </c>
      <c r="C410" s="0" t="n">
        <v>911</v>
      </c>
      <c r="D410" s="0" t="s">
        <v>80</v>
      </c>
    </row>
    <row r="411" customFormat="false" ht="13.2" hidden="false" customHeight="false" outlineLevel="0" collapsed="false">
      <c r="A411" s="10" t="n">
        <v>0.296655092592593</v>
      </c>
      <c r="B411" s="11" t="n">
        <v>402</v>
      </c>
      <c r="C411" s="0" t="n">
        <v>904</v>
      </c>
      <c r="D411" s="0" t="s">
        <v>80</v>
      </c>
    </row>
    <row r="412" customFormat="false" ht="13.2" hidden="false" customHeight="false" outlineLevel="0" collapsed="false">
      <c r="A412" s="10" t="n">
        <v>0.296666666666667</v>
      </c>
      <c r="B412" s="11" t="n">
        <v>403</v>
      </c>
      <c r="C412" s="0" t="n">
        <v>900</v>
      </c>
      <c r="D412" s="0" t="s">
        <v>80</v>
      </c>
    </row>
    <row r="413" customFormat="false" ht="13.2" hidden="false" customHeight="false" outlineLevel="0" collapsed="false">
      <c r="A413" s="10" t="n">
        <v>0.296678240740741</v>
      </c>
      <c r="B413" s="11" t="n">
        <v>404</v>
      </c>
      <c r="C413" s="0" t="n">
        <v>896</v>
      </c>
      <c r="D413" s="0" t="s">
        <v>80</v>
      </c>
    </row>
    <row r="414" customFormat="false" ht="13.2" hidden="false" customHeight="false" outlineLevel="0" collapsed="false">
      <c r="A414" s="10" t="n">
        <v>0.296689814814815</v>
      </c>
      <c r="B414" s="11" t="n">
        <v>405</v>
      </c>
      <c r="C414" s="0" t="n">
        <v>893</v>
      </c>
      <c r="D414" s="0" t="s">
        <v>80</v>
      </c>
    </row>
    <row r="415" customFormat="false" ht="13.2" hidden="false" customHeight="false" outlineLevel="0" collapsed="false">
      <c r="A415" s="10" t="n">
        <v>0.296701388888889</v>
      </c>
      <c r="B415" s="11" t="n">
        <v>406</v>
      </c>
      <c r="C415" s="0" t="n">
        <v>890</v>
      </c>
      <c r="D415" s="0" t="s">
        <v>80</v>
      </c>
    </row>
    <row r="416" customFormat="false" ht="13.2" hidden="false" customHeight="false" outlineLevel="0" collapsed="false">
      <c r="A416" s="10" t="n">
        <v>0.296712962962963</v>
      </c>
      <c r="B416" s="11" t="n">
        <v>407</v>
      </c>
      <c r="C416" s="0" t="n">
        <v>887</v>
      </c>
      <c r="D416" s="0" t="s">
        <v>80</v>
      </c>
    </row>
    <row r="417" customFormat="false" ht="13.2" hidden="false" customHeight="false" outlineLevel="0" collapsed="false">
      <c r="A417" s="10" t="n">
        <v>0.296724537037037</v>
      </c>
      <c r="B417" s="11" t="n">
        <v>408</v>
      </c>
      <c r="C417" s="0" t="n">
        <v>885</v>
      </c>
      <c r="D417" s="0" t="s">
        <v>80</v>
      </c>
    </row>
    <row r="418" customFormat="false" ht="13.2" hidden="false" customHeight="false" outlineLevel="0" collapsed="false">
      <c r="A418" s="10" t="n">
        <v>0.296736111111111</v>
      </c>
      <c r="B418" s="11" t="n">
        <v>409</v>
      </c>
      <c r="C418" s="0" t="n">
        <v>885</v>
      </c>
    </row>
    <row r="419" customFormat="false" ht="13.2" hidden="false" customHeight="false" outlineLevel="0" collapsed="false">
      <c r="A419" s="10" t="n">
        <v>0.296747685185185</v>
      </c>
      <c r="B419" s="11" t="n">
        <v>410</v>
      </c>
      <c r="C419" s="0" t="n">
        <v>892</v>
      </c>
      <c r="D419" s="0" t="s">
        <v>81</v>
      </c>
    </row>
    <row r="420" customFormat="false" ht="13.2" hidden="false" customHeight="false" outlineLevel="0" collapsed="false">
      <c r="A420" s="10" t="n">
        <v>0.296759259259259</v>
      </c>
      <c r="B420" s="11" t="n">
        <v>411</v>
      </c>
      <c r="C420" s="0" t="n">
        <v>921</v>
      </c>
      <c r="D420" s="0" t="s">
        <v>81</v>
      </c>
    </row>
    <row r="421" customFormat="false" ht="13.2" hidden="false" customHeight="false" outlineLevel="0" collapsed="false">
      <c r="A421" s="10" t="n">
        <v>0.296770833333333</v>
      </c>
      <c r="B421" s="11" t="n">
        <v>412</v>
      </c>
      <c r="C421" s="0" t="n">
        <v>955</v>
      </c>
      <c r="D421" s="0" t="s">
        <v>81</v>
      </c>
    </row>
    <row r="422" customFormat="false" ht="13.2" hidden="false" customHeight="false" outlineLevel="0" collapsed="false">
      <c r="A422" s="10" t="n">
        <v>0.296782407407407</v>
      </c>
      <c r="B422" s="11" t="n">
        <v>413</v>
      </c>
      <c r="C422" s="0" t="n">
        <v>985</v>
      </c>
      <c r="D422" s="0" t="s">
        <v>81</v>
      </c>
    </row>
    <row r="423" customFormat="false" ht="13.2" hidden="false" customHeight="false" outlineLevel="0" collapsed="false">
      <c r="A423" s="10" t="n">
        <v>0.296793981481481</v>
      </c>
      <c r="B423" s="11" t="n">
        <v>414</v>
      </c>
      <c r="C423" s="0" t="n">
        <v>987</v>
      </c>
      <c r="D423" s="0" t="s">
        <v>81</v>
      </c>
    </row>
    <row r="424" customFormat="false" ht="13.2" hidden="false" customHeight="false" outlineLevel="0" collapsed="false">
      <c r="A424" s="10" t="n">
        <v>0.296805555555556</v>
      </c>
      <c r="B424" s="11" t="n">
        <v>415</v>
      </c>
      <c r="C424" s="0" t="n">
        <v>984</v>
      </c>
      <c r="D424" s="0" t="s">
        <v>81</v>
      </c>
    </row>
    <row r="425" customFormat="false" ht="13.2" hidden="false" customHeight="false" outlineLevel="0" collapsed="false">
      <c r="A425" s="10" t="n">
        <v>0.29681712962963</v>
      </c>
      <c r="B425" s="11" t="n">
        <v>416</v>
      </c>
      <c r="C425" s="0" t="n">
        <v>976</v>
      </c>
      <c r="D425" s="0" t="s">
        <v>81</v>
      </c>
    </row>
    <row r="426" customFormat="false" ht="13.2" hidden="false" customHeight="false" outlineLevel="0" collapsed="false">
      <c r="A426" s="10" t="n">
        <v>0.296828703703704</v>
      </c>
      <c r="B426" s="11" t="n">
        <v>417</v>
      </c>
      <c r="C426" s="0" t="n">
        <v>952</v>
      </c>
      <c r="D426" s="0" t="s">
        <v>81</v>
      </c>
    </row>
    <row r="427" customFormat="false" ht="13.2" hidden="false" customHeight="false" outlineLevel="0" collapsed="false">
      <c r="A427" s="10" t="n">
        <v>0.296840277777778</v>
      </c>
      <c r="B427" s="11" t="n">
        <v>418</v>
      </c>
      <c r="C427" s="0" t="n">
        <v>937</v>
      </c>
      <c r="D427" s="0" t="s">
        <v>81</v>
      </c>
    </row>
    <row r="428" customFormat="false" ht="13.2" hidden="false" customHeight="false" outlineLevel="0" collapsed="false">
      <c r="A428" s="10" t="n">
        <v>0.296851851851852</v>
      </c>
      <c r="B428" s="11" t="n">
        <v>419</v>
      </c>
      <c r="C428" s="0" t="n">
        <v>926</v>
      </c>
      <c r="D428" s="0" t="s">
        <v>81</v>
      </c>
    </row>
    <row r="429" customFormat="false" ht="13.2" hidden="false" customHeight="false" outlineLevel="0" collapsed="false">
      <c r="A429" s="10" t="n">
        <v>0.296863425925926</v>
      </c>
      <c r="B429" s="11" t="n">
        <v>420</v>
      </c>
      <c r="C429" s="0" t="n">
        <v>916</v>
      </c>
      <c r="D429" s="0" t="s">
        <v>81</v>
      </c>
    </row>
    <row r="430" customFormat="false" ht="13.2" hidden="false" customHeight="false" outlineLevel="0" collapsed="false">
      <c r="A430" s="10" t="n">
        <v>0.296875</v>
      </c>
      <c r="B430" s="11" t="n">
        <v>421</v>
      </c>
      <c r="C430" s="0" t="n">
        <v>908</v>
      </c>
      <c r="D430" s="0" t="s">
        <v>81</v>
      </c>
    </row>
    <row r="431" customFormat="false" ht="13.2" hidden="false" customHeight="false" outlineLevel="0" collapsed="false">
      <c r="A431" s="10" t="n">
        <v>0.296886574074074</v>
      </c>
      <c r="B431" s="11" t="n">
        <v>422</v>
      </c>
      <c r="C431" s="0" t="n">
        <v>902</v>
      </c>
      <c r="D431" s="0" t="s">
        <v>81</v>
      </c>
    </row>
    <row r="432" customFormat="false" ht="13.2" hidden="false" customHeight="false" outlineLevel="0" collapsed="false">
      <c r="A432" s="10" t="n">
        <v>0.296898148148148</v>
      </c>
      <c r="B432" s="11" t="n">
        <v>423</v>
      </c>
      <c r="C432" s="0" t="n">
        <v>898</v>
      </c>
      <c r="D432" s="0" t="s">
        <v>81</v>
      </c>
    </row>
    <row r="433" customFormat="false" ht="13.2" hidden="false" customHeight="false" outlineLevel="0" collapsed="false">
      <c r="A433" s="10" t="n">
        <v>0.296909722222222</v>
      </c>
      <c r="B433" s="11" t="n">
        <v>424</v>
      </c>
      <c r="C433" s="0" t="n">
        <v>894</v>
      </c>
      <c r="D433" s="0" t="s">
        <v>81</v>
      </c>
    </row>
    <row r="434" customFormat="false" ht="13.2" hidden="false" customHeight="false" outlineLevel="0" collapsed="false">
      <c r="A434" s="10" t="n">
        <v>0.296921296296296</v>
      </c>
      <c r="B434" s="11" t="n">
        <v>425</v>
      </c>
      <c r="C434" s="0" t="n">
        <v>890</v>
      </c>
      <c r="D434" s="0" t="s">
        <v>81</v>
      </c>
    </row>
    <row r="435" customFormat="false" ht="13.2" hidden="false" customHeight="false" outlineLevel="0" collapsed="false">
      <c r="A435" s="10" t="n">
        <v>0.29693287037037</v>
      </c>
      <c r="B435" s="11" t="n">
        <v>426</v>
      </c>
      <c r="C435" s="0" t="n">
        <v>887</v>
      </c>
      <c r="D435" s="0" t="s">
        <v>81</v>
      </c>
    </row>
    <row r="436" customFormat="false" ht="13.2" hidden="false" customHeight="false" outlineLevel="0" collapsed="false">
      <c r="A436" s="10" t="n">
        <v>0.296944444444444</v>
      </c>
      <c r="B436" s="11" t="n">
        <v>427</v>
      </c>
      <c r="C436" s="0" t="n">
        <v>884</v>
      </c>
      <c r="D436" s="0" t="s">
        <v>81</v>
      </c>
    </row>
    <row r="437" customFormat="false" ht="13.2" hidden="false" customHeight="false" outlineLevel="0" collapsed="false">
      <c r="A437" s="10" t="n">
        <v>0.296956018518519</v>
      </c>
      <c r="B437" s="11" t="n">
        <v>428</v>
      </c>
      <c r="C437" s="0" t="n">
        <v>882</v>
      </c>
      <c r="D437" s="0" t="s">
        <v>81</v>
      </c>
    </row>
    <row r="438" customFormat="false" ht="13.2" hidden="false" customHeight="false" outlineLevel="0" collapsed="false">
      <c r="A438" s="10" t="n">
        <v>0.296967592592593</v>
      </c>
      <c r="B438" s="11" t="n">
        <v>429</v>
      </c>
      <c r="C438" s="0" t="n">
        <v>880</v>
      </c>
      <c r="D438" s="0" t="s">
        <v>81</v>
      </c>
    </row>
    <row r="439" customFormat="false" ht="13.2" hidden="false" customHeight="false" outlineLevel="0" collapsed="false">
      <c r="A439" s="10" t="n">
        <v>0.296979166666667</v>
      </c>
      <c r="B439" s="11" t="n">
        <v>430</v>
      </c>
      <c r="C439" s="0" t="n">
        <v>879</v>
      </c>
      <c r="D439" s="0" t="s">
        <v>81</v>
      </c>
    </row>
    <row r="440" customFormat="false" ht="13.2" hidden="false" customHeight="false" outlineLevel="0" collapsed="false">
      <c r="A440" s="10" t="n">
        <v>0.296990740740741</v>
      </c>
      <c r="B440" s="11" t="n">
        <v>431</v>
      </c>
      <c r="C440" s="0" t="n">
        <v>879</v>
      </c>
      <c r="D440" s="0" t="s">
        <v>81</v>
      </c>
    </row>
    <row r="441" customFormat="false" ht="13.2" hidden="false" customHeight="false" outlineLevel="0" collapsed="false">
      <c r="A441" s="10" t="n">
        <v>0.297002314814815</v>
      </c>
      <c r="B441" s="11" t="n">
        <v>432</v>
      </c>
      <c r="C441" s="0" t="n">
        <v>890</v>
      </c>
      <c r="D441" s="0" t="s">
        <v>81</v>
      </c>
    </row>
    <row r="442" customFormat="false" ht="13.2" hidden="false" customHeight="false" outlineLevel="0" collapsed="false">
      <c r="A442" s="10" t="n">
        <v>0.297013888888889</v>
      </c>
      <c r="B442" s="11" t="n">
        <v>433</v>
      </c>
      <c r="C442" s="0" t="n">
        <v>933</v>
      </c>
      <c r="D442" s="0" t="s">
        <v>81</v>
      </c>
    </row>
    <row r="443" customFormat="false" ht="13.2" hidden="false" customHeight="false" outlineLevel="0" collapsed="false">
      <c r="A443" s="10" t="n">
        <v>0.297025462962963</v>
      </c>
      <c r="B443" s="11" t="n">
        <v>434</v>
      </c>
      <c r="C443" s="0" t="n">
        <v>981</v>
      </c>
      <c r="D443" s="0" t="s">
        <v>81</v>
      </c>
    </row>
    <row r="444" customFormat="false" ht="13.2" hidden="false" customHeight="false" outlineLevel="0" collapsed="false">
      <c r="A444" s="10" t="n">
        <v>0.297037037037037</v>
      </c>
      <c r="B444" s="11" t="n">
        <v>435</v>
      </c>
      <c r="C444" s="0" t="n">
        <v>987</v>
      </c>
      <c r="D444" s="0" t="s">
        <v>81</v>
      </c>
    </row>
    <row r="445" customFormat="false" ht="13.2" hidden="false" customHeight="false" outlineLevel="0" collapsed="false">
      <c r="A445" s="10" t="n">
        <v>0.297048611111111</v>
      </c>
      <c r="B445" s="11" t="n">
        <v>436</v>
      </c>
      <c r="C445" s="0" t="n">
        <v>986</v>
      </c>
      <c r="D445" s="0" t="s">
        <v>81</v>
      </c>
    </row>
    <row r="446" customFormat="false" ht="13.2" hidden="false" customHeight="false" outlineLevel="0" collapsed="false">
      <c r="A446" s="10" t="n">
        <v>0.297060185185185</v>
      </c>
      <c r="B446" s="11" t="n">
        <v>437</v>
      </c>
      <c r="C446" s="0" t="n">
        <v>979</v>
      </c>
      <c r="D446" s="0" t="s">
        <v>81</v>
      </c>
    </row>
    <row r="447" customFormat="false" ht="13.2" hidden="false" customHeight="false" outlineLevel="0" collapsed="false">
      <c r="A447" s="10" t="n">
        <v>0.297071759259259</v>
      </c>
      <c r="B447" s="11" t="n">
        <v>438</v>
      </c>
      <c r="C447" s="0" t="n">
        <v>955</v>
      </c>
      <c r="D447" s="0" t="s">
        <v>81</v>
      </c>
    </row>
    <row r="448" customFormat="false" ht="13.2" hidden="false" customHeight="false" outlineLevel="0" collapsed="false">
      <c r="A448" s="10" t="n">
        <v>0.297083333333333</v>
      </c>
      <c r="B448" s="11" t="n">
        <v>439</v>
      </c>
      <c r="C448" s="0" t="n">
        <v>937</v>
      </c>
      <c r="D448" s="0" t="s">
        <v>81</v>
      </c>
    </row>
    <row r="449" customFormat="false" ht="13.2" hidden="false" customHeight="false" outlineLevel="0" collapsed="false">
      <c r="A449" s="10" t="n">
        <v>0.297094907407407</v>
      </c>
      <c r="B449" s="11" t="n">
        <v>440</v>
      </c>
      <c r="C449" s="0" t="n">
        <v>926</v>
      </c>
      <c r="D449" s="0" t="s">
        <v>81</v>
      </c>
    </row>
    <row r="450" customFormat="false" ht="13.2" hidden="false" customHeight="false" outlineLevel="0" collapsed="false">
      <c r="A450" s="10" t="n">
        <v>0.297106481481482</v>
      </c>
      <c r="B450" s="11" t="n">
        <v>441</v>
      </c>
      <c r="C450" s="0" t="n">
        <v>916</v>
      </c>
      <c r="D450" s="0" t="s">
        <v>81</v>
      </c>
    </row>
    <row r="451" customFormat="false" ht="13.2" hidden="false" customHeight="false" outlineLevel="0" collapsed="false">
      <c r="A451" s="10" t="n">
        <v>0.297118055555556</v>
      </c>
      <c r="B451" s="11" t="n">
        <v>442</v>
      </c>
      <c r="C451" s="0" t="n">
        <v>908</v>
      </c>
      <c r="D451" s="0" t="s">
        <v>81</v>
      </c>
    </row>
    <row r="452" customFormat="false" ht="13.2" hidden="false" customHeight="false" outlineLevel="0" collapsed="false">
      <c r="A452" s="10" t="n">
        <v>0.29712962962963</v>
      </c>
      <c r="B452" s="11" t="n">
        <v>443</v>
      </c>
      <c r="C452" s="0" t="n">
        <v>902</v>
      </c>
      <c r="D452" s="0" t="s">
        <v>81</v>
      </c>
    </row>
    <row r="453" customFormat="false" ht="13.2" hidden="false" customHeight="false" outlineLevel="0" collapsed="false">
      <c r="A453" s="10" t="n">
        <v>0.297141203703704</v>
      </c>
      <c r="B453" s="11" t="n">
        <v>444</v>
      </c>
      <c r="C453" s="0" t="n">
        <v>898</v>
      </c>
      <c r="D453" s="0" t="s">
        <v>81</v>
      </c>
    </row>
    <row r="454" customFormat="false" ht="13.2" hidden="false" customHeight="false" outlineLevel="0" collapsed="false">
      <c r="A454" s="10" t="n">
        <v>0.297152777777778</v>
      </c>
      <c r="B454" s="11" t="n">
        <v>445</v>
      </c>
      <c r="C454" s="0" t="n">
        <v>894</v>
      </c>
      <c r="D454" s="0" t="s">
        <v>81</v>
      </c>
    </row>
    <row r="455" customFormat="false" ht="13.2" hidden="false" customHeight="false" outlineLevel="0" collapsed="false">
      <c r="A455" s="10" t="n">
        <v>0.297164351851852</v>
      </c>
      <c r="B455" s="11" t="n">
        <v>446</v>
      </c>
      <c r="C455" s="0" t="n">
        <v>890</v>
      </c>
      <c r="D455" s="0" t="s">
        <v>81</v>
      </c>
    </row>
    <row r="456" customFormat="false" ht="13.2" hidden="false" customHeight="false" outlineLevel="0" collapsed="false">
      <c r="A456" s="10" t="n">
        <v>0.297175925925926</v>
      </c>
      <c r="B456" s="11" t="n">
        <v>447</v>
      </c>
      <c r="C456" s="0" t="n">
        <v>887</v>
      </c>
      <c r="D456" s="0" t="s">
        <v>81</v>
      </c>
    </row>
    <row r="457" customFormat="false" ht="13.2" hidden="false" customHeight="false" outlineLevel="0" collapsed="false">
      <c r="A457" s="10" t="n">
        <v>0.2971875</v>
      </c>
      <c r="B457" s="11" t="n">
        <v>448</v>
      </c>
      <c r="C457" s="0" t="n">
        <v>885</v>
      </c>
      <c r="D457" s="0" t="s">
        <v>81</v>
      </c>
    </row>
    <row r="458" customFormat="false" ht="13.2" hidden="false" customHeight="false" outlineLevel="0" collapsed="false">
      <c r="A458" s="10" t="n">
        <v>0.297199074074074</v>
      </c>
      <c r="B458" s="11" t="n">
        <v>449</v>
      </c>
      <c r="C458" s="0" t="n">
        <v>882</v>
      </c>
      <c r="D458" s="0" t="s">
        <v>81</v>
      </c>
    </row>
    <row r="459" customFormat="false" ht="13.2" hidden="false" customHeight="false" outlineLevel="0" collapsed="false">
      <c r="A459" s="10" t="n">
        <v>0.297210648148148</v>
      </c>
      <c r="B459" s="11" t="n">
        <v>450</v>
      </c>
      <c r="C459" s="0" t="n">
        <v>880</v>
      </c>
      <c r="D459" s="0" t="s">
        <v>81</v>
      </c>
    </row>
    <row r="460" customFormat="false" ht="13.2" hidden="false" customHeight="false" outlineLevel="0" collapsed="false">
      <c r="A460" s="10" t="n">
        <v>0.297222222222222</v>
      </c>
      <c r="B460" s="11" t="n">
        <v>451</v>
      </c>
      <c r="C460" s="0" t="n">
        <v>878</v>
      </c>
      <c r="D460" s="0" t="s">
        <v>81</v>
      </c>
    </row>
    <row r="461" customFormat="false" ht="13.2" hidden="false" customHeight="false" outlineLevel="0" collapsed="false">
      <c r="A461" s="10" t="n">
        <v>0.297233796296296</v>
      </c>
      <c r="B461" s="11" t="n">
        <v>452</v>
      </c>
      <c r="C461" s="0" t="n">
        <v>877</v>
      </c>
      <c r="D461" s="0" t="s">
        <v>81</v>
      </c>
    </row>
    <row r="462" customFormat="false" ht="13.2" hidden="false" customHeight="false" outlineLevel="0" collapsed="false">
      <c r="A462" s="10" t="n">
        <v>0.29724537037037</v>
      </c>
      <c r="B462" s="11" t="n">
        <v>453</v>
      </c>
      <c r="C462" s="0" t="n">
        <v>877</v>
      </c>
      <c r="D462" s="0" t="s">
        <v>81</v>
      </c>
    </row>
    <row r="463" customFormat="false" ht="13.2" hidden="false" customHeight="false" outlineLevel="0" collapsed="false">
      <c r="A463" s="10" t="n">
        <v>0.297256944444444</v>
      </c>
      <c r="B463" s="11" t="n">
        <v>454</v>
      </c>
      <c r="C463" s="0" t="n">
        <v>879</v>
      </c>
      <c r="D463" s="0" t="s">
        <v>81</v>
      </c>
    </row>
    <row r="464" customFormat="false" ht="13.2" hidden="false" customHeight="false" outlineLevel="0" collapsed="false">
      <c r="A464" s="10" t="n">
        <v>0.297268518518519</v>
      </c>
      <c r="B464" s="11" t="n">
        <v>455</v>
      </c>
      <c r="C464" s="0" t="n">
        <v>883</v>
      </c>
      <c r="D464" s="0" t="s">
        <v>81</v>
      </c>
    </row>
    <row r="465" customFormat="false" ht="13.2" hidden="false" customHeight="false" outlineLevel="0" collapsed="false">
      <c r="A465" s="10" t="n">
        <v>0.297280092592593</v>
      </c>
      <c r="B465" s="11" t="n">
        <v>456</v>
      </c>
      <c r="C465" s="0" t="n">
        <v>892</v>
      </c>
      <c r="D465" s="0" t="s">
        <v>81</v>
      </c>
    </row>
    <row r="466" customFormat="false" ht="13.2" hidden="false" customHeight="false" outlineLevel="0" collapsed="false">
      <c r="A466" s="10" t="n">
        <v>0.297291666666667</v>
      </c>
      <c r="B466" s="11" t="n">
        <v>457</v>
      </c>
      <c r="C466" s="0" t="n">
        <v>915</v>
      </c>
      <c r="D466" s="0" t="s">
        <v>81</v>
      </c>
    </row>
    <row r="467" customFormat="false" ht="13.2" hidden="false" customHeight="false" outlineLevel="0" collapsed="false">
      <c r="A467" s="10" t="n">
        <v>0.297303240740741</v>
      </c>
      <c r="B467" s="11" t="n">
        <v>458</v>
      </c>
      <c r="C467" s="0" t="n">
        <v>967</v>
      </c>
      <c r="D467" s="0" t="s">
        <v>81</v>
      </c>
    </row>
    <row r="468" customFormat="false" ht="13.2" hidden="false" customHeight="false" outlineLevel="0" collapsed="false">
      <c r="A468" s="10" t="n">
        <v>0.297314814814815</v>
      </c>
      <c r="B468" s="11" t="n">
        <v>459</v>
      </c>
      <c r="C468" s="0" t="n">
        <v>994</v>
      </c>
      <c r="D468" s="0" t="s">
        <v>81</v>
      </c>
    </row>
    <row r="469" customFormat="false" ht="13.2" hidden="false" customHeight="false" outlineLevel="0" collapsed="false">
      <c r="A469" s="10" t="n">
        <v>0.297326388888889</v>
      </c>
      <c r="B469" s="11" t="n">
        <v>460</v>
      </c>
      <c r="C469" s="0" t="n">
        <v>994</v>
      </c>
      <c r="D469" s="0" t="s">
        <v>81</v>
      </c>
    </row>
    <row r="470" customFormat="false" ht="13.2" hidden="false" customHeight="false" outlineLevel="0" collapsed="false">
      <c r="A470" s="10" t="n">
        <v>0.297337962962963</v>
      </c>
      <c r="B470" s="11" t="n">
        <v>461</v>
      </c>
      <c r="C470" s="0" t="n">
        <v>986</v>
      </c>
      <c r="D470" s="0" t="s">
        <v>81</v>
      </c>
    </row>
    <row r="471" customFormat="false" ht="13.2" hidden="false" customHeight="false" outlineLevel="0" collapsed="false">
      <c r="A471" s="10" t="n">
        <v>0.297349537037037</v>
      </c>
      <c r="B471" s="11" t="n">
        <v>462</v>
      </c>
      <c r="C471" s="0" t="n">
        <v>971</v>
      </c>
      <c r="D471" s="0" t="s">
        <v>81</v>
      </c>
    </row>
    <row r="472" customFormat="false" ht="13.2" hidden="false" customHeight="false" outlineLevel="0" collapsed="false">
      <c r="A472" s="10" t="n">
        <v>0.297361111111111</v>
      </c>
      <c r="B472" s="11" t="n">
        <v>463</v>
      </c>
      <c r="C472" s="0" t="n">
        <v>944</v>
      </c>
      <c r="D472" s="0" t="s">
        <v>81</v>
      </c>
    </row>
    <row r="473" customFormat="false" ht="13.2" hidden="false" customHeight="false" outlineLevel="0" collapsed="false">
      <c r="A473" s="10" t="n">
        <v>0.297372685185185</v>
      </c>
      <c r="B473" s="11" t="n">
        <v>464</v>
      </c>
      <c r="C473" s="0" t="n">
        <v>930</v>
      </c>
      <c r="D473" s="0" t="s">
        <v>81</v>
      </c>
    </row>
    <row r="474" customFormat="false" ht="13.2" hidden="false" customHeight="false" outlineLevel="0" collapsed="false">
      <c r="A474" s="10" t="n">
        <v>0.297384259259259</v>
      </c>
      <c r="B474" s="11" t="n">
        <v>465</v>
      </c>
      <c r="C474" s="0" t="n">
        <v>920</v>
      </c>
      <c r="D474" s="0" t="s">
        <v>81</v>
      </c>
    </row>
    <row r="475" customFormat="false" ht="13.2" hidden="false" customHeight="false" outlineLevel="0" collapsed="false">
      <c r="A475" s="10" t="n">
        <v>0.297395833333333</v>
      </c>
      <c r="B475" s="11" t="n">
        <v>466</v>
      </c>
      <c r="C475" s="0" t="n">
        <v>911</v>
      </c>
      <c r="D475" s="0" t="s">
        <v>81</v>
      </c>
    </row>
    <row r="476" customFormat="false" ht="13.2" hidden="false" customHeight="false" outlineLevel="0" collapsed="false">
      <c r="A476" s="10" t="n">
        <v>0.297407407407407</v>
      </c>
      <c r="B476" s="11" t="n">
        <v>467</v>
      </c>
      <c r="C476" s="0" t="n">
        <v>905</v>
      </c>
      <c r="D476" s="0" t="s">
        <v>81</v>
      </c>
    </row>
    <row r="477" customFormat="false" ht="13.2" hidden="false" customHeight="false" outlineLevel="0" collapsed="false">
      <c r="A477" s="10" t="n">
        <v>0.297418981481482</v>
      </c>
      <c r="B477" s="11" t="n">
        <v>468</v>
      </c>
      <c r="C477" s="0" t="n">
        <v>901</v>
      </c>
      <c r="D477" s="0" t="s">
        <v>81</v>
      </c>
    </row>
    <row r="478" customFormat="false" ht="13.2" hidden="false" customHeight="false" outlineLevel="0" collapsed="false">
      <c r="A478" s="10" t="n">
        <v>0.297430555555556</v>
      </c>
      <c r="B478" s="11" t="n">
        <v>469</v>
      </c>
      <c r="C478" s="0" t="n">
        <v>897</v>
      </c>
      <c r="D478" s="0" t="s">
        <v>81</v>
      </c>
    </row>
    <row r="479" customFormat="false" ht="13.2" hidden="false" customHeight="false" outlineLevel="0" collapsed="false">
      <c r="A479" s="10" t="n">
        <v>0.29744212962963</v>
      </c>
      <c r="B479" s="11" t="n">
        <v>470</v>
      </c>
      <c r="C479" s="0" t="n">
        <v>893</v>
      </c>
      <c r="D479" s="0" t="s">
        <v>81</v>
      </c>
    </row>
    <row r="480" customFormat="false" ht="13.2" hidden="false" customHeight="false" outlineLevel="0" collapsed="false">
      <c r="A480" s="10" t="n">
        <v>0.297453703703704</v>
      </c>
      <c r="B480" s="11" t="n">
        <v>471</v>
      </c>
      <c r="C480" s="0" t="n">
        <v>889</v>
      </c>
      <c r="D480" s="0" t="s">
        <v>81</v>
      </c>
    </row>
    <row r="481" customFormat="false" ht="13.2" hidden="false" customHeight="false" outlineLevel="0" collapsed="false">
      <c r="A481" s="10" t="n">
        <v>0.297465277777778</v>
      </c>
      <c r="B481" s="11" t="n">
        <v>472</v>
      </c>
      <c r="C481" s="0" t="n">
        <v>887</v>
      </c>
      <c r="D481" s="0" t="s">
        <v>81</v>
      </c>
    </row>
    <row r="482" customFormat="false" ht="13.2" hidden="false" customHeight="false" outlineLevel="0" collapsed="false">
      <c r="A482" s="10" t="n">
        <v>0.297476851851852</v>
      </c>
      <c r="B482" s="11" t="n">
        <v>473</v>
      </c>
      <c r="C482" s="0" t="n">
        <v>885</v>
      </c>
      <c r="D482" s="0" t="s">
        <v>81</v>
      </c>
    </row>
    <row r="483" customFormat="false" ht="13.2" hidden="false" customHeight="false" outlineLevel="0" collapsed="false">
      <c r="A483" s="10" t="n">
        <v>0.297488425925926</v>
      </c>
      <c r="B483" s="11" t="n">
        <v>474</v>
      </c>
      <c r="C483" s="0" t="n">
        <v>883</v>
      </c>
      <c r="D483" s="0" t="s">
        <v>81</v>
      </c>
    </row>
    <row r="484" customFormat="false" ht="13.2" hidden="false" customHeight="false" outlineLevel="0" collapsed="false">
      <c r="A484" s="10" t="n">
        <v>0.2975</v>
      </c>
      <c r="B484" s="11" t="n">
        <v>475</v>
      </c>
      <c r="C484" s="0" t="n">
        <v>881</v>
      </c>
      <c r="D484" s="0" t="s">
        <v>81</v>
      </c>
    </row>
    <row r="485" customFormat="false" ht="13.2" hidden="false" customHeight="false" outlineLevel="0" collapsed="false">
      <c r="A485" s="10" t="n">
        <v>0.297511574074074</v>
      </c>
      <c r="B485" s="11" t="n">
        <v>476</v>
      </c>
      <c r="C485" s="0" t="n">
        <v>880</v>
      </c>
      <c r="D485" s="0" t="s">
        <v>81</v>
      </c>
    </row>
    <row r="486" customFormat="false" ht="13.2" hidden="false" customHeight="false" outlineLevel="0" collapsed="false">
      <c r="A486" s="10" t="n">
        <v>0.297523148148148</v>
      </c>
      <c r="B486" s="11" t="n">
        <v>477</v>
      </c>
      <c r="C486" s="0" t="n">
        <v>879</v>
      </c>
      <c r="D486" s="0" t="s">
        <v>81</v>
      </c>
    </row>
    <row r="487" customFormat="false" ht="13.2" hidden="false" customHeight="false" outlineLevel="0" collapsed="false">
      <c r="A487" s="10" t="n">
        <v>0.297534722222222</v>
      </c>
      <c r="B487" s="11" t="n">
        <v>478</v>
      </c>
      <c r="C487" s="0" t="n">
        <v>880</v>
      </c>
      <c r="D487" s="0" t="s">
        <v>81</v>
      </c>
    </row>
    <row r="488" customFormat="false" ht="13.2" hidden="false" customHeight="false" outlineLevel="0" collapsed="false">
      <c r="A488" s="10" t="n">
        <v>0.297546296296296</v>
      </c>
      <c r="B488" s="11" t="n">
        <v>479</v>
      </c>
      <c r="C488" s="0" t="n">
        <v>885</v>
      </c>
      <c r="D488" s="0" t="s">
        <v>81</v>
      </c>
    </row>
    <row r="489" customFormat="false" ht="13.2" hidden="false" customHeight="false" outlineLevel="0" collapsed="false">
      <c r="A489" s="10" t="n">
        <v>0.29755787037037</v>
      </c>
      <c r="B489" s="11" t="n">
        <v>480</v>
      </c>
      <c r="C489" s="0" t="n">
        <v>908</v>
      </c>
      <c r="D489" s="0" t="s">
        <v>81</v>
      </c>
    </row>
    <row r="490" customFormat="false" ht="13.2" hidden="false" customHeight="false" outlineLevel="0" collapsed="false">
      <c r="A490" s="10" t="n">
        <v>0.297569444444444</v>
      </c>
      <c r="B490" s="11" t="n">
        <v>481</v>
      </c>
      <c r="C490" s="0" t="n">
        <v>938</v>
      </c>
      <c r="D490" s="0" t="s">
        <v>81</v>
      </c>
    </row>
    <row r="491" customFormat="false" ht="13.2" hidden="false" customHeight="false" outlineLevel="0" collapsed="false">
      <c r="A491" s="10" t="n">
        <v>0.297581018518519</v>
      </c>
      <c r="B491" s="11" t="n">
        <v>482</v>
      </c>
      <c r="C491" s="0" t="n">
        <v>952</v>
      </c>
      <c r="D491" s="0" t="s">
        <v>81</v>
      </c>
    </row>
    <row r="492" customFormat="false" ht="13.2" hidden="false" customHeight="false" outlineLevel="0" collapsed="false">
      <c r="A492" s="10" t="n">
        <v>0.297592592592593</v>
      </c>
      <c r="B492" s="11" t="n">
        <v>483</v>
      </c>
      <c r="C492" s="0" t="n">
        <v>963</v>
      </c>
      <c r="D492" s="0" t="s">
        <v>81</v>
      </c>
    </row>
    <row r="493" customFormat="false" ht="13.2" hidden="false" customHeight="false" outlineLevel="0" collapsed="false">
      <c r="A493" s="10" t="n">
        <v>0.297604166666667</v>
      </c>
      <c r="B493" s="11" t="n">
        <v>484</v>
      </c>
      <c r="C493" s="0" t="n">
        <v>971</v>
      </c>
      <c r="D493" s="0" t="s">
        <v>81</v>
      </c>
    </row>
    <row r="494" customFormat="false" ht="13.2" hidden="false" customHeight="false" outlineLevel="0" collapsed="false">
      <c r="A494" s="10" t="n">
        <v>0.297615740740741</v>
      </c>
      <c r="B494" s="11" t="n">
        <v>485</v>
      </c>
      <c r="C494" s="0" t="n">
        <v>991</v>
      </c>
      <c r="D494" s="0" t="s">
        <v>81</v>
      </c>
    </row>
    <row r="495" customFormat="false" ht="13.2" hidden="false" customHeight="false" outlineLevel="0" collapsed="false">
      <c r="A495" s="10" t="n">
        <v>0.297627314814815</v>
      </c>
      <c r="B495" s="11" t="n">
        <v>486</v>
      </c>
      <c r="C495" s="0" t="n">
        <v>999</v>
      </c>
      <c r="D495" s="0" t="s">
        <v>81</v>
      </c>
    </row>
    <row r="496" customFormat="false" ht="13.2" hidden="false" customHeight="false" outlineLevel="0" collapsed="false">
      <c r="A496" s="10" t="n">
        <v>0.297638888888889</v>
      </c>
      <c r="B496" s="11" t="n">
        <v>487</v>
      </c>
      <c r="C496" s="0" t="n">
        <v>992</v>
      </c>
      <c r="D496" s="0" t="s">
        <v>81</v>
      </c>
    </row>
    <row r="497" customFormat="false" ht="13.2" hidden="false" customHeight="false" outlineLevel="0" collapsed="false">
      <c r="A497" s="10" t="n">
        <v>0.297650462962963</v>
      </c>
      <c r="B497" s="11" t="n">
        <v>488</v>
      </c>
      <c r="C497" s="0" t="n">
        <v>982</v>
      </c>
      <c r="D497" s="0" t="s">
        <v>81</v>
      </c>
    </row>
    <row r="498" customFormat="false" ht="13.2" hidden="false" customHeight="false" outlineLevel="0" collapsed="false">
      <c r="A498" s="10" t="n">
        <v>0.297662037037037</v>
      </c>
      <c r="B498" s="11" t="n">
        <v>489</v>
      </c>
      <c r="C498" s="0" t="n">
        <v>962</v>
      </c>
      <c r="D498" s="0" t="s">
        <v>81</v>
      </c>
    </row>
    <row r="499" customFormat="false" ht="13.2" hidden="false" customHeight="false" outlineLevel="0" collapsed="false">
      <c r="A499" s="10" t="n">
        <v>0.297673611111111</v>
      </c>
      <c r="B499" s="11" t="n">
        <v>490</v>
      </c>
      <c r="C499" s="0" t="n">
        <v>938</v>
      </c>
      <c r="D499" s="0" t="s">
        <v>81</v>
      </c>
    </row>
    <row r="500" customFormat="false" ht="13.2" hidden="false" customHeight="false" outlineLevel="0" collapsed="false">
      <c r="A500" s="10" t="n">
        <v>0.297685185185185</v>
      </c>
      <c r="B500" s="11" t="n">
        <v>491</v>
      </c>
      <c r="C500" s="0" t="n">
        <v>926</v>
      </c>
      <c r="D500" s="0" t="s">
        <v>81</v>
      </c>
    </row>
    <row r="501" customFormat="false" ht="13.2" hidden="false" customHeight="false" outlineLevel="0" collapsed="false">
      <c r="A501" s="10" t="n">
        <v>0.297696759259259</v>
      </c>
      <c r="B501" s="11" t="n">
        <v>492</v>
      </c>
      <c r="C501" s="0" t="n">
        <v>917</v>
      </c>
      <c r="D501" s="0" t="s">
        <v>81</v>
      </c>
    </row>
    <row r="502" customFormat="false" ht="13.2" hidden="false" customHeight="false" outlineLevel="0" collapsed="false">
      <c r="A502" s="10" t="n">
        <v>0.297708333333333</v>
      </c>
      <c r="B502" s="11" t="n">
        <v>493</v>
      </c>
      <c r="C502" s="0" t="n">
        <v>911</v>
      </c>
      <c r="D502" s="0" t="s">
        <v>81</v>
      </c>
    </row>
    <row r="503" customFormat="false" ht="13.2" hidden="false" customHeight="false" outlineLevel="0" collapsed="false">
      <c r="A503" s="10" t="n">
        <v>0.297719907407407</v>
      </c>
      <c r="B503" s="11" t="n">
        <v>494</v>
      </c>
      <c r="C503" s="0" t="n">
        <v>906</v>
      </c>
      <c r="D503" s="0" t="s">
        <v>81</v>
      </c>
    </row>
    <row r="504" customFormat="false" ht="13.2" hidden="false" customHeight="false" outlineLevel="0" collapsed="false">
      <c r="A504" s="10" t="n">
        <v>0.297731481481482</v>
      </c>
      <c r="B504" s="11" t="n">
        <v>495</v>
      </c>
      <c r="C504" s="0" t="n">
        <v>902</v>
      </c>
      <c r="D504" s="0" t="s">
        <v>81</v>
      </c>
    </row>
    <row r="505" customFormat="false" ht="13.2" hidden="false" customHeight="false" outlineLevel="0" collapsed="false">
      <c r="A505" s="10" t="n">
        <v>0.297743055555556</v>
      </c>
      <c r="B505" s="11" t="n">
        <v>496</v>
      </c>
      <c r="C505" s="0" t="n">
        <v>898</v>
      </c>
      <c r="D505" s="0" t="s">
        <v>81</v>
      </c>
    </row>
    <row r="506" customFormat="false" ht="13.2" hidden="false" customHeight="false" outlineLevel="0" collapsed="false">
      <c r="A506" s="10" t="n">
        <v>0.29775462962963</v>
      </c>
      <c r="B506" s="11" t="n">
        <v>497</v>
      </c>
      <c r="C506" s="0" t="n">
        <v>894</v>
      </c>
      <c r="D506" s="0" t="s">
        <v>81</v>
      </c>
    </row>
    <row r="507" customFormat="false" ht="13.2" hidden="false" customHeight="false" outlineLevel="0" collapsed="false">
      <c r="A507" s="10" t="n">
        <v>0.297766203703704</v>
      </c>
      <c r="B507" s="11" t="n">
        <v>498</v>
      </c>
      <c r="C507" s="0" t="n">
        <v>891</v>
      </c>
      <c r="D507" s="0" t="s">
        <v>81</v>
      </c>
    </row>
    <row r="508" customFormat="false" ht="13.2" hidden="false" customHeight="false" outlineLevel="0" collapsed="false">
      <c r="A508" s="10" t="n">
        <v>0.297777777777778</v>
      </c>
      <c r="B508" s="11" t="n">
        <v>499</v>
      </c>
      <c r="C508" s="0" t="n">
        <v>889</v>
      </c>
      <c r="D508" s="0" t="s">
        <v>81</v>
      </c>
    </row>
    <row r="509" customFormat="false" ht="13.2" hidden="false" customHeight="false" outlineLevel="0" collapsed="false">
      <c r="A509" s="10" t="n">
        <v>0.297789351851852</v>
      </c>
      <c r="B509" s="11" t="n">
        <v>500</v>
      </c>
      <c r="C509" s="0" t="n">
        <v>886</v>
      </c>
      <c r="D509" s="0" t="s">
        <v>81</v>
      </c>
    </row>
    <row r="510" customFormat="false" ht="13.2" hidden="false" customHeight="false" outlineLevel="0" collapsed="false">
      <c r="A510" s="10" t="n">
        <v>0.297800925925926</v>
      </c>
      <c r="B510" s="11" t="n">
        <v>501</v>
      </c>
      <c r="C510" s="0" t="n">
        <v>884</v>
      </c>
      <c r="D510" s="0" t="s">
        <v>81</v>
      </c>
    </row>
    <row r="511" customFormat="false" ht="13.2" hidden="false" customHeight="false" outlineLevel="0" collapsed="false">
      <c r="A511" s="10" t="n">
        <v>0.2978125</v>
      </c>
      <c r="B511" s="11" t="n">
        <v>502</v>
      </c>
      <c r="C511" s="0" t="n">
        <v>883</v>
      </c>
      <c r="D511" s="0" t="s">
        <v>81</v>
      </c>
    </row>
    <row r="512" customFormat="false" ht="13.2" hidden="false" customHeight="false" outlineLevel="0" collapsed="false">
      <c r="A512" s="10" t="n">
        <v>0.297824074074074</v>
      </c>
      <c r="B512" s="11" t="n">
        <v>503</v>
      </c>
      <c r="C512" s="0" t="n">
        <v>881</v>
      </c>
      <c r="D512" s="0" t="s">
        <v>81</v>
      </c>
    </row>
    <row r="513" customFormat="false" ht="13.2" hidden="false" customHeight="false" outlineLevel="0" collapsed="false">
      <c r="A513" s="10" t="n">
        <v>0.297835648148148</v>
      </c>
      <c r="B513" s="11" t="n">
        <v>504</v>
      </c>
      <c r="C513" s="0" t="n">
        <v>881</v>
      </c>
      <c r="D513" s="0" t="s">
        <v>81</v>
      </c>
    </row>
    <row r="514" customFormat="false" ht="13.2" hidden="false" customHeight="false" outlineLevel="0" collapsed="false">
      <c r="A514" s="10" t="n">
        <v>0.297847222222222</v>
      </c>
      <c r="B514" s="11" t="n">
        <v>505</v>
      </c>
      <c r="C514" s="0" t="n">
        <v>884</v>
      </c>
      <c r="D514" s="0" t="s">
        <v>81</v>
      </c>
    </row>
    <row r="515" customFormat="false" ht="13.2" hidden="false" customHeight="false" outlineLevel="0" collapsed="false">
      <c r="A515" s="10" t="n">
        <v>0.297858796296296</v>
      </c>
      <c r="B515" s="11" t="n">
        <v>506</v>
      </c>
      <c r="C515" s="0" t="n">
        <v>892</v>
      </c>
      <c r="D515" s="0" t="s">
        <v>81</v>
      </c>
    </row>
    <row r="516" customFormat="false" ht="13.2" hidden="false" customHeight="false" outlineLevel="0" collapsed="false">
      <c r="A516" s="10" t="n">
        <v>0.29787037037037</v>
      </c>
      <c r="B516" s="11" t="n">
        <v>507</v>
      </c>
      <c r="C516" s="0" t="n">
        <v>904</v>
      </c>
      <c r="D516" s="0" t="s">
        <v>81</v>
      </c>
    </row>
    <row r="517" customFormat="false" ht="13.2" hidden="false" customHeight="false" outlineLevel="0" collapsed="false">
      <c r="A517" s="10" t="n">
        <v>0.297881944444444</v>
      </c>
      <c r="B517" s="11" t="n">
        <v>508</v>
      </c>
      <c r="C517" s="0" t="n">
        <v>922</v>
      </c>
      <c r="D517" s="0" t="s">
        <v>81</v>
      </c>
    </row>
    <row r="518" customFormat="false" ht="13.2" hidden="false" customHeight="false" outlineLevel="0" collapsed="false">
      <c r="A518" s="10" t="n">
        <v>0.297893518518519</v>
      </c>
      <c r="B518" s="11" t="n">
        <v>509</v>
      </c>
      <c r="C518" s="0" t="n">
        <v>949</v>
      </c>
      <c r="D518" s="0" t="s">
        <v>81</v>
      </c>
    </row>
    <row r="519" customFormat="false" ht="13.2" hidden="false" customHeight="false" outlineLevel="0" collapsed="false">
      <c r="A519" s="10" t="n">
        <v>0.297905092592593</v>
      </c>
      <c r="B519" s="11" t="n">
        <v>510</v>
      </c>
      <c r="C519" s="0" t="n">
        <v>967</v>
      </c>
      <c r="D519" s="0" t="s">
        <v>81</v>
      </c>
    </row>
    <row r="520" customFormat="false" ht="13.2" hidden="false" customHeight="false" outlineLevel="0" collapsed="false">
      <c r="A520" s="10" t="n">
        <v>0.297916666666667</v>
      </c>
      <c r="B520" s="11" t="n">
        <v>511</v>
      </c>
      <c r="C520" s="0" t="n">
        <v>977</v>
      </c>
      <c r="D520" s="0" t="s">
        <v>81</v>
      </c>
    </row>
    <row r="521" customFormat="false" ht="13.2" hidden="false" customHeight="false" outlineLevel="0" collapsed="false">
      <c r="A521" s="10" t="n">
        <v>0.297928240740741</v>
      </c>
      <c r="B521" s="11" t="n">
        <v>512</v>
      </c>
      <c r="C521" s="0" t="n">
        <v>998</v>
      </c>
      <c r="D521" s="0" t="s">
        <v>81</v>
      </c>
    </row>
    <row r="522" customFormat="false" ht="13.2" hidden="false" customHeight="false" outlineLevel="0" collapsed="false">
      <c r="A522" s="10" t="n">
        <v>0.297939814814815</v>
      </c>
      <c r="B522" s="11" t="n">
        <v>513</v>
      </c>
      <c r="C522" s="0" t="n">
        <v>1000</v>
      </c>
      <c r="D522" s="0" t="s">
        <v>81</v>
      </c>
    </row>
    <row r="523" customFormat="false" ht="13.2" hidden="false" customHeight="false" outlineLevel="0" collapsed="false">
      <c r="A523" s="10" t="n">
        <v>0.297951388888889</v>
      </c>
      <c r="B523" s="11" t="n">
        <v>514</v>
      </c>
      <c r="C523" s="0" t="n">
        <v>992</v>
      </c>
      <c r="D523" s="0" t="s">
        <v>81</v>
      </c>
    </row>
    <row r="524" customFormat="false" ht="13.2" hidden="false" customHeight="false" outlineLevel="0" collapsed="false">
      <c r="A524" s="10" t="n">
        <v>0.297962962962963</v>
      </c>
      <c r="B524" s="11" t="n">
        <v>515</v>
      </c>
      <c r="C524" s="0" t="n">
        <v>980</v>
      </c>
      <c r="D524" s="0" t="s">
        <v>81</v>
      </c>
    </row>
    <row r="525" customFormat="false" ht="13.2" hidden="false" customHeight="false" outlineLevel="0" collapsed="false">
      <c r="A525" s="10" t="n">
        <v>0.297974537037037</v>
      </c>
      <c r="B525" s="11" t="n">
        <v>516</v>
      </c>
      <c r="C525" s="0" t="n">
        <v>956</v>
      </c>
      <c r="D525" s="0" t="s">
        <v>81</v>
      </c>
    </row>
    <row r="526" customFormat="false" ht="13.2" hidden="false" customHeight="false" outlineLevel="0" collapsed="false">
      <c r="A526" s="10" t="n">
        <v>0.297986111111111</v>
      </c>
      <c r="B526" s="11" t="n">
        <v>517</v>
      </c>
      <c r="C526" s="0" t="n">
        <v>937</v>
      </c>
      <c r="D526" s="0" t="s">
        <v>81</v>
      </c>
    </row>
    <row r="527" customFormat="false" ht="13.2" hidden="false" customHeight="false" outlineLevel="0" collapsed="false">
      <c r="A527" s="10" t="n">
        <v>0.297997685185185</v>
      </c>
      <c r="B527" s="11" t="n">
        <v>518</v>
      </c>
      <c r="C527" s="0" t="n">
        <v>927</v>
      </c>
      <c r="D527" s="0" t="s">
        <v>81</v>
      </c>
    </row>
    <row r="528" customFormat="false" ht="13.2" hidden="false" customHeight="false" outlineLevel="0" collapsed="false">
      <c r="A528" s="10" t="n">
        <v>0.298009259259259</v>
      </c>
      <c r="B528" s="11" t="n">
        <v>519</v>
      </c>
      <c r="C528" s="0" t="n">
        <v>919</v>
      </c>
      <c r="D528" s="0" t="s">
        <v>81</v>
      </c>
    </row>
    <row r="529" customFormat="false" ht="13.2" hidden="false" customHeight="false" outlineLevel="0" collapsed="false">
      <c r="A529" s="10" t="n">
        <v>0.298020833333333</v>
      </c>
      <c r="B529" s="11" t="n">
        <v>520</v>
      </c>
      <c r="C529" s="0" t="n">
        <v>913</v>
      </c>
      <c r="D529" s="0" t="s">
        <v>81</v>
      </c>
    </row>
    <row r="530" customFormat="false" ht="13.2" hidden="false" customHeight="false" outlineLevel="0" collapsed="false">
      <c r="A530" s="10" t="n">
        <v>0.298032407407407</v>
      </c>
      <c r="B530" s="11" t="n">
        <v>521</v>
      </c>
      <c r="C530" s="0" t="n">
        <v>908</v>
      </c>
      <c r="D530" s="0" t="s">
        <v>81</v>
      </c>
    </row>
    <row r="531" customFormat="false" ht="13.2" hidden="false" customHeight="false" outlineLevel="0" collapsed="false">
      <c r="A531" s="10" t="n">
        <v>0.298043981481482</v>
      </c>
      <c r="B531" s="11" t="n">
        <v>522</v>
      </c>
      <c r="C531" s="0" t="n">
        <v>904</v>
      </c>
      <c r="D531" s="0" t="s">
        <v>81</v>
      </c>
    </row>
    <row r="532" customFormat="false" ht="13.2" hidden="false" customHeight="false" outlineLevel="0" collapsed="false">
      <c r="A532" s="10" t="n">
        <v>0.298055555555556</v>
      </c>
      <c r="B532" s="11" t="n">
        <v>523</v>
      </c>
      <c r="C532" s="0" t="n">
        <v>900</v>
      </c>
      <c r="D532" s="0" t="s">
        <v>81</v>
      </c>
    </row>
    <row r="533" customFormat="false" ht="13.2" hidden="false" customHeight="false" outlineLevel="0" collapsed="false">
      <c r="A533" s="10" t="n">
        <v>0.29806712962963</v>
      </c>
      <c r="B533" s="11" t="n">
        <v>524</v>
      </c>
      <c r="C533" s="0" t="n">
        <v>897</v>
      </c>
      <c r="D533" s="0" t="s">
        <v>81</v>
      </c>
    </row>
    <row r="534" customFormat="false" ht="13.2" hidden="false" customHeight="false" outlineLevel="0" collapsed="false">
      <c r="A534" s="10" t="n">
        <v>0.298078703703704</v>
      </c>
      <c r="B534" s="11" t="n">
        <v>525</v>
      </c>
      <c r="C534" s="0" t="n">
        <v>894</v>
      </c>
      <c r="D534" s="0" t="s">
        <v>81</v>
      </c>
    </row>
    <row r="535" customFormat="false" ht="13.2" hidden="false" customHeight="false" outlineLevel="0" collapsed="false">
      <c r="A535" s="10" t="n">
        <v>0.298090277777778</v>
      </c>
      <c r="B535" s="11" t="n">
        <v>526</v>
      </c>
      <c r="C535" s="0" t="n">
        <v>891</v>
      </c>
      <c r="D535" s="0" t="s">
        <v>81</v>
      </c>
    </row>
    <row r="536" customFormat="false" ht="13.2" hidden="false" customHeight="false" outlineLevel="0" collapsed="false">
      <c r="A536" s="10" t="n">
        <v>0.298101851851852</v>
      </c>
      <c r="B536" s="11" t="n">
        <v>527</v>
      </c>
      <c r="C536" s="0" t="n">
        <v>889</v>
      </c>
      <c r="D536" s="0" t="s">
        <v>81</v>
      </c>
    </row>
    <row r="537" customFormat="false" ht="13.2" hidden="false" customHeight="false" outlineLevel="0" collapsed="false">
      <c r="A537" s="10" t="n">
        <v>0.298113425925926</v>
      </c>
      <c r="B537" s="11" t="n">
        <v>528</v>
      </c>
      <c r="C537" s="0" t="n">
        <v>888</v>
      </c>
      <c r="D537" s="0" t="s">
        <v>81</v>
      </c>
    </row>
    <row r="538" customFormat="false" ht="13.2" hidden="false" customHeight="false" outlineLevel="0" collapsed="false">
      <c r="A538" s="10" t="n">
        <v>0.298125</v>
      </c>
      <c r="B538" s="11" t="n">
        <v>529</v>
      </c>
      <c r="C538" s="0" t="n">
        <v>888</v>
      </c>
      <c r="D538" s="0" t="s">
        <v>81</v>
      </c>
    </row>
    <row r="539" customFormat="false" ht="13.2" hidden="false" customHeight="false" outlineLevel="0" collapsed="false">
      <c r="A539" s="10" t="n">
        <v>0.298136574074074</v>
      </c>
      <c r="B539" s="11" t="n">
        <v>530</v>
      </c>
      <c r="C539" s="0" t="n">
        <v>891</v>
      </c>
      <c r="D539" s="0" t="s">
        <v>81</v>
      </c>
    </row>
    <row r="540" customFormat="false" ht="13.2" hidden="false" customHeight="false" outlineLevel="0" collapsed="false">
      <c r="A540" s="10" t="n">
        <v>0.298148148148148</v>
      </c>
      <c r="B540" s="11" t="n">
        <v>531</v>
      </c>
      <c r="C540" s="0" t="n">
        <v>899</v>
      </c>
      <c r="D540" s="0" t="s">
        <v>81</v>
      </c>
    </row>
    <row r="541" customFormat="false" ht="13.2" hidden="false" customHeight="false" outlineLevel="0" collapsed="false">
      <c r="A541" s="10" t="n">
        <v>0.298159722222222</v>
      </c>
      <c r="B541" s="11" t="n">
        <v>532</v>
      </c>
      <c r="C541" s="0" t="n">
        <v>912</v>
      </c>
      <c r="D541" s="0" t="s">
        <v>81</v>
      </c>
    </row>
    <row r="542" customFormat="false" ht="13.2" hidden="false" customHeight="false" outlineLevel="0" collapsed="false">
      <c r="A542" s="10" t="n">
        <v>0.298171296296296</v>
      </c>
      <c r="B542" s="11" t="n">
        <v>533</v>
      </c>
      <c r="C542" s="0" t="n">
        <v>928</v>
      </c>
      <c r="D542" s="0" t="s">
        <v>81</v>
      </c>
    </row>
    <row r="543" customFormat="false" ht="13.2" hidden="false" customHeight="false" outlineLevel="0" collapsed="false">
      <c r="A543" s="10" t="n">
        <v>0.29818287037037</v>
      </c>
      <c r="B543" s="11" t="n">
        <v>534</v>
      </c>
      <c r="C543" s="0" t="n">
        <v>943</v>
      </c>
      <c r="D543" s="0" t="s">
        <v>81</v>
      </c>
    </row>
    <row r="544" customFormat="false" ht="13.2" hidden="false" customHeight="false" outlineLevel="0" collapsed="false">
      <c r="A544" s="10" t="n">
        <v>0.298194444444444</v>
      </c>
      <c r="B544" s="11" t="n">
        <v>535</v>
      </c>
      <c r="C544" s="0" t="n">
        <v>957</v>
      </c>
      <c r="D544" s="0" t="s">
        <v>81</v>
      </c>
    </row>
    <row r="545" customFormat="false" ht="13.2" hidden="false" customHeight="false" outlineLevel="0" collapsed="false">
      <c r="A545" s="10" t="n">
        <v>0.298206018518519</v>
      </c>
      <c r="B545" s="11" t="n">
        <v>536</v>
      </c>
      <c r="C545" s="0" t="n">
        <v>967</v>
      </c>
      <c r="D545" s="0" t="s">
        <v>81</v>
      </c>
    </row>
    <row r="546" customFormat="false" ht="13.2" hidden="false" customHeight="false" outlineLevel="0" collapsed="false">
      <c r="A546" s="10" t="n">
        <v>0.298217592592593</v>
      </c>
      <c r="B546" s="11" t="n">
        <v>537</v>
      </c>
      <c r="C546" s="0" t="n">
        <v>974</v>
      </c>
      <c r="D546" s="0" t="s">
        <v>81</v>
      </c>
    </row>
    <row r="547" customFormat="false" ht="13.2" hidden="false" customHeight="false" outlineLevel="0" collapsed="false">
      <c r="A547" s="10" t="n">
        <v>0.298229166666667</v>
      </c>
      <c r="B547" s="11" t="n">
        <v>538</v>
      </c>
      <c r="C547" s="0" t="n">
        <v>980</v>
      </c>
      <c r="D547" s="0" t="s">
        <v>81</v>
      </c>
    </row>
    <row r="548" customFormat="false" ht="13.2" hidden="false" customHeight="false" outlineLevel="0" collapsed="false">
      <c r="A548" s="10" t="n">
        <v>0.298240740740741</v>
      </c>
      <c r="B548" s="11" t="n">
        <v>539</v>
      </c>
      <c r="C548" s="0" t="n">
        <v>990</v>
      </c>
      <c r="D548" s="0" t="s">
        <v>81</v>
      </c>
    </row>
    <row r="549" customFormat="false" ht="13.2" hidden="false" customHeight="false" outlineLevel="0" collapsed="false">
      <c r="A549" s="10" t="n">
        <v>0.298252314814815</v>
      </c>
      <c r="B549" s="11" t="n">
        <v>540</v>
      </c>
      <c r="C549" s="0" t="n">
        <v>999</v>
      </c>
      <c r="D549" s="0" t="s">
        <v>81</v>
      </c>
    </row>
    <row r="550" customFormat="false" ht="13.2" hidden="false" customHeight="false" outlineLevel="0" collapsed="false">
      <c r="A550" s="10" t="n">
        <v>0.298263888888889</v>
      </c>
      <c r="B550" s="11" t="n">
        <v>541</v>
      </c>
      <c r="C550" s="0" t="n">
        <v>994</v>
      </c>
      <c r="D550" s="0" t="s">
        <v>81</v>
      </c>
    </row>
    <row r="551" customFormat="false" ht="13.2" hidden="false" customHeight="false" outlineLevel="0" collapsed="false">
      <c r="A551" s="10" t="n">
        <v>0.298275462962963</v>
      </c>
      <c r="B551" s="11" t="n">
        <v>542</v>
      </c>
      <c r="C551" s="0" t="n">
        <v>984</v>
      </c>
      <c r="D551" s="0" t="s">
        <v>81</v>
      </c>
    </row>
    <row r="552" customFormat="false" ht="13.2" hidden="false" customHeight="false" outlineLevel="0" collapsed="false">
      <c r="A552" s="10" t="n">
        <v>0.298287037037037</v>
      </c>
      <c r="B552" s="11" t="n">
        <v>543</v>
      </c>
      <c r="C552" s="0" t="n">
        <v>968</v>
      </c>
      <c r="D552" s="0" t="s">
        <v>81</v>
      </c>
    </row>
    <row r="553" customFormat="false" ht="13.2" hidden="false" customHeight="false" outlineLevel="0" collapsed="false">
      <c r="A553" s="10" t="n">
        <v>0.298298611111111</v>
      </c>
      <c r="B553" s="11" t="n">
        <v>544</v>
      </c>
      <c r="C553" s="0" t="n">
        <v>943</v>
      </c>
      <c r="D553" s="0" t="s">
        <v>81</v>
      </c>
    </row>
    <row r="554" customFormat="false" ht="13.2" hidden="false" customHeight="false" outlineLevel="0" collapsed="false">
      <c r="A554" s="10" t="n">
        <v>0.298310185185185</v>
      </c>
      <c r="B554" s="11" t="n">
        <v>545</v>
      </c>
      <c r="C554" s="0" t="n">
        <v>931</v>
      </c>
      <c r="D554" s="0" t="s">
        <v>81</v>
      </c>
    </row>
    <row r="555" customFormat="false" ht="13.2" hidden="false" customHeight="false" outlineLevel="0" collapsed="false">
      <c r="A555" s="10" t="n">
        <v>0.298321759259259</v>
      </c>
      <c r="B555" s="11" t="n">
        <v>546</v>
      </c>
      <c r="C555" s="0" t="n">
        <v>923</v>
      </c>
      <c r="D555" s="0" t="s">
        <v>81</v>
      </c>
    </row>
    <row r="556" customFormat="false" ht="13.2" hidden="false" customHeight="false" outlineLevel="0" collapsed="false">
      <c r="A556" s="10" t="n">
        <v>0.298333333333333</v>
      </c>
      <c r="B556" s="11" t="n">
        <v>547</v>
      </c>
      <c r="C556" s="0" t="n">
        <v>917</v>
      </c>
      <c r="D556" s="0" t="s">
        <v>81</v>
      </c>
    </row>
    <row r="557" customFormat="false" ht="13.2" hidden="false" customHeight="false" outlineLevel="0" collapsed="false">
      <c r="A557" s="10" t="n">
        <v>0.298344907407407</v>
      </c>
      <c r="B557" s="11" t="n">
        <v>548</v>
      </c>
      <c r="C557" s="0" t="n">
        <v>912</v>
      </c>
      <c r="D557" s="0" t="s">
        <v>81</v>
      </c>
    </row>
    <row r="558" customFormat="false" ht="13.2" hidden="false" customHeight="false" outlineLevel="0" collapsed="false">
      <c r="A558" s="10" t="n">
        <v>0.298356481481482</v>
      </c>
      <c r="B558" s="11" t="n">
        <v>549</v>
      </c>
      <c r="C558" s="0" t="n">
        <v>908</v>
      </c>
      <c r="D558" s="0" t="s">
        <v>81</v>
      </c>
    </row>
    <row r="559" customFormat="false" ht="13.2" hidden="false" customHeight="false" outlineLevel="0" collapsed="false">
      <c r="A559" s="10" t="n">
        <v>0.298368055555556</v>
      </c>
      <c r="B559" s="11" t="n">
        <v>550</v>
      </c>
      <c r="C559" s="0" t="n">
        <v>904</v>
      </c>
      <c r="D559" s="0" t="s">
        <v>81</v>
      </c>
    </row>
    <row r="560" customFormat="false" ht="13.2" hidden="false" customHeight="false" outlineLevel="0" collapsed="false">
      <c r="A560" s="10" t="n">
        <v>0.29837962962963</v>
      </c>
      <c r="B560" s="11" t="n">
        <v>551</v>
      </c>
      <c r="C560" s="0" t="n">
        <v>901</v>
      </c>
      <c r="D560" s="0" t="s">
        <v>81</v>
      </c>
    </row>
    <row r="561" customFormat="false" ht="13.2" hidden="false" customHeight="false" outlineLevel="0" collapsed="false">
      <c r="A561" s="10" t="n">
        <v>0.298391203703704</v>
      </c>
      <c r="B561" s="11" t="n">
        <v>552</v>
      </c>
      <c r="C561" s="0" t="n">
        <v>899</v>
      </c>
      <c r="D561" s="0" t="s">
        <v>81</v>
      </c>
    </row>
    <row r="562" customFormat="false" ht="13.2" hidden="false" customHeight="false" outlineLevel="0" collapsed="false">
      <c r="A562" s="10" t="n">
        <v>0.298402777777778</v>
      </c>
      <c r="B562" s="11" t="n">
        <v>553</v>
      </c>
      <c r="C562" s="0" t="n">
        <v>896</v>
      </c>
      <c r="D562" s="0" t="s">
        <v>81</v>
      </c>
    </row>
    <row r="563" customFormat="false" ht="13.2" hidden="false" customHeight="false" outlineLevel="0" collapsed="false">
      <c r="A563" s="10" t="n">
        <v>0.298414351851852</v>
      </c>
      <c r="B563" s="11" t="n">
        <v>554</v>
      </c>
      <c r="C563" s="0" t="n">
        <v>895</v>
      </c>
      <c r="D563" s="0" t="s">
        <v>81</v>
      </c>
    </row>
    <row r="564" customFormat="false" ht="13.2" hidden="false" customHeight="false" outlineLevel="0" collapsed="false">
      <c r="A564" s="10" t="n">
        <v>0.298425925925926</v>
      </c>
      <c r="B564" s="11" t="n">
        <v>555</v>
      </c>
      <c r="C564" s="0" t="n">
        <v>895</v>
      </c>
      <c r="D564" s="0" t="s">
        <v>81</v>
      </c>
    </row>
    <row r="565" customFormat="false" ht="13.2" hidden="false" customHeight="false" outlineLevel="0" collapsed="false">
      <c r="A565" s="10" t="n">
        <v>0.2984375</v>
      </c>
      <c r="B565" s="11" t="n">
        <v>556</v>
      </c>
      <c r="C565" s="0" t="n">
        <v>901</v>
      </c>
      <c r="D565" s="0" t="s">
        <v>81</v>
      </c>
    </row>
    <row r="566" customFormat="false" ht="13.2" hidden="false" customHeight="false" outlineLevel="0" collapsed="false">
      <c r="A566" s="10" t="n">
        <v>0.298449074074074</v>
      </c>
      <c r="B566" s="11" t="n">
        <v>557</v>
      </c>
      <c r="C566" s="0" t="n">
        <v>909</v>
      </c>
      <c r="D566" s="0" t="s">
        <v>81</v>
      </c>
    </row>
    <row r="567" customFormat="false" ht="13.2" hidden="false" customHeight="false" outlineLevel="0" collapsed="false">
      <c r="A567" s="10" t="n">
        <v>0.298460648148148</v>
      </c>
      <c r="B567" s="11" t="n">
        <v>558</v>
      </c>
      <c r="C567" s="0" t="n">
        <v>916</v>
      </c>
      <c r="D567" s="0" t="s">
        <v>81</v>
      </c>
    </row>
    <row r="568" customFormat="false" ht="13.2" hidden="false" customHeight="false" outlineLevel="0" collapsed="false">
      <c r="A568" s="10" t="n">
        <v>0.298472222222222</v>
      </c>
      <c r="B568" s="11" t="n">
        <v>559</v>
      </c>
      <c r="C568" s="0" t="n">
        <v>925</v>
      </c>
      <c r="D568" s="0" t="s">
        <v>81</v>
      </c>
    </row>
    <row r="569" customFormat="false" ht="13.2" hidden="false" customHeight="false" outlineLevel="0" collapsed="false">
      <c r="A569" s="10" t="n">
        <v>0.298483796296296</v>
      </c>
      <c r="B569" s="11" t="n">
        <v>560</v>
      </c>
      <c r="C569" s="0" t="n">
        <v>935</v>
      </c>
      <c r="D569" s="0" t="s">
        <v>81</v>
      </c>
    </row>
    <row r="570" customFormat="false" ht="13.2" hidden="false" customHeight="false" outlineLevel="0" collapsed="false">
      <c r="A570" s="10" t="n">
        <v>0.29849537037037</v>
      </c>
      <c r="B570" s="11" t="n">
        <v>561</v>
      </c>
      <c r="C570" s="0" t="n">
        <v>947</v>
      </c>
      <c r="D570" s="0" t="s">
        <v>81</v>
      </c>
    </row>
    <row r="571" customFormat="false" ht="13.2" hidden="false" customHeight="false" outlineLevel="0" collapsed="false">
      <c r="A571" s="10" t="n">
        <v>0.298506944444444</v>
      </c>
      <c r="B571" s="11" t="n">
        <v>562</v>
      </c>
      <c r="C571" s="0" t="n">
        <v>959</v>
      </c>
      <c r="D571" s="0" t="s">
        <v>81</v>
      </c>
    </row>
    <row r="572" customFormat="false" ht="13.2" hidden="false" customHeight="false" outlineLevel="0" collapsed="false">
      <c r="A572" s="10" t="n">
        <v>0.298518518518519</v>
      </c>
      <c r="B572" s="11" t="n">
        <v>563</v>
      </c>
      <c r="C572" s="0" t="n">
        <v>968</v>
      </c>
      <c r="D572" s="0" t="s">
        <v>81</v>
      </c>
    </row>
    <row r="573" customFormat="false" ht="13.2" hidden="false" customHeight="false" outlineLevel="0" collapsed="false">
      <c r="A573" s="10" t="n">
        <v>0.298530092592593</v>
      </c>
      <c r="B573" s="11" t="n">
        <v>564</v>
      </c>
      <c r="C573" s="0" t="n">
        <v>971</v>
      </c>
      <c r="D573" s="0" t="s">
        <v>81</v>
      </c>
    </row>
    <row r="574" customFormat="false" ht="13.2" hidden="false" customHeight="false" outlineLevel="0" collapsed="false">
      <c r="A574" s="10" t="n">
        <v>0.298541666666667</v>
      </c>
      <c r="B574" s="11" t="n">
        <v>565</v>
      </c>
      <c r="C574" s="0" t="n">
        <v>973</v>
      </c>
      <c r="D574" s="0" t="s">
        <v>81</v>
      </c>
    </row>
    <row r="575" customFormat="false" ht="13.2" hidden="false" customHeight="false" outlineLevel="0" collapsed="false">
      <c r="A575" s="10" t="n">
        <v>0.298553240740741</v>
      </c>
      <c r="B575" s="11" t="n">
        <v>566</v>
      </c>
      <c r="C575" s="0" t="n">
        <v>985</v>
      </c>
      <c r="D575" s="0" t="s">
        <v>81</v>
      </c>
    </row>
    <row r="576" customFormat="false" ht="13.2" hidden="false" customHeight="false" outlineLevel="0" collapsed="false">
      <c r="A576" s="10" t="n">
        <v>0.298564814814815</v>
      </c>
      <c r="B576" s="11" t="n">
        <v>567</v>
      </c>
      <c r="C576" s="0" t="n">
        <v>1000</v>
      </c>
      <c r="D576" s="0" t="s">
        <v>81</v>
      </c>
    </row>
    <row r="577" customFormat="false" ht="13.2" hidden="false" customHeight="false" outlineLevel="0" collapsed="false">
      <c r="A577" s="10" t="n">
        <v>0.298576388888889</v>
      </c>
      <c r="B577" s="11" t="n">
        <v>568</v>
      </c>
      <c r="C577" s="0" t="n">
        <v>995</v>
      </c>
      <c r="D577" s="0" t="s">
        <v>81</v>
      </c>
    </row>
    <row r="578" customFormat="false" ht="13.2" hidden="false" customHeight="false" outlineLevel="0" collapsed="false">
      <c r="A578" s="10" t="n">
        <v>0.298587962962963</v>
      </c>
      <c r="B578" s="11" t="n">
        <v>569</v>
      </c>
      <c r="C578" s="0" t="n">
        <v>986</v>
      </c>
      <c r="D578" s="0" t="s">
        <v>81</v>
      </c>
    </row>
    <row r="579" customFormat="false" ht="13.2" hidden="false" customHeight="false" outlineLevel="0" collapsed="false">
      <c r="A579" s="10" t="n">
        <v>0.298599537037037</v>
      </c>
      <c r="B579" s="11" t="n">
        <v>570</v>
      </c>
      <c r="C579" s="0" t="n">
        <v>963</v>
      </c>
      <c r="D579" s="0" t="s">
        <v>81</v>
      </c>
    </row>
    <row r="580" customFormat="false" ht="13.2" hidden="false" customHeight="false" outlineLevel="0" collapsed="false">
      <c r="A580" s="10" t="n">
        <v>0.298611111111111</v>
      </c>
      <c r="B580" s="11" t="n">
        <v>571</v>
      </c>
      <c r="C580" s="0" t="n">
        <v>943</v>
      </c>
      <c r="D580" s="0" t="s">
        <v>81</v>
      </c>
    </row>
    <row r="581" customFormat="false" ht="13.2" hidden="false" customHeight="false" outlineLevel="0" collapsed="false">
      <c r="A581" s="10" t="n">
        <v>0.298622685185185</v>
      </c>
      <c r="B581" s="11" t="n">
        <v>572</v>
      </c>
      <c r="C581" s="0" t="n">
        <v>933</v>
      </c>
      <c r="D581" s="0" t="s">
        <v>81</v>
      </c>
    </row>
    <row r="582" customFormat="false" ht="13.2" hidden="false" customHeight="false" outlineLevel="0" collapsed="false">
      <c r="A582" s="10" t="n">
        <v>0.298634259259259</v>
      </c>
      <c r="B582" s="11" t="n">
        <v>573</v>
      </c>
      <c r="C582" s="0" t="n">
        <v>926</v>
      </c>
      <c r="D582" s="0" t="s">
        <v>81</v>
      </c>
    </row>
    <row r="583" customFormat="false" ht="13.2" hidden="false" customHeight="false" outlineLevel="0" collapsed="false">
      <c r="A583" s="10" t="n">
        <v>0.298645833333333</v>
      </c>
      <c r="B583" s="11" t="n">
        <v>574</v>
      </c>
      <c r="C583" s="0" t="n">
        <v>920</v>
      </c>
      <c r="D583" s="0" t="s">
        <v>81</v>
      </c>
    </row>
    <row r="584" customFormat="false" ht="13.2" hidden="false" customHeight="false" outlineLevel="0" collapsed="false">
      <c r="A584" s="10" t="n">
        <v>0.298657407407407</v>
      </c>
      <c r="B584" s="11" t="n">
        <v>575</v>
      </c>
      <c r="C584" s="0" t="n">
        <v>916</v>
      </c>
      <c r="D584" s="0" t="s">
        <v>81</v>
      </c>
    </row>
    <row r="585" customFormat="false" ht="13.2" hidden="false" customHeight="false" outlineLevel="0" collapsed="false">
      <c r="A585" s="10" t="n">
        <v>0.298668981481481</v>
      </c>
      <c r="B585" s="11" t="n">
        <v>576</v>
      </c>
      <c r="C585" s="0" t="n">
        <v>912</v>
      </c>
      <c r="D585" s="0" t="s">
        <v>81</v>
      </c>
    </row>
    <row r="586" customFormat="false" ht="13.2" hidden="false" customHeight="false" outlineLevel="0" collapsed="false">
      <c r="A586" s="10" t="n">
        <v>0.298680555555556</v>
      </c>
      <c r="B586" s="11" t="n">
        <v>577</v>
      </c>
      <c r="C586" s="0" t="n">
        <v>909</v>
      </c>
      <c r="D586" s="0" t="s">
        <v>81</v>
      </c>
    </row>
    <row r="587" customFormat="false" ht="13.2" hidden="false" customHeight="false" outlineLevel="0" collapsed="false">
      <c r="A587" s="10" t="n">
        <v>0.29869212962963</v>
      </c>
      <c r="B587" s="11" t="n">
        <v>578</v>
      </c>
      <c r="C587" s="0" t="n">
        <v>906</v>
      </c>
      <c r="D587" s="0" t="s">
        <v>81</v>
      </c>
    </row>
    <row r="588" customFormat="false" ht="13.2" hidden="false" customHeight="false" outlineLevel="0" collapsed="false">
      <c r="A588" s="10" t="n">
        <v>0.298703703703704</v>
      </c>
      <c r="B588" s="11" t="n">
        <v>579</v>
      </c>
      <c r="C588" s="0" t="n">
        <v>904</v>
      </c>
      <c r="D588" s="0" t="s">
        <v>81</v>
      </c>
    </row>
    <row r="589" customFormat="false" ht="13.2" hidden="false" customHeight="false" outlineLevel="0" collapsed="false">
      <c r="A589" s="10" t="n">
        <v>0.298715277777778</v>
      </c>
      <c r="B589" s="11" t="n">
        <v>580</v>
      </c>
      <c r="C589" s="0" t="n">
        <v>902</v>
      </c>
      <c r="D589" s="0" t="s">
        <v>81</v>
      </c>
    </row>
    <row r="590" customFormat="false" ht="13.2" hidden="false" customHeight="false" outlineLevel="0" collapsed="false">
      <c r="A590" s="10" t="n">
        <v>0.298726851851852</v>
      </c>
      <c r="B590" s="11" t="n">
        <v>581</v>
      </c>
      <c r="C590" s="0" t="n">
        <v>901</v>
      </c>
      <c r="D590" s="0" t="s">
        <v>81</v>
      </c>
    </row>
    <row r="591" customFormat="false" ht="13.2" hidden="false" customHeight="false" outlineLevel="0" collapsed="false">
      <c r="A591" s="10" t="n">
        <v>0.298738425925926</v>
      </c>
      <c r="B591" s="11" t="n">
        <v>582</v>
      </c>
      <c r="C591" s="0" t="n">
        <v>902</v>
      </c>
      <c r="D591" s="0" t="s">
        <v>81</v>
      </c>
    </row>
    <row r="592" customFormat="false" ht="13.2" hidden="false" customHeight="false" outlineLevel="0" collapsed="false">
      <c r="A592" s="10" t="n">
        <v>0.29875</v>
      </c>
      <c r="B592" s="11" t="n">
        <v>583</v>
      </c>
      <c r="C592" s="0" t="n">
        <v>906</v>
      </c>
      <c r="D592" s="0" t="s">
        <v>81</v>
      </c>
    </row>
    <row r="593" customFormat="false" ht="13.2" hidden="false" customHeight="false" outlineLevel="0" collapsed="false">
      <c r="A593" s="10" t="n">
        <v>0.298761574074074</v>
      </c>
      <c r="B593" s="11" t="n">
        <v>584</v>
      </c>
      <c r="C593" s="0" t="n">
        <v>910</v>
      </c>
      <c r="D593" s="0" t="s">
        <v>81</v>
      </c>
    </row>
    <row r="594" customFormat="false" ht="13.2" hidden="false" customHeight="false" outlineLevel="0" collapsed="false">
      <c r="A594" s="10" t="n">
        <v>0.298773148148148</v>
      </c>
      <c r="B594" s="11" t="n">
        <v>585</v>
      </c>
      <c r="C594" s="0" t="n">
        <v>914</v>
      </c>
      <c r="D594" s="0" t="s">
        <v>81</v>
      </c>
    </row>
    <row r="595" customFormat="false" ht="13.2" hidden="false" customHeight="false" outlineLevel="0" collapsed="false">
      <c r="A595" s="10" t="n">
        <v>0.298784722222222</v>
      </c>
      <c r="B595" s="11" t="n">
        <v>586</v>
      </c>
      <c r="C595" s="0" t="n">
        <v>917</v>
      </c>
      <c r="D595" s="0" t="s">
        <v>81</v>
      </c>
    </row>
    <row r="596" customFormat="false" ht="13.2" hidden="false" customHeight="false" outlineLevel="0" collapsed="false">
      <c r="A596" s="10" t="n">
        <v>0.298796296296296</v>
      </c>
      <c r="B596" s="11" t="n">
        <v>587</v>
      </c>
      <c r="C596" s="0" t="n">
        <v>920</v>
      </c>
      <c r="D596" s="0" t="s">
        <v>81</v>
      </c>
    </row>
    <row r="597" customFormat="false" ht="13.2" hidden="false" customHeight="false" outlineLevel="0" collapsed="false">
      <c r="A597" s="10" t="n">
        <v>0.29880787037037</v>
      </c>
      <c r="B597" s="11" t="n">
        <v>588</v>
      </c>
      <c r="C597" s="0" t="n">
        <v>927</v>
      </c>
      <c r="D597" s="0" t="s">
        <v>81</v>
      </c>
    </row>
    <row r="598" customFormat="false" ht="13.2" hidden="false" customHeight="false" outlineLevel="0" collapsed="false">
      <c r="A598" s="10" t="n">
        <v>0.298819444444444</v>
      </c>
      <c r="B598" s="11" t="n">
        <v>589</v>
      </c>
      <c r="C598" s="0" t="n">
        <v>938</v>
      </c>
      <c r="D598" s="0" t="s">
        <v>81</v>
      </c>
    </row>
    <row r="599" customFormat="false" ht="13.2" hidden="false" customHeight="false" outlineLevel="0" collapsed="false">
      <c r="A599" s="10" t="n">
        <v>0.298831018518519</v>
      </c>
      <c r="B599" s="11" t="n">
        <v>590</v>
      </c>
      <c r="C599" s="0" t="n">
        <v>963</v>
      </c>
      <c r="D599" s="0" t="s">
        <v>81</v>
      </c>
    </row>
    <row r="600" customFormat="false" ht="13.2" hidden="false" customHeight="false" outlineLevel="0" collapsed="false">
      <c r="A600" s="10" t="n">
        <v>0.298842592592593</v>
      </c>
      <c r="B600" s="11" t="n">
        <v>591</v>
      </c>
      <c r="C600" s="0" t="n">
        <v>971</v>
      </c>
      <c r="D600" s="0" t="s">
        <v>81</v>
      </c>
    </row>
    <row r="601" customFormat="false" ht="13.2" hidden="false" customHeight="false" outlineLevel="0" collapsed="false">
      <c r="A601" s="10" t="n">
        <v>0.298854166666667</v>
      </c>
      <c r="B601" s="11" t="n">
        <v>592</v>
      </c>
      <c r="C601" s="0" t="n">
        <v>972</v>
      </c>
      <c r="D601" s="0" t="s">
        <v>81</v>
      </c>
    </row>
    <row r="602" customFormat="false" ht="13.2" hidden="false" customHeight="false" outlineLevel="0" collapsed="false">
      <c r="A602" s="10" t="n">
        <v>0.298865740740741</v>
      </c>
      <c r="B602" s="11" t="n">
        <v>593</v>
      </c>
      <c r="C602" s="0" t="n">
        <v>980</v>
      </c>
      <c r="D602" s="0" t="s">
        <v>81</v>
      </c>
    </row>
    <row r="603" customFormat="false" ht="13.2" hidden="false" customHeight="false" outlineLevel="0" collapsed="false">
      <c r="A603" s="10" t="n">
        <v>0.298877314814815</v>
      </c>
      <c r="B603" s="11" t="n">
        <v>594</v>
      </c>
      <c r="C603" s="0" t="n">
        <v>1000</v>
      </c>
      <c r="D603" s="0" t="s">
        <v>81</v>
      </c>
    </row>
    <row r="604" customFormat="false" ht="13.2" hidden="false" customHeight="false" outlineLevel="0" collapsed="false">
      <c r="A604" s="10" t="n">
        <v>0.298888888888889</v>
      </c>
      <c r="B604" s="11" t="n">
        <v>595</v>
      </c>
      <c r="C604" s="0" t="n">
        <v>1004</v>
      </c>
      <c r="D604" s="0" t="s">
        <v>81</v>
      </c>
    </row>
    <row r="605" customFormat="false" ht="13.2" hidden="false" customHeight="false" outlineLevel="0" collapsed="false">
      <c r="A605" s="10" t="n">
        <v>0.298900462962963</v>
      </c>
      <c r="B605" s="11" t="n">
        <v>596</v>
      </c>
      <c r="C605" s="0" t="n">
        <v>996</v>
      </c>
      <c r="D605" s="0" t="s">
        <v>81</v>
      </c>
    </row>
    <row r="606" customFormat="false" ht="13.2" hidden="false" customHeight="false" outlineLevel="0" collapsed="false">
      <c r="A606" s="10" t="n">
        <v>0.298912037037037</v>
      </c>
      <c r="B606" s="11" t="n">
        <v>597</v>
      </c>
      <c r="C606" s="0" t="n">
        <v>984</v>
      </c>
      <c r="D606" s="0" t="s">
        <v>81</v>
      </c>
    </row>
    <row r="607" customFormat="false" ht="13.2" hidden="false" customHeight="false" outlineLevel="0" collapsed="false">
      <c r="A607" s="10" t="n">
        <v>0.298923611111111</v>
      </c>
      <c r="B607" s="11" t="n">
        <v>598</v>
      </c>
      <c r="C607" s="0" t="n">
        <v>957</v>
      </c>
      <c r="D607" s="0" t="s">
        <v>81</v>
      </c>
    </row>
    <row r="608" customFormat="false" ht="13.2" hidden="false" customHeight="false" outlineLevel="0" collapsed="false">
      <c r="A608" s="10" t="n">
        <v>0.298935185185185</v>
      </c>
      <c r="B608" s="11" t="n">
        <v>599</v>
      </c>
      <c r="C608" s="0" t="n">
        <v>942</v>
      </c>
      <c r="D608" s="0" t="s">
        <v>81</v>
      </c>
    </row>
    <row r="609" customFormat="false" ht="13.2" hidden="false" customHeight="false" outlineLevel="0" collapsed="false">
      <c r="A609" s="10" t="n">
        <v>0.298946759259259</v>
      </c>
      <c r="B609" s="11" t="n">
        <v>600</v>
      </c>
      <c r="C609" s="0" t="n">
        <v>932</v>
      </c>
      <c r="D609" s="0" t="s">
        <v>81</v>
      </c>
    </row>
    <row r="610" customFormat="false" ht="13.2" hidden="false" customHeight="false" outlineLevel="0" collapsed="false">
      <c r="A610" s="10" t="n">
        <v>0.298958333333333</v>
      </c>
      <c r="B610" s="11" t="n">
        <v>601</v>
      </c>
      <c r="C610" s="0" t="n">
        <v>926</v>
      </c>
      <c r="D610" s="0" t="s">
        <v>81</v>
      </c>
    </row>
    <row r="611" customFormat="false" ht="13.2" hidden="false" customHeight="false" outlineLevel="0" collapsed="false">
      <c r="A611" s="10" t="n">
        <v>0.298969907407407</v>
      </c>
      <c r="B611" s="11" t="n">
        <v>602</v>
      </c>
      <c r="C611" s="0" t="n">
        <v>921</v>
      </c>
      <c r="D611" s="0" t="s">
        <v>81</v>
      </c>
    </row>
    <row r="612" customFormat="false" ht="13.2" hidden="false" customHeight="false" outlineLevel="0" collapsed="false">
      <c r="A612" s="10" t="n">
        <v>0.298981481481481</v>
      </c>
      <c r="B612" s="11" t="n">
        <v>603</v>
      </c>
      <c r="C612" s="0" t="n">
        <v>916</v>
      </c>
      <c r="D612" s="0" t="s">
        <v>81</v>
      </c>
    </row>
    <row r="613" customFormat="false" ht="13.2" hidden="false" customHeight="false" outlineLevel="0" collapsed="false">
      <c r="A613" s="10" t="n">
        <v>0.298993055555556</v>
      </c>
      <c r="B613" s="11" t="n">
        <v>604</v>
      </c>
      <c r="C613" s="0" t="n">
        <v>912</v>
      </c>
      <c r="D613" s="0" t="s">
        <v>81</v>
      </c>
    </row>
    <row r="614" customFormat="false" ht="13.2" hidden="false" customHeight="false" outlineLevel="0" collapsed="false">
      <c r="A614" s="10" t="n">
        <v>0.29900462962963</v>
      </c>
      <c r="B614" s="11" t="n">
        <v>605</v>
      </c>
      <c r="C614" s="0" t="n">
        <v>908</v>
      </c>
      <c r="D614" s="0" t="s">
        <v>81</v>
      </c>
    </row>
    <row r="615" customFormat="false" ht="13.2" hidden="false" customHeight="false" outlineLevel="0" collapsed="false">
      <c r="A615" s="10" t="n">
        <v>0.299016203703704</v>
      </c>
      <c r="B615" s="11" t="n">
        <v>606</v>
      </c>
      <c r="C615" s="0" t="n">
        <v>905</v>
      </c>
      <c r="D615" s="0" t="s">
        <v>81</v>
      </c>
    </row>
    <row r="616" customFormat="false" ht="13.2" hidden="false" customHeight="false" outlineLevel="0" collapsed="false">
      <c r="A616" s="10" t="n">
        <v>0.299027777777778</v>
      </c>
      <c r="B616" s="11" t="n">
        <v>607</v>
      </c>
      <c r="C616" s="0" t="n">
        <v>902</v>
      </c>
      <c r="D616" s="0" t="s">
        <v>81</v>
      </c>
    </row>
    <row r="617" customFormat="false" ht="13.2" hidden="false" customHeight="false" outlineLevel="0" collapsed="false">
      <c r="A617" s="10" t="n">
        <v>0.299039351851852</v>
      </c>
      <c r="B617" s="11" t="n">
        <v>608</v>
      </c>
      <c r="C617" s="0" t="n">
        <v>899</v>
      </c>
      <c r="D617" s="0" t="s">
        <v>81</v>
      </c>
    </row>
    <row r="618" customFormat="false" ht="13.2" hidden="false" customHeight="false" outlineLevel="0" collapsed="false">
      <c r="A618" s="10" t="n">
        <v>0.299050925925926</v>
      </c>
      <c r="B618" s="11" t="n">
        <v>609</v>
      </c>
      <c r="C618" s="0" t="n">
        <v>897</v>
      </c>
      <c r="D618" s="0" t="s">
        <v>81</v>
      </c>
    </row>
    <row r="619" customFormat="false" ht="13.2" hidden="false" customHeight="false" outlineLevel="0" collapsed="false">
      <c r="A619" s="10" t="n">
        <v>0.2990625</v>
      </c>
      <c r="B619" s="11" t="n">
        <v>610</v>
      </c>
      <c r="C619" s="0" t="n">
        <v>895</v>
      </c>
      <c r="D619" s="0" t="s">
        <v>81</v>
      </c>
    </row>
    <row r="620" customFormat="false" ht="13.2" hidden="false" customHeight="false" outlineLevel="0" collapsed="false">
      <c r="A620" s="10" t="n">
        <v>0.299074074074074</v>
      </c>
      <c r="B620" s="11" t="n">
        <v>611</v>
      </c>
      <c r="C620" s="0" t="n">
        <v>894</v>
      </c>
      <c r="D620" s="0" t="s">
        <v>81</v>
      </c>
    </row>
    <row r="621" customFormat="false" ht="13.2" hidden="false" customHeight="false" outlineLevel="0" collapsed="false">
      <c r="A621" s="10" t="n">
        <v>0.299085648148148</v>
      </c>
      <c r="B621" s="11" t="n">
        <v>612</v>
      </c>
      <c r="C621" s="0" t="n">
        <v>894</v>
      </c>
      <c r="D621" s="0" t="s">
        <v>81</v>
      </c>
    </row>
    <row r="622" customFormat="false" ht="13.2" hidden="false" customHeight="false" outlineLevel="0" collapsed="false">
      <c r="A622" s="10" t="n">
        <v>0.299097222222222</v>
      </c>
      <c r="B622" s="11" t="n">
        <v>613</v>
      </c>
      <c r="C622" s="0" t="n">
        <v>895</v>
      </c>
      <c r="D622" s="0" t="s">
        <v>81</v>
      </c>
    </row>
    <row r="623" customFormat="false" ht="13.2" hidden="false" customHeight="false" outlineLevel="0" collapsed="false">
      <c r="A623" s="10" t="n">
        <v>0.299108796296296</v>
      </c>
      <c r="B623" s="11" t="n">
        <v>614</v>
      </c>
      <c r="C623" s="0" t="n">
        <v>898</v>
      </c>
      <c r="D623" s="0" t="s">
        <v>81</v>
      </c>
    </row>
    <row r="624" customFormat="false" ht="13.2" hidden="false" customHeight="false" outlineLevel="0" collapsed="false">
      <c r="A624" s="10" t="n">
        <v>0.29912037037037</v>
      </c>
      <c r="B624" s="11" t="n">
        <v>615</v>
      </c>
      <c r="C624" s="0" t="n">
        <v>909</v>
      </c>
      <c r="D624" s="0" t="s">
        <v>81</v>
      </c>
    </row>
    <row r="625" customFormat="false" ht="13.2" hidden="false" customHeight="false" outlineLevel="0" collapsed="false">
      <c r="A625" s="10" t="n">
        <v>0.299131944444444</v>
      </c>
      <c r="B625" s="11" t="n">
        <v>616</v>
      </c>
      <c r="C625" s="0" t="n">
        <v>930</v>
      </c>
      <c r="D625" s="0" t="s">
        <v>81</v>
      </c>
    </row>
    <row r="626" customFormat="false" ht="13.2" hidden="false" customHeight="false" outlineLevel="0" collapsed="false">
      <c r="A626" s="10" t="n">
        <v>0.299143518518519</v>
      </c>
      <c r="B626" s="11" t="n">
        <v>617</v>
      </c>
      <c r="C626" s="0" t="n">
        <v>951</v>
      </c>
      <c r="D626" s="0" t="s">
        <v>81</v>
      </c>
    </row>
    <row r="627" customFormat="false" ht="13.2" hidden="false" customHeight="false" outlineLevel="0" collapsed="false">
      <c r="A627" s="10" t="n">
        <v>0.299155092592593</v>
      </c>
      <c r="B627" s="11" t="n">
        <v>618</v>
      </c>
      <c r="C627" s="0" t="n">
        <v>967</v>
      </c>
      <c r="D627" s="0" t="s">
        <v>81</v>
      </c>
    </row>
    <row r="628" customFormat="false" ht="13.2" hidden="false" customHeight="false" outlineLevel="0" collapsed="false">
      <c r="A628" s="10" t="n">
        <v>0.299166666666667</v>
      </c>
      <c r="B628" s="11" t="n">
        <v>619</v>
      </c>
      <c r="C628" s="0" t="n">
        <v>973</v>
      </c>
      <c r="D628" s="0" t="s">
        <v>81</v>
      </c>
    </row>
    <row r="629" customFormat="false" ht="13.2" hidden="false" customHeight="false" outlineLevel="0" collapsed="false">
      <c r="A629" s="10" t="n">
        <v>0.299178240740741</v>
      </c>
      <c r="B629" s="11" t="n">
        <v>620</v>
      </c>
      <c r="C629" s="0" t="n">
        <v>974</v>
      </c>
      <c r="D629" s="0" t="s">
        <v>81</v>
      </c>
    </row>
    <row r="630" customFormat="false" ht="13.2" hidden="false" customHeight="false" outlineLevel="0" collapsed="false">
      <c r="A630" s="10" t="n">
        <v>0.299189814814815</v>
      </c>
      <c r="B630" s="11" t="n">
        <v>621</v>
      </c>
      <c r="C630" s="0" t="n">
        <v>979</v>
      </c>
      <c r="D630" s="0" t="s">
        <v>81</v>
      </c>
    </row>
    <row r="631" customFormat="false" ht="13.2" hidden="false" customHeight="false" outlineLevel="0" collapsed="false">
      <c r="A631" s="10" t="n">
        <v>0.299201388888889</v>
      </c>
      <c r="B631" s="11" t="n">
        <v>622</v>
      </c>
      <c r="C631" s="0" t="n">
        <v>1004</v>
      </c>
      <c r="D631" s="0" t="s">
        <v>81</v>
      </c>
    </row>
    <row r="632" customFormat="false" ht="13.2" hidden="false" customHeight="false" outlineLevel="0" collapsed="false">
      <c r="A632" s="10" t="n">
        <v>0.299212962962963</v>
      </c>
      <c r="B632" s="11" t="n">
        <v>623</v>
      </c>
      <c r="C632" s="0" t="n">
        <v>1005</v>
      </c>
      <c r="D632" s="0" t="s">
        <v>81</v>
      </c>
    </row>
    <row r="633" customFormat="false" ht="13.2" hidden="false" customHeight="false" outlineLevel="0" collapsed="false">
      <c r="A633" s="10" t="n">
        <v>0.299224537037037</v>
      </c>
      <c r="B633" s="11" t="n">
        <v>624</v>
      </c>
      <c r="C633" s="0" t="n">
        <v>996</v>
      </c>
      <c r="D633" s="0" t="s">
        <v>81</v>
      </c>
    </row>
    <row r="634" customFormat="false" ht="13.2" hidden="false" customHeight="false" outlineLevel="0" collapsed="false">
      <c r="A634" s="10" t="n">
        <v>0.299236111111111</v>
      </c>
      <c r="B634" s="11" t="n">
        <v>625</v>
      </c>
      <c r="C634" s="0" t="n">
        <v>980</v>
      </c>
      <c r="D634" s="0" t="s">
        <v>81</v>
      </c>
    </row>
    <row r="635" customFormat="false" ht="13.2" hidden="false" customHeight="false" outlineLevel="0" collapsed="false">
      <c r="A635" s="10" t="n">
        <v>0.299247685185185</v>
      </c>
      <c r="B635" s="11" t="n">
        <v>626</v>
      </c>
      <c r="C635" s="0" t="n">
        <v>953</v>
      </c>
      <c r="D635" s="0" t="s">
        <v>81</v>
      </c>
    </row>
    <row r="636" customFormat="false" ht="13.2" hidden="false" customHeight="false" outlineLevel="0" collapsed="false">
      <c r="A636" s="10" t="n">
        <v>0.299259259259259</v>
      </c>
      <c r="B636" s="11" t="n">
        <v>627</v>
      </c>
      <c r="C636" s="0" t="n">
        <v>943</v>
      </c>
      <c r="D636" s="0" t="s">
        <v>81</v>
      </c>
    </row>
    <row r="637" customFormat="false" ht="13.2" hidden="false" customHeight="false" outlineLevel="0" collapsed="false">
      <c r="A637" s="10" t="n">
        <v>0.299270833333333</v>
      </c>
      <c r="B637" s="11" t="n">
        <v>628</v>
      </c>
      <c r="C637" s="0" t="n">
        <v>933</v>
      </c>
      <c r="D637" s="0" t="s">
        <v>81</v>
      </c>
    </row>
    <row r="638" customFormat="false" ht="13.2" hidden="false" customHeight="false" outlineLevel="0" collapsed="false">
      <c r="A638" s="10" t="n">
        <v>0.299282407407407</v>
      </c>
      <c r="B638" s="11" t="n">
        <v>629</v>
      </c>
      <c r="C638" s="0" t="n">
        <v>926</v>
      </c>
      <c r="D638" s="0" t="s">
        <v>81</v>
      </c>
    </row>
    <row r="639" customFormat="false" ht="13.2" hidden="false" customHeight="false" outlineLevel="0" collapsed="false">
      <c r="A639" s="10" t="n">
        <v>0.299293981481482</v>
      </c>
      <c r="B639" s="11" t="n">
        <v>630</v>
      </c>
      <c r="C639" s="0" t="n">
        <v>920</v>
      </c>
      <c r="D639" s="0" t="s">
        <v>81</v>
      </c>
    </row>
    <row r="640" customFormat="false" ht="13.2" hidden="false" customHeight="false" outlineLevel="0" collapsed="false">
      <c r="A640" s="10" t="n">
        <v>0.299305555555556</v>
      </c>
      <c r="B640" s="11" t="n">
        <v>631</v>
      </c>
      <c r="C640" s="0" t="n">
        <v>915</v>
      </c>
      <c r="D640" s="0" t="s">
        <v>81</v>
      </c>
    </row>
    <row r="641" customFormat="false" ht="13.2" hidden="false" customHeight="false" outlineLevel="0" collapsed="false">
      <c r="A641" s="10" t="n">
        <v>0.29931712962963</v>
      </c>
      <c r="B641" s="11" t="n">
        <v>632</v>
      </c>
      <c r="C641" s="0" t="n">
        <v>910</v>
      </c>
      <c r="D641" s="0" t="s">
        <v>81</v>
      </c>
    </row>
    <row r="642" customFormat="false" ht="13.2" hidden="false" customHeight="false" outlineLevel="0" collapsed="false">
      <c r="A642" s="10" t="n">
        <v>0.299328703703704</v>
      </c>
      <c r="B642" s="11" t="n">
        <v>633</v>
      </c>
      <c r="C642" s="0" t="n">
        <v>906</v>
      </c>
      <c r="D642" s="0" t="s">
        <v>81</v>
      </c>
    </row>
    <row r="643" customFormat="false" ht="13.2" hidden="false" customHeight="false" outlineLevel="0" collapsed="false">
      <c r="A643" s="10" t="n">
        <v>0.299340277777778</v>
      </c>
      <c r="B643" s="11" t="n">
        <v>634</v>
      </c>
      <c r="C643" s="0" t="n">
        <v>902</v>
      </c>
      <c r="D643" s="0" t="s">
        <v>81</v>
      </c>
    </row>
    <row r="644" customFormat="false" ht="13.2" hidden="false" customHeight="false" outlineLevel="0" collapsed="false">
      <c r="A644" s="10" t="n">
        <v>0.299351851851852</v>
      </c>
      <c r="B644" s="11" t="n">
        <v>635</v>
      </c>
      <c r="C644" s="0" t="n">
        <v>899</v>
      </c>
      <c r="D644" s="0" t="s">
        <v>81</v>
      </c>
    </row>
    <row r="645" customFormat="false" ht="13.2" hidden="false" customHeight="false" outlineLevel="0" collapsed="false">
      <c r="A645" s="10" t="n">
        <v>0.299363425925926</v>
      </c>
      <c r="B645" s="11" t="n">
        <v>636</v>
      </c>
      <c r="C645" s="0" t="n">
        <v>897</v>
      </c>
      <c r="D645" s="0" t="s">
        <v>81</v>
      </c>
    </row>
    <row r="646" customFormat="false" ht="13.2" hidden="false" customHeight="false" outlineLevel="0" collapsed="false">
      <c r="A646" s="10" t="n">
        <v>0.299375</v>
      </c>
      <c r="B646" s="11" t="n">
        <v>637</v>
      </c>
      <c r="C646" s="0" t="n">
        <v>895</v>
      </c>
      <c r="D646" s="0" t="s">
        <v>81</v>
      </c>
    </row>
    <row r="647" customFormat="false" ht="13.2" hidden="false" customHeight="false" outlineLevel="0" collapsed="false">
      <c r="A647" s="10" t="n">
        <v>0.299386574074074</v>
      </c>
      <c r="B647" s="11" t="n">
        <v>638</v>
      </c>
      <c r="C647" s="0" t="n">
        <v>893</v>
      </c>
      <c r="D647" s="0" t="s">
        <v>81</v>
      </c>
    </row>
    <row r="648" customFormat="false" ht="13.2" hidden="false" customHeight="false" outlineLevel="0" collapsed="false">
      <c r="A648" s="10" t="n">
        <v>0.299398148148148</v>
      </c>
      <c r="B648" s="11" t="n">
        <v>639</v>
      </c>
      <c r="C648" s="0" t="n">
        <v>891</v>
      </c>
      <c r="D648" s="0" t="s">
        <v>81</v>
      </c>
    </row>
    <row r="649" customFormat="false" ht="13.2" hidden="false" customHeight="false" outlineLevel="0" collapsed="false">
      <c r="A649" s="10" t="n">
        <v>0.299409722222222</v>
      </c>
      <c r="B649" s="11" t="n">
        <v>640</v>
      </c>
      <c r="C649" s="0" t="n">
        <v>890</v>
      </c>
      <c r="D649" s="0" t="s">
        <v>81</v>
      </c>
    </row>
    <row r="650" customFormat="false" ht="13.2" hidden="false" customHeight="false" outlineLevel="0" collapsed="false">
      <c r="A650" s="10" t="n">
        <v>0.299421296296296</v>
      </c>
      <c r="B650" s="11" t="n">
        <v>641</v>
      </c>
      <c r="C650" s="0" t="n">
        <v>889</v>
      </c>
      <c r="D650" s="0" t="s">
        <v>81</v>
      </c>
    </row>
    <row r="651" customFormat="false" ht="13.2" hidden="false" customHeight="false" outlineLevel="0" collapsed="false">
      <c r="A651" s="10" t="n">
        <v>0.29943287037037</v>
      </c>
      <c r="B651" s="11" t="n">
        <v>642</v>
      </c>
      <c r="C651" s="0" t="n">
        <v>891</v>
      </c>
      <c r="D651" s="0" t="s">
        <v>81</v>
      </c>
    </row>
    <row r="652" customFormat="false" ht="13.2" hidden="false" customHeight="false" outlineLevel="0" collapsed="false">
      <c r="A652" s="10" t="n">
        <v>0.299444444444444</v>
      </c>
      <c r="B652" s="11" t="n">
        <v>643</v>
      </c>
      <c r="C652" s="0" t="n">
        <v>899</v>
      </c>
      <c r="D652" s="0" t="s">
        <v>81</v>
      </c>
    </row>
    <row r="653" customFormat="false" ht="13.2" hidden="false" customHeight="false" outlineLevel="0" collapsed="false">
      <c r="A653" s="10" t="n">
        <v>0.299456018518519</v>
      </c>
      <c r="B653" s="11" t="n">
        <v>644</v>
      </c>
      <c r="C653" s="0" t="n">
        <v>906</v>
      </c>
      <c r="D653" s="0" t="s">
        <v>81</v>
      </c>
    </row>
    <row r="654" customFormat="false" ht="13.2" hidden="false" customHeight="false" outlineLevel="0" collapsed="false">
      <c r="A654" s="10" t="n">
        <v>0.299467592592593</v>
      </c>
      <c r="B654" s="11" t="n">
        <v>645</v>
      </c>
      <c r="C654" s="0" t="n">
        <v>921</v>
      </c>
      <c r="D654" s="0" t="s">
        <v>81</v>
      </c>
    </row>
    <row r="655" customFormat="false" ht="13.2" hidden="false" customHeight="false" outlineLevel="0" collapsed="false">
      <c r="A655" s="10" t="n">
        <v>0.299479166666667</v>
      </c>
      <c r="B655" s="11" t="n">
        <v>646</v>
      </c>
      <c r="C655" s="0" t="n">
        <v>937</v>
      </c>
      <c r="D655" s="0" t="s">
        <v>81</v>
      </c>
    </row>
    <row r="656" customFormat="false" ht="13.2" hidden="false" customHeight="false" outlineLevel="0" collapsed="false">
      <c r="A656" s="10" t="n">
        <v>0.299490740740741</v>
      </c>
      <c r="B656" s="11" t="n">
        <v>647</v>
      </c>
      <c r="C656" s="0" t="n">
        <v>950</v>
      </c>
      <c r="D656" s="0" t="s">
        <v>81</v>
      </c>
    </row>
    <row r="657" customFormat="false" ht="13.2" hidden="false" customHeight="false" outlineLevel="0" collapsed="false">
      <c r="A657" s="10" t="n">
        <v>0.299502314814815</v>
      </c>
      <c r="B657" s="11" t="n">
        <v>648</v>
      </c>
      <c r="C657" s="0" t="n">
        <v>977</v>
      </c>
      <c r="D657" s="0" t="s">
        <v>81</v>
      </c>
    </row>
    <row r="658" customFormat="false" ht="13.2" hidden="false" customHeight="false" outlineLevel="0" collapsed="false">
      <c r="A658" s="10" t="n">
        <v>0.299513888888889</v>
      </c>
      <c r="B658" s="11" t="n">
        <v>649</v>
      </c>
      <c r="C658" s="0" t="n">
        <v>1006</v>
      </c>
      <c r="D658" s="0" t="s">
        <v>81</v>
      </c>
    </row>
    <row r="659" customFormat="false" ht="13.2" hidden="false" customHeight="false" outlineLevel="0" collapsed="false">
      <c r="A659" s="10" t="n">
        <v>0.299525462962963</v>
      </c>
      <c r="B659" s="11" t="n">
        <v>650</v>
      </c>
      <c r="C659" s="0" t="n">
        <v>1005</v>
      </c>
      <c r="D659" s="0" t="s">
        <v>81</v>
      </c>
    </row>
    <row r="660" customFormat="false" ht="13.2" hidden="false" customHeight="false" outlineLevel="0" collapsed="false">
      <c r="A660" s="10" t="n">
        <v>0.299537037037037</v>
      </c>
      <c r="B660" s="11" t="n">
        <v>651</v>
      </c>
      <c r="C660" s="0" t="n">
        <v>997</v>
      </c>
      <c r="D660" s="0" t="s">
        <v>81</v>
      </c>
    </row>
    <row r="661" customFormat="false" ht="13.2" hidden="false" customHeight="false" outlineLevel="0" collapsed="false">
      <c r="A661" s="10" t="n">
        <v>0.299548611111111</v>
      </c>
      <c r="B661" s="11" t="n">
        <v>652</v>
      </c>
      <c r="C661" s="0" t="n">
        <v>979</v>
      </c>
      <c r="D661" s="0" t="s">
        <v>81</v>
      </c>
    </row>
    <row r="662" customFormat="false" ht="13.2" hidden="false" customHeight="false" outlineLevel="0" collapsed="false">
      <c r="A662" s="10" t="n">
        <v>0.299560185185185</v>
      </c>
      <c r="B662" s="11" t="n">
        <v>653</v>
      </c>
      <c r="C662" s="0" t="n">
        <v>950</v>
      </c>
      <c r="D662" s="0" t="s">
        <v>81</v>
      </c>
    </row>
    <row r="663" customFormat="false" ht="13.2" hidden="false" customHeight="false" outlineLevel="0" collapsed="false">
      <c r="A663" s="10" t="n">
        <v>0.299571759259259</v>
      </c>
      <c r="B663" s="11" t="n">
        <v>654</v>
      </c>
      <c r="C663" s="0" t="n">
        <v>938</v>
      </c>
      <c r="D663" s="0" t="s">
        <v>81</v>
      </c>
    </row>
    <row r="664" customFormat="false" ht="13.2" hidden="false" customHeight="false" outlineLevel="0" collapsed="false">
      <c r="A664" s="10" t="n">
        <v>0.299583333333333</v>
      </c>
      <c r="B664" s="11" t="n">
        <v>655</v>
      </c>
      <c r="C664" s="0" t="n">
        <v>930</v>
      </c>
      <c r="D664" s="0" t="s">
        <v>81</v>
      </c>
    </row>
    <row r="665" customFormat="false" ht="13.2" hidden="false" customHeight="false" outlineLevel="0" collapsed="false">
      <c r="A665" s="10" t="n">
        <v>0.299594907407407</v>
      </c>
      <c r="B665" s="11" t="n">
        <v>656</v>
      </c>
      <c r="C665" s="0" t="n">
        <v>924</v>
      </c>
      <c r="D665" s="0" t="s">
        <v>81</v>
      </c>
    </row>
    <row r="666" customFormat="false" ht="13.2" hidden="false" customHeight="false" outlineLevel="0" collapsed="false">
      <c r="A666" s="10" t="n">
        <v>0.299606481481481</v>
      </c>
      <c r="B666" s="11" t="n">
        <v>657</v>
      </c>
      <c r="C666" s="0" t="n">
        <v>919</v>
      </c>
      <c r="D666" s="0" t="s">
        <v>81</v>
      </c>
    </row>
    <row r="667" customFormat="false" ht="13.2" hidden="false" customHeight="false" outlineLevel="0" collapsed="false">
      <c r="A667" s="10" t="n">
        <v>0.299618055555556</v>
      </c>
      <c r="B667" s="11" t="n">
        <v>658</v>
      </c>
      <c r="C667" s="0" t="n">
        <v>915</v>
      </c>
      <c r="D667" s="0" t="s">
        <v>81</v>
      </c>
    </row>
    <row r="668" customFormat="false" ht="13.2" hidden="false" customHeight="false" outlineLevel="0" collapsed="false">
      <c r="A668" s="10" t="n">
        <v>0.29962962962963</v>
      </c>
      <c r="B668" s="11" t="n">
        <v>659</v>
      </c>
      <c r="C668" s="0" t="n">
        <v>910</v>
      </c>
      <c r="D668" s="0" t="s">
        <v>81</v>
      </c>
    </row>
    <row r="669" customFormat="false" ht="13.2" hidden="false" customHeight="false" outlineLevel="0" collapsed="false">
      <c r="A669" s="10" t="n">
        <v>0.299641203703704</v>
      </c>
      <c r="B669" s="11" t="n">
        <v>660</v>
      </c>
      <c r="C669" s="0" t="n">
        <v>907</v>
      </c>
      <c r="D669" s="0" t="s">
        <v>81</v>
      </c>
    </row>
    <row r="670" customFormat="false" ht="13.2" hidden="false" customHeight="false" outlineLevel="0" collapsed="false">
      <c r="A670" s="10" t="n">
        <v>0.299652777777778</v>
      </c>
      <c r="B670" s="11" t="n">
        <v>661</v>
      </c>
      <c r="C670" s="0" t="n">
        <v>904</v>
      </c>
      <c r="D670" s="0" t="s">
        <v>81</v>
      </c>
    </row>
    <row r="671" customFormat="false" ht="13.2" hidden="false" customHeight="false" outlineLevel="0" collapsed="false">
      <c r="A671" s="10" t="n">
        <v>0.299664351851852</v>
      </c>
      <c r="B671" s="11" t="n">
        <v>662</v>
      </c>
      <c r="C671" s="0" t="n">
        <v>900</v>
      </c>
      <c r="D671" s="0" t="s">
        <v>81</v>
      </c>
    </row>
    <row r="672" customFormat="false" ht="13.2" hidden="false" customHeight="false" outlineLevel="0" collapsed="false">
      <c r="A672" s="10" t="n">
        <v>0.299675925925926</v>
      </c>
      <c r="B672" s="11" t="n">
        <v>663</v>
      </c>
      <c r="C672" s="0" t="n">
        <v>897</v>
      </c>
      <c r="D672" s="0" t="s">
        <v>81</v>
      </c>
    </row>
    <row r="673" customFormat="false" ht="13.2" hidden="false" customHeight="false" outlineLevel="0" collapsed="false">
      <c r="A673" s="10" t="n">
        <v>0.2996875</v>
      </c>
      <c r="B673" s="11" t="n">
        <v>664</v>
      </c>
      <c r="C673" s="0" t="n">
        <v>895</v>
      </c>
      <c r="D673" s="0" t="s">
        <v>81</v>
      </c>
    </row>
    <row r="674" customFormat="false" ht="13.2" hidden="false" customHeight="false" outlineLevel="0" collapsed="false">
      <c r="A674" s="10" t="n">
        <v>0.299699074074074</v>
      </c>
      <c r="B674" s="11" t="n">
        <v>665</v>
      </c>
      <c r="C674" s="0" t="n">
        <v>893</v>
      </c>
      <c r="D674" s="0" t="s">
        <v>81</v>
      </c>
    </row>
    <row r="675" customFormat="false" ht="13.2" hidden="false" customHeight="false" outlineLevel="0" collapsed="false">
      <c r="A675" s="10" t="n">
        <v>0.299710648148148</v>
      </c>
      <c r="B675" s="11" t="n">
        <v>666</v>
      </c>
      <c r="C675" s="0" t="n">
        <v>892</v>
      </c>
      <c r="D675" s="0" t="s">
        <v>81</v>
      </c>
    </row>
    <row r="676" customFormat="false" ht="13.2" hidden="false" customHeight="false" outlineLevel="0" collapsed="false">
      <c r="A676" s="10" t="n">
        <v>0.299722222222222</v>
      </c>
      <c r="B676" s="11" t="n">
        <v>667</v>
      </c>
      <c r="C676" s="0" t="n">
        <v>893</v>
      </c>
      <c r="D676" s="0" t="s">
        <v>81</v>
      </c>
    </row>
    <row r="677" customFormat="false" ht="13.2" hidden="false" customHeight="false" outlineLevel="0" collapsed="false">
      <c r="A677" s="10" t="n">
        <v>0.299733796296296</v>
      </c>
      <c r="B677" s="11" t="n">
        <v>668</v>
      </c>
      <c r="C677" s="0" t="n">
        <v>895</v>
      </c>
      <c r="D677" s="0" t="s">
        <v>81</v>
      </c>
    </row>
    <row r="678" customFormat="false" ht="13.2" hidden="false" customHeight="false" outlineLevel="0" collapsed="false">
      <c r="A678" s="10" t="n">
        <v>0.29974537037037</v>
      </c>
      <c r="B678" s="11" t="n">
        <v>669</v>
      </c>
      <c r="C678" s="0" t="n">
        <v>897</v>
      </c>
      <c r="D678" s="0" t="s">
        <v>81</v>
      </c>
    </row>
    <row r="679" customFormat="false" ht="13.2" hidden="false" customHeight="false" outlineLevel="0" collapsed="false">
      <c r="A679" s="10" t="n">
        <v>0.299756944444444</v>
      </c>
      <c r="B679" s="11" t="n">
        <v>670</v>
      </c>
      <c r="C679" s="0" t="n">
        <v>901</v>
      </c>
      <c r="D679" s="0" t="s">
        <v>81</v>
      </c>
    </row>
    <row r="680" customFormat="false" ht="13.2" hidden="false" customHeight="false" outlineLevel="0" collapsed="false">
      <c r="A680" s="10" t="n">
        <v>0.299768518518519</v>
      </c>
      <c r="B680" s="11" t="n">
        <v>671</v>
      </c>
      <c r="C680" s="0" t="n">
        <v>903</v>
      </c>
      <c r="D680" s="0" t="s">
        <v>81</v>
      </c>
    </row>
    <row r="681" customFormat="false" ht="13.2" hidden="false" customHeight="false" outlineLevel="0" collapsed="false">
      <c r="A681" s="10" t="n">
        <v>0.299780092592593</v>
      </c>
      <c r="B681" s="11" t="n">
        <v>672</v>
      </c>
      <c r="C681" s="0" t="n">
        <v>912</v>
      </c>
      <c r="D681" s="0" t="s">
        <v>81</v>
      </c>
    </row>
    <row r="682" customFormat="false" ht="13.2" hidden="false" customHeight="false" outlineLevel="0" collapsed="false">
      <c r="A682" s="10" t="n">
        <v>0.299791666666667</v>
      </c>
      <c r="B682" s="11" t="n">
        <v>673</v>
      </c>
      <c r="C682" s="0" t="n">
        <v>929</v>
      </c>
      <c r="D682" s="0" t="s">
        <v>81</v>
      </c>
    </row>
    <row r="683" customFormat="false" ht="13.2" hidden="false" customHeight="false" outlineLevel="0" collapsed="false">
      <c r="A683" s="10" t="n">
        <v>0.299803240740741</v>
      </c>
      <c r="B683" s="11" t="n">
        <v>674</v>
      </c>
      <c r="C683" s="0" t="n">
        <v>952</v>
      </c>
      <c r="D683" s="0" t="s">
        <v>81</v>
      </c>
    </row>
    <row r="684" customFormat="false" ht="13.2" hidden="false" customHeight="false" outlineLevel="0" collapsed="false">
      <c r="A684" s="10" t="n">
        <v>0.299814814814815</v>
      </c>
      <c r="B684" s="11" t="n">
        <v>675</v>
      </c>
      <c r="C684" s="0" t="n">
        <v>990</v>
      </c>
      <c r="D684" s="0" t="s">
        <v>81</v>
      </c>
    </row>
    <row r="685" customFormat="false" ht="13.2" hidden="false" customHeight="false" outlineLevel="0" collapsed="false">
      <c r="A685" s="10" t="n">
        <v>0.299826388888889</v>
      </c>
      <c r="B685" s="11" t="n">
        <v>676</v>
      </c>
      <c r="C685" s="0" t="n">
        <v>1006</v>
      </c>
      <c r="D685" s="0" t="s">
        <v>81</v>
      </c>
    </row>
    <row r="686" customFormat="false" ht="13.2" hidden="false" customHeight="false" outlineLevel="0" collapsed="false">
      <c r="A686" s="10" t="n">
        <v>0.299837962962963</v>
      </c>
      <c r="B686" s="11" t="n">
        <v>677</v>
      </c>
      <c r="C686" s="0" t="n">
        <v>1000</v>
      </c>
      <c r="D686" s="0" t="s">
        <v>81</v>
      </c>
    </row>
    <row r="687" customFormat="false" ht="13.2" hidden="false" customHeight="false" outlineLevel="0" collapsed="false">
      <c r="A687" s="10" t="n">
        <v>0.299849537037037</v>
      </c>
      <c r="B687" s="11" t="n">
        <v>678</v>
      </c>
      <c r="C687" s="0" t="n">
        <v>988</v>
      </c>
      <c r="D687" s="0" t="s">
        <v>81</v>
      </c>
    </row>
    <row r="688" customFormat="false" ht="13.2" hidden="false" customHeight="false" outlineLevel="0" collapsed="false">
      <c r="A688" s="10" t="n">
        <v>0.299861111111111</v>
      </c>
      <c r="B688" s="11" t="n">
        <v>679</v>
      </c>
      <c r="C688" s="0" t="n">
        <v>960</v>
      </c>
      <c r="D688" s="0" t="s">
        <v>81</v>
      </c>
    </row>
    <row r="689" customFormat="false" ht="13.2" hidden="false" customHeight="false" outlineLevel="0" collapsed="false">
      <c r="A689" s="10" t="n">
        <v>0.299872685185185</v>
      </c>
      <c r="B689" s="11" t="n">
        <v>680</v>
      </c>
      <c r="C689" s="0" t="n">
        <v>944</v>
      </c>
      <c r="D689" s="0" t="s">
        <v>81</v>
      </c>
    </row>
    <row r="690" customFormat="false" ht="13.2" hidden="false" customHeight="false" outlineLevel="0" collapsed="false">
      <c r="A690" s="10" t="n">
        <v>0.299884259259259</v>
      </c>
      <c r="B690" s="11" t="n">
        <v>681</v>
      </c>
      <c r="C690" s="0" t="n">
        <v>935</v>
      </c>
      <c r="D690" s="0" t="s">
        <v>81</v>
      </c>
    </row>
    <row r="691" customFormat="false" ht="13.2" hidden="false" customHeight="false" outlineLevel="0" collapsed="false">
      <c r="A691" s="10" t="n">
        <v>0.299895833333333</v>
      </c>
      <c r="B691" s="11" t="n">
        <v>682</v>
      </c>
      <c r="C691" s="0" t="n">
        <v>927</v>
      </c>
      <c r="D691" s="0" t="s">
        <v>81</v>
      </c>
    </row>
    <row r="692" customFormat="false" ht="13.2" hidden="false" customHeight="false" outlineLevel="0" collapsed="false">
      <c r="A692" s="10" t="n">
        <v>0.299907407407407</v>
      </c>
      <c r="B692" s="11" t="n">
        <v>683</v>
      </c>
      <c r="C692" s="0" t="n">
        <v>922</v>
      </c>
      <c r="D692" s="0" t="s">
        <v>81</v>
      </c>
    </row>
    <row r="693" customFormat="false" ht="13.2" hidden="false" customHeight="false" outlineLevel="0" collapsed="false">
      <c r="A693" s="10" t="n">
        <v>0.299918981481482</v>
      </c>
      <c r="B693" s="11" t="n">
        <v>684</v>
      </c>
      <c r="C693" s="0" t="n">
        <v>917</v>
      </c>
      <c r="D693" s="0" t="s">
        <v>81</v>
      </c>
    </row>
    <row r="694" customFormat="false" ht="13.2" hidden="false" customHeight="false" outlineLevel="0" collapsed="false">
      <c r="A694" s="10" t="n">
        <v>0.299930555555556</v>
      </c>
      <c r="B694" s="11" t="n">
        <v>685</v>
      </c>
      <c r="C694" s="0" t="n">
        <v>913</v>
      </c>
      <c r="D694" s="0" t="s">
        <v>81</v>
      </c>
    </row>
    <row r="695" customFormat="false" ht="13.2" hidden="false" customHeight="false" outlineLevel="0" collapsed="false">
      <c r="A695" s="10" t="n">
        <v>0.29994212962963</v>
      </c>
      <c r="B695" s="11" t="n">
        <v>686</v>
      </c>
      <c r="C695" s="0" t="n">
        <v>909</v>
      </c>
      <c r="D695" s="0" t="s">
        <v>81</v>
      </c>
    </row>
    <row r="696" customFormat="false" ht="13.2" hidden="false" customHeight="false" outlineLevel="0" collapsed="false">
      <c r="A696" s="10" t="n">
        <v>0.299953703703704</v>
      </c>
      <c r="B696" s="11" t="n">
        <v>687</v>
      </c>
      <c r="C696" s="0" t="n">
        <v>905</v>
      </c>
      <c r="D696" s="0" t="s">
        <v>81</v>
      </c>
    </row>
    <row r="697" customFormat="false" ht="13.2" hidden="false" customHeight="false" outlineLevel="0" collapsed="false">
      <c r="A697" s="10" t="n">
        <v>0.299965277777778</v>
      </c>
      <c r="B697" s="11" t="n">
        <v>688</v>
      </c>
      <c r="C697" s="0" t="n">
        <v>901</v>
      </c>
      <c r="D697" s="0" t="s">
        <v>81</v>
      </c>
    </row>
    <row r="698" customFormat="false" ht="13.2" hidden="false" customHeight="false" outlineLevel="0" collapsed="false">
      <c r="A698" s="10" t="n">
        <v>0.299976851851852</v>
      </c>
      <c r="B698" s="11" t="n">
        <v>689</v>
      </c>
      <c r="C698" s="0" t="n">
        <v>899</v>
      </c>
      <c r="D698" s="0" t="s">
        <v>81</v>
      </c>
    </row>
    <row r="699" customFormat="false" ht="13.2" hidden="false" customHeight="false" outlineLevel="0" collapsed="false">
      <c r="A699" s="10" t="n">
        <v>0.299988425925926</v>
      </c>
      <c r="B699" s="11" t="n">
        <v>690</v>
      </c>
      <c r="C699" s="0" t="n">
        <v>897</v>
      </c>
      <c r="D699" s="0" t="s">
        <v>81</v>
      </c>
    </row>
    <row r="700" customFormat="false" ht="13.2" hidden="false" customHeight="false" outlineLevel="0" collapsed="false">
      <c r="A700" s="10" t="n">
        <v>0.3</v>
      </c>
      <c r="B700" s="11" t="n">
        <v>691</v>
      </c>
      <c r="C700" s="0" t="n">
        <v>896</v>
      </c>
      <c r="D700" s="0" t="s">
        <v>81</v>
      </c>
    </row>
    <row r="701" customFormat="false" ht="13.2" hidden="false" customHeight="false" outlineLevel="0" collapsed="false">
      <c r="A701" s="10" t="n">
        <v>0.300011574074074</v>
      </c>
      <c r="B701" s="11" t="n">
        <v>692</v>
      </c>
      <c r="C701" s="0" t="n">
        <v>897</v>
      </c>
      <c r="D701" s="0" t="s">
        <v>81</v>
      </c>
    </row>
    <row r="702" customFormat="false" ht="13.2" hidden="false" customHeight="false" outlineLevel="0" collapsed="false">
      <c r="A702" s="10" t="n">
        <v>0.300023148148148</v>
      </c>
      <c r="B702" s="11" t="n">
        <v>693</v>
      </c>
      <c r="C702" s="0" t="n">
        <v>898</v>
      </c>
      <c r="D702" s="0" t="s">
        <v>81</v>
      </c>
    </row>
    <row r="703" customFormat="false" ht="13.2" hidden="false" customHeight="false" outlineLevel="0" collapsed="false">
      <c r="A703" s="10" t="n">
        <v>0.300034722222222</v>
      </c>
      <c r="B703" s="11" t="n">
        <v>694</v>
      </c>
      <c r="C703" s="0" t="n">
        <v>900</v>
      </c>
      <c r="D703" s="0" t="s">
        <v>81</v>
      </c>
    </row>
    <row r="704" customFormat="false" ht="13.2" hidden="false" customHeight="false" outlineLevel="0" collapsed="false">
      <c r="A704" s="10" t="n">
        <v>0.300046296296296</v>
      </c>
      <c r="B704" s="11" t="n">
        <v>695</v>
      </c>
      <c r="C704" s="0" t="n">
        <v>901</v>
      </c>
      <c r="D704" s="0" t="s">
        <v>81</v>
      </c>
    </row>
    <row r="705" customFormat="false" ht="13.2" hidden="false" customHeight="false" outlineLevel="0" collapsed="false">
      <c r="A705" s="10" t="n">
        <v>0.30005787037037</v>
      </c>
      <c r="B705" s="11" t="n">
        <v>696</v>
      </c>
      <c r="C705" s="0" t="n">
        <v>902</v>
      </c>
      <c r="D705" s="0" t="s">
        <v>81</v>
      </c>
    </row>
    <row r="706" customFormat="false" ht="13.2" hidden="false" customHeight="false" outlineLevel="0" collapsed="false">
      <c r="A706" s="10" t="n">
        <v>0.300069444444444</v>
      </c>
      <c r="B706" s="11" t="n">
        <v>697</v>
      </c>
      <c r="C706" s="0" t="n">
        <v>908</v>
      </c>
      <c r="D706" s="0" t="s">
        <v>81</v>
      </c>
    </row>
    <row r="707" customFormat="false" ht="13.2" hidden="false" customHeight="false" outlineLevel="0" collapsed="false">
      <c r="A707" s="10" t="n">
        <v>0.300081018518519</v>
      </c>
      <c r="B707" s="11" t="n">
        <v>698</v>
      </c>
      <c r="C707" s="0" t="n">
        <v>923</v>
      </c>
      <c r="D707" s="0" t="s">
        <v>81</v>
      </c>
    </row>
    <row r="708" customFormat="false" ht="13.2" hidden="false" customHeight="false" outlineLevel="0" collapsed="false">
      <c r="A708" s="10" t="n">
        <v>0.300092592592593</v>
      </c>
      <c r="B708" s="11" t="n">
        <v>699</v>
      </c>
      <c r="C708" s="0" t="n">
        <v>938</v>
      </c>
      <c r="D708" s="0" t="s">
        <v>81</v>
      </c>
    </row>
    <row r="709" customFormat="false" ht="13.2" hidden="false" customHeight="false" outlineLevel="0" collapsed="false">
      <c r="A709" s="10" t="n">
        <v>0.300104166666667</v>
      </c>
      <c r="B709" s="11" t="n">
        <v>700</v>
      </c>
      <c r="C709" s="0" t="n">
        <v>952</v>
      </c>
      <c r="D709" s="0" t="s">
        <v>81</v>
      </c>
    </row>
    <row r="710" customFormat="false" ht="13.2" hidden="false" customHeight="false" outlineLevel="0" collapsed="false">
      <c r="A710" s="10" t="n">
        <v>0.300115740740741</v>
      </c>
      <c r="B710" s="11" t="n">
        <v>701</v>
      </c>
      <c r="C710" s="0" t="n">
        <v>964</v>
      </c>
      <c r="D710" s="0" t="s">
        <v>81</v>
      </c>
    </row>
    <row r="711" customFormat="false" ht="13.2" hidden="false" customHeight="false" outlineLevel="0" collapsed="false">
      <c r="A711" s="10" t="n">
        <v>0.300127314814815</v>
      </c>
      <c r="B711" s="11" t="n">
        <v>702</v>
      </c>
      <c r="C711" s="0" t="n">
        <v>968</v>
      </c>
      <c r="D711" s="0" t="s">
        <v>81</v>
      </c>
    </row>
    <row r="712" customFormat="false" ht="13.2" hidden="false" customHeight="false" outlineLevel="0" collapsed="false">
      <c r="A712" s="10" t="n">
        <v>0.300138888888889</v>
      </c>
      <c r="B712" s="11" t="n">
        <v>703</v>
      </c>
      <c r="C712" s="0" t="n">
        <v>986</v>
      </c>
      <c r="D712" s="0" t="s">
        <v>81</v>
      </c>
    </row>
    <row r="713" customFormat="false" ht="13.2" hidden="false" customHeight="false" outlineLevel="0" collapsed="false">
      <c r="A713" s="10" t="n">
        <v>0.300150462962963</v>
      </c>
      <c r="B713" s="11" t="n">
        <v>704</v>
      </c>
      <c r="C713" s="0" t="n">
        <v>1009</v>
      </c>
      <c r="D713" s="0" t="s">
        <v>81</v>
      </c>
    </row>
    <row r="714" customFormat="false" ht="13.2" hidden="false" customHeight="false" outlineLevel="0" collapsed="false">
      <c r="A714" s="10" t="n">
        <v>0.300162037037037</v>
      </c>
      <c r="B714" s="11" t="n">
        <v>705</v>
      </c>
      <c r="C714" s="0" t="n">
        <v>1006</v>
      </c>
      <c r="D714" s="0" t="s">
        <v>81</v>
      </c>
    </row>
    <row r="715" customFormat="false" ht="13.2" hidden="false" customHeight="false" outlineLevel="0" collapsed="false">
      <c r="A715" s="10" t="n">
        <v>0.300173611111111</v>
      </c>
      <c r="B715" s="11" t="n">
        <v>706</v>
      </c>
      <c r="C715" s="0" t="n">
        <v>996</v>
      </c>
      <c r="D715" s="0" t="s">
        <v>81</v>
      </c>
    </row>
    <row r="716" customFormat="false" ht="13.2" hidden="false" customHeight="false" outlineLevel="0" collapsed="false">
      <c r="A716" s="10" t="n">
        <v>0.300185185185185</v>
      </c>
      <c r="B716" s="11" t="n">
        <v>707</v>
      </c>
      <c r="C716" s="0" t="n">
        <v>974</v>
      </c>
      <c r="D716" s="0" t="s">
        <v>81</v>
      </c>
    </row>
    <row r="717" customFormat="false" ht="13.2" hidden="false" customHeight="false" outlineLevel="0" collapsed="false">
      <c r="A717" s="10" t="n">
        <v>0.300196759259259</v>
      </c>
      <c r="B717" s="11" t="n">
        <v>708</v>
      </c>
      <c r="C717" s="0" t="n">
        <v>949</v>
      </c>
      <c r="D717" s="0" t="s">
        <v>81</v>
      </c>
    </row>
    <row r="718" customFormat="false" ht="13.2" hidden="false" customHeight="false" outlineLevel="0" collapsed="false">
      <c r="A718" s="10" t="n">
        <v>0.300208333333333</v>
      </c>
      <c r="B718" s="11" t="n">
        <v>709</v>
      </c>
      <c r="C718" s="0" t="n">
        <v>937</v>
      </c>
      <c r="D718" s="0" t="s">
        <v>81</v>
      </c>
    </row>
    <row r="719" customFormat="false" ht="13.2" hidden="false" customHeight="false" outlineLevel="0" collapsed="false">
      <c r="A719" s="10" t="n">
        <v>0.300219907407407</v>
      </c>
      <c r="B719" s="11" t="n">
        <v>710</v>
      </c>
      <c r="C719" s="0" t="n">
        <v>930</v>
      </c>
      <c r="D719" s="0" t="s">
        <v>81</v>
      </c>
    </row>
    <row r="720" customFormat="false" ht="13.2" hidden="false" customHeight="false" outlineLevel="0" collapsed="false">
      <c r="A720" s="10" t="n">
        <v>0.300231481481482</v>
      </c>
      <c r="B720" s="11" t="n">
        <v>711</v>
      </c>
      <c r="C720" s="0" t="n">
        <v>923</v>
      </c>
      <c r="D720" s="0" t="s">
        <v>81</v>
      </c>
    </row>
    <row r="721" customFormat="false" ht="13.2" hidden="false" customHeight="false" outlineLevel="0" collapsed="false">
      <c r="A721" s="10" t="n">
        <v>0.300243055555556</v>
      </c>
      <c r="B721" s="11" t="n">
        <v>712</v>
      </c>
      <c r="C721" s="0" t="n">
        <v>917</v>
      </c>
      <c r="D721" s="0" t="s">
        <v>81</v>
      </c>
    </row>
    <row r="722" customFormat="false" ht="13.2" hidden="false" customHeight="false" outlineLevel="0" collapsed="false">
      <c r="A722" s="10" t="n">
        <v>0.30025462962963</v>
      </c>
      <c r="B722" s="11" t="n">
        <v>713</v>
      </c>
      <c r="C722" s="0" t="n">
        <v>913</v>
      </c>
      <c r="D722" s="0" t="s">
        <v>81</v>
      </c>
    </row>
    <row r="723" customFormat="false" ht="13.2" hidden="false" customHeight="false" outlineLevel="0" collapsed="false">
      <c r="A723" s="10" t="n">
        <v>0.300266203703704</v>
      </c>
      <c r="B723" s="11" t="n">
        <v>714</v>
      </c>
      <c r="C723" s="0" t="n">
        <v>909</v>
      </c>
      <c r="D723" s="0" t="s">
        <v>81</v>
      </c>
    </row>
    <row r="724" customFormat="false" ht="13.2" hidden="false" customHeight="false" outlineLevel="0" collapsed="false">
      <c r="A724" s="10" t="n">
        <v>0.300277777777778</v>
      </c>
      <c r="B724" s="11" t="n">
        <v>715</v>
      </c>
      <c r="C724" s="0" t="n">
        <v>906</v>
      </c>
      <c r="D724" s="0" t="s">
        <v>81</v>
      </c>
    </row>
    <row r="725" customFormat="false" ht="13.2" hidden="false" customHeight="false" outlineLevel="0" collapsed="false">
      <c r="A725" s="10" t="n">
        <v>0.300289351851852</v>
      </c>
      <c r="B725" s="11" t="n">
        <v>716</v>
      </c>
      <c r="C725" s="0" t="n">
        <v>903</v>
      </c>
      <c r="D725" s="0" t="s">
        <v>81</v>
      </c>
    </row>
    <row r="726" customFormat="false" ht="13.2" hidden="false" customHeight="false" outlineLevel="0" collapsed="false">
      <c r="A726" s="10" t="n">
        <v>0.300300925925926</v>
      </c>
      <c r="B726" s="11" t="n">
        <v>717</v>
      </c>
      <c r="C726" s="0" t="n">
        <v>900</v>
      </c>
      <c r="D726" s="0" t="s">
        <v>81</v>
      </c>
    </row>
    <row r="727" customFormat="false" ht="13.2" hidden="false" customHeight="false" outlineLevel="0" collapsed="false">
      <c r="A727" s="10" t="n">
        <v>0.3003125</v>
      </c>
      <c r="B727" s="11" t="n">
        <v>718</v>
      </c>
      <c r="C727" s="0" t="n">
        <v>898</v>
      </c>
      <c r="D727" s="0" t="s">
        <v>81</v>
      </c>
    </row>
    <row r="728" customFormat="false" ht="13.2" hidden="false" customHeight="false" outlineLevel="0" collapsed="false">
      <c r="A728" s="10" t="n">
        <v>0.300324074074074</v>
      </c>
      <c r="B728" s="11" t="n">
        <v>719</v>
      </c>
      <c r="C728" s="0" t="n">
        <v>895</v>
      </c>
      <c r="D728" s="0" t="s">
        <v>81</v>
      </c>
    </row>
    <row r="729" customFormat="false" ht="13.2" hidden="false" customHeight="false" outlineLevel="0" collapsed="false">
      <c r="A729" s="10" t="n">
        <v>0.300335648148148</v>
      </c>
      <c r="B729" s="11" t="n">
        <v>720</v>
      </c>
      <c r="C729" s="0" t="n">
        <v>894</v>
      </c>
      <c r="D729" s="0" t="s">
        <v>81</v>
      </c>
    </row>
    <row r="730" customFormat="false" ht="13.2" hidden="false" customHeight="false" outlineLevel="0" collapsed="false">
      <c r="A730" s="10" t="n">
        <v>0.300347222222222</v>
      </c>
      <c r="B730" s="11" t="n">
        <v>721</v>
      </c>
      <c r="C730" s="0" t="n">
        <v>892</v>
      </c>
      <c r="D730" s="0" t="s">
        <v>81</v>
      </c>
    </row>
    <row r="731" customFormat="false" ht="13.2" hidden="false" customHeight="false" outlineLevel="0" collapsed="false">
      <c r="A731" s="10" t="n">
        <v>0.300358796296296</v>
      </c>
      <c r="B731" s="11" t="n">
        <v>722</v>
      </c>
      <c r="C731" s="0" t="n">
        <v>892</v>
      </c>
      <c r="D731" s="0" t="s">
        <v>81</v>
      </c>
    </row>
    <row r="732" customFormat="false" ht="13.2" hidden="false" customHeight="false" outlineLevel="0" collapsed="false">
      <c r="A732" s="10" t="n">
        <v>0.30037037037037</v>
      </c>
      <c r="B732" s="11" t="n">
        <v>723</v>
      </c>
      <c r="C732" s="0" t="n">
        <v>891</v>
      </c>
      <c r="D732" s="0" t="s">
        <v>81</v>
      </c>
    </row>
    <row r="733" customFormat="false" ht="13.2" hidden="false" customHeight="false" outlineLevel="0" collapsed="false">
      <c r="A733" s="10" t="n">
        <v>0.300381944444444</v>
      </c>
      <c r="B733" s="11" t="n">
        <v>724</v>
      </c>
      <c r="C733" s="0" t="n">
        <v>893</v>
      </c>
      <c r="D733" s="0" t="s">
        <v>81</v>
      </c>
    </row>
    <row r="734" customFormat="false" ht="13.2" hidden="false" customHeight="false" outlineLevel="0" collapsed="false">
      <c r="A734" s="10" t="n">
        <v>0.300393518518519</v>
      </c>
      <c r="B734" s="11" t="n">
        <v>725</v>
      </c>
      <c r="C734" s="0" t="n">
        <v>899</v>
      </c>
      <c r="D734" s="0" t="s">
        <v>81</v>
      </c>
    </row>
    <row r="735" customFormat="false" ht="13.2" hidden="false" customHeight="false" outlineLevel="0" collapsed="false">
      <c r="A735" s="10" t="n">
        <v>0.300405092592593</v>
      </c>
      <c r="B735" s="11" t="n">
        <v>726</v>
      </c>
      <c r="C735" s="0" t="n">
        <v>910</v>
      </c>
      <c r="D735" s="0" t="s">
        <v>81</v>
      </c>
    </row>
    <row r="736" customFormat="false" ht="13.2" hidden="false" customHeight="false" outlineLevel="0" collapsed="false">
      <c r="A736" s="10" t="n">
        <v>0.300416666666667</v>
      </c>
      <c r="B736" s="11" t="n">
        <v>727</v>
      </c>
      <c r="C736" s="0" t="n">
        <v>929</v>
      </c>
      <c r="D736" s="0" t="s">
        <v>81</v>
      </c>
    </row>
    <row r="737" customFormat="false" ht="13.2" hidden="false" customHeight="false" outlineLevel="0" collapsed="false">
      <c r="A737" s="10" t="n">
        <v>0.300428240740741</v>
      </c>
      <c r="B737" s="11" t="n">
        <v>728</v>
      </c>
      <c r="C737" s="0" t="n">
        <v>947</v>
      </c>
      <c r="D737" s="0" t="s">
        <v>81</v>
      </c>
    </row>
    <row r="738" customFormat="false" ht="13.2" hidden="false" customHeight="false" outlineLevel="0" collapsed="false">
      <c r="A738" s="10" t="n">
        <v>0.300439814814815</v>
      </c>
      <c r="B738" s="11" t="n">
        <v>729</v>
      </c>
      <c r="C738" s="0" t="n">
        <v>956</v>
      </c>
      <c r="D738" s="0" t="s">
        <v>81</v>
      </c>
    </row>
    <row r="739" customFormat="false" ht="13.2" hidden="false" customHeight="false" outlineLevel="0" collapsed="false">
      <c r="A739" s="10" t="n">
        <v>0.300451388888889</v>
      </c>
      <c r="B739" s="11" t="n">
        <v>730</v>
      </c>
      <c r="C739" s="0" t="n">
        <v>963</v>
      </c>
      <c r="D739" s="0" t="s">
        <v>81</v>
      </c>
    </row>
    <row r="740" customFormat="false" ht="13.2" hidden="false" customHeight="false" outlineLevel="0" collapsed="false">
      <c r="A740" s="10" t="n">
        <v>0.300462962962963</v>
      </c>
      <c r="B740" s="11" t="n">
        <v>731</v>
      </c>
      <c r="C740" s="0" t="n">
        <v>973</v>
      </c>
      <c r="D740" s="0" t="s">
        <v>81</v>
      </c>
    </row>
    <row r="741" customFormat="false" ht="13.2" hidden="false" customHeight="false" outlineLevel="0" collapsed="false">
      <c r="A741" s="10" t="n">
        <v>0.300474537037037</v>
      </c>
      <c r="B741" s="11" t="n">
        <v>732</v>
      </c>
      <c r="C741" s="0" t="n">
        <v>990</v>
      </c>
      <c r="D741" s="0" t="s">
        <v>81</v>
      </c>
    </row>
    <row r="742" customFormat="false" ht="13.2" hidden="false" customHeight="false" outlineLevel="0" collapsed="false">
      <c r="A742" s="10" t="n">
        <v>0.300486111111111</v>
      </c>
      <c r="B742" s="11" t="n">
        <v>733</v>
      </c>
      <c r="C742" s="0" t="n">
        <v>1010</v>
      </c>
      <c r="D742" s="0" t="s">
        <v>81</v>
      </c>
    </row>
    <row r="743" customFormat="false" ht="13.2" hidden="false" customHeight="false" outlineLevel="0" collapsed="false">
      <c r="A743" s="10" t="n">
        <v>0.300497685185185</v>
      </c>
      <c r="B743" s="11" t="n">
        <v>734</v>
      </c>
      <c r="C743" s="0" t="n">
        <v>1006</v>
      </c>
      <c r="D743" s="0" t="s">
        <v>81</v>
      </c>
    </row>
    <row r="744" customFormat="false" ht="13.2" hidden="false" customHeight="false" outlineLevel="0" collapsed="false">
      <c r="A744" s="10" t="n">
        <v>0.300509259259259</v>
      </c>
      <c r="B744" s="11" t="n">
        <v>735</v>
      </c>
      <c r="C744" s="0" t="n">
        <v>995</v>
      </c>
      <c r="D744" s="0" t="s">
        <v>81</v>
      </c>
    </row>
    <row r="745" customFormat="false" ht="13.2" hidden="false" customHeight="false" outlineLevel="0" collapsed="false">
      <c r="A745" s="10" t="n">
        <v>0.300520833333333</v>
      </c>
      <c r="B745" s="11" t="n">
        <v>736</v>
      </c>
      <c r="C745" s="0" t="n">
        <v>971</v>
      </c>
      <c r="D745" s="0" t="s">
        <v>81</v>
      </c>
    </row>
    <row r="746" customFormat="false" ht="13.2" hidden="false" customHeight="false" outlineLevel="0" collapsed="false">
      <c r="A746" s="10" t="n">
        <v>0.300532407407407</v>
      </c>
      <c r="B746" s="11" t="n">
        <v>737</v>
      </c>
      <c r="C746" s="0" t="n">
        <v>947</v>
      </c>
      <c r="D746" s="0" t="s">
        <v>81</v>
      </c>
    </row>
    <row r="747" customFormat="false" ht="13.2" hidden="false" customHeight="false" outlineLevel="0" collapsed="false">
      <c r="A747" s="10" t="n">
        <v>0.300543981481482</v>
      </c>
      <c r="B747" s="11" t="n">
        <v>738</v>
      </c>
      <c r="C747" s="0" t="n">
        <v>936</v>
      </c>
      <c r="D747" s="0" t="s">
        <v>81</v>
      </c>
    </row>
    <row r="748" customFormat="false" ht="13.2" hidden="false" customHeight="false" outlineLevel="0" collapsed="false">
      <c r="A748" s="10" t="n">
        <v>0.300555555555556</v>
      </c>
      <c r="B748" s="11" t="n">
        <v>739</v>
      </c>
      <c r="C748" s="0" t="n">
        <v>929</v>
      </c>
      <c r="D748" s="0" t="s">
        <v>81</v>
      </c>
    </row>
    <row r="749" customFormat="false" ht="13.2" hidden="false" customHeight="false" outlineLevel="0" collapsed="false">
      <c r="A749" s="10" t="n">
        <v>0.30056712962963</v>
      </c>
      <c r="B749" s="11" t="n">
        <v>740</v>
      </c>
      <c r="C749" s="0" t="n">
        <v>923</v>
      </c>
      <c r="D749" s="0" t="s">
        <v>81</v>
      </c>
    </row>
    <row r="750" customFormat="false" ht="13.2" hidden="false" customHeight="false" outlineLevel="0" collapsed="false">
      <c r="A750" s="10" t="n">
        <v>0.300578703703704</v>
      </c>
      <c r="B750" s="11" t="n">
        <v>741</v>
      </c>
      <c r="C750" s="0" t="n">
        <v>919</v>
      </c>
      <c r="D750" s="0" t="s">
        <v>81</v>
      </c>
    </row>
    <row r="751" customFormat="false" ht="13.2" hidden="false" customHeight="false" outlineLevel="0" collapsed="false">
      <c r="A751" s="10" t="n">
        <v>0.300590277777778</v>
      </c>
      <c r="B751" s="11" t="n">
        <v>742</v>
      </c>
      <c r="C751" s="0" t="n">
        <v>914</v>
      </c>
      <c r="D751" s="0" t="s">
        <v>81</v>
      </c>
    </row>
    <row r="752" customFormat="false" ht="13.2" hidden="false" customHeight="false" outlineLevel="0" collapsed="false">
      <c r="A752" s="10" t="n">
        <v>0.300601851851852</v>
      </c>
      <c r="B752" s="11" t="n">
        <v>743</v>
      </c>
      <c r="C752" s="0" t="n">
        <v>910</v>
      </c>
      <c r="D752" s="0" t="s">
        <v>81</v>
      </c>
    </row>
    <row r="753" customFormat="false" ht="13.2" hidden="false" customHeight="false" outlineLevel="0" collapsed="false">
      <c r="A753" s="10" t="n">
        <v>0.300613425925926</v>
      </c>
      <c r="B753" s="11" t="n">
        <v>744</v>
      </c>
      <c r="C753" s="0" t="n">
        <v>907</v>
      </c>
      <c r="D753" s="0" t="s">
        <v>81</v>
      </c>
    </row>
    <row r="754" customFormat="false" ht="13.2" hidden="false" customHeight="false" outlineLevel="0" collapsed="false">
      <c r="A754" s="10" t="n">
        <v>0.300625</v>
      </c>
      <c r="B754" s="11" t="n">
        <v>745</v>
      </c>
      <c r="C754" s="0" t="n">
        <v>903</v>
      </c>
      <c r="D754" s="0" t="s">
        <v>81</v>
      </c>
    </row>
    <row r="755" customFormat="false" ht="13.2" hidden="false" customHeight="false" outlineLevel="0" collapsed="false">
      <c r="A755" s="10" t="n">
        <v>0.300636574074074</v>
      </c>
      <c r="B755" s="11" t="n">
        <v>746</v>
      </c>
      <c r="C755" s="0" t="n">
        <v>900</v>
      </c>
      <c r="D755" s="0" t="s">
        <v>81</v>
      </c>
    </row>
    <row r="756" customFormat="false" ht="13.2" hidden="false" customHeight="false" outlineLevel="0" collapsed="false">
      <c r="A756" s="10" t="n">
        <v>0.300648148148148</v>
      </c>
      <c r="B756" s="11" t="n">
        <v>747</v>
      </c>
      <c r="C756" s="0" t="n">
        <v>898</v>
      </c>
      <c r="D756" s="0" t="s">
        <v>81</v>
      </c>
    </row>
    <row r="757" customFormat="false" ht="13.2" hidden="false" customHeight="false" outlineLevel="0" collapsed="false">
      <c r="A757" s="10" t="n">
        <v>0.300659722222222</v>
      </c>
      <c r="B757" s="11" t="n">
        <v>748</v>
      </c>
      <c r="C757" s="0" t="n">
        <v>895</v>
      </c>
      <c r="D757" s="0" t="s">
        <v>81</v>
      </c>
    </row>
    <row r="758" customFormat="false" ht="13.2" hidden="false" customHeight="false" outlineLevel="0" collapsed="false">
      <c r="A758" s="10" t="n">
        <v>0.300671296296296</v>
      </c>
      <c r="B758" s="11" t="n">
        <v>749</v>
      </c>
      <c r="C758" s="0" t="n">
        <v>893</v>
      </c>
      <c r="D758" s="0" t="s">
        <v>81</v>
      </c>
    </row>
    <row r="759" customFormat="false" ht="13.2" hidden="false" customHeight="false" outlineLevel="0" collapsed="false">
      <c r="A759" s="10" t="n">
        <v>0.30068287037037</v>
      </c>
      <c r="B759" s="11" t="n">
        <v>750</v>
      </c>
      <c r="C759" s="0" t="n">
        <v>891</v>
      </c>
      <c r="D759" s="0" t="s">
        <v>81</v>
      </c>
    </row>
    <row r="760" customFormat="false" ht="13.2" hidden="false" customHeight="false" outlineLevel="0" collapsed="false">
      <c r="A760" s="10" t="n">
        <v>0.300694444444444</v>
      </c>
      <c r="B760" s="11" t="n">
        <v>751</v>
      </c>
      <c r="C760" s="0" t="n">
        <v>890</v>
      </c>
      <c r="D760" s="0" t="s">
        <v>81</v>
      </c>
    </row>
    <row r="761" customFormat="false" ht="13.2" hidden="false" customHeight="false" outlineLevel="0" collapsed="false">
      <c r="A761" s="10" t="n">
        <v>0.300706018518519</v>
      </c>
      <c r="B761" s="11" t="n">
        <v>752</v>
      </c>
      <c r="C761" s="0" t="n">
        <v>891</v>
      </c>
      <c r="D761" s="0" t="s">
        <v>81</v>
      </c>
    </row>
    <row r="762" customFormat="false" ht="13.2" hidden="false" customHeight="false" outlineLevel="0" collapsed="false">
      <c r="A762" s="10" t="n">
        <v>0.300717592592593</v>
      </c>
      <c r="B762" s="11" t="n">
        <v>753</v>
      </c>
      <c r="C762" s="0" t="n">
        <v>897</v>
      </c>
      <c r="D762" s="0" t="s">
        <v>81</v>
      </c>
    </row>
    <row r="763" customFormat="false" ht="13.2" hidden="false" customHeight="false" outlineLevel="0" collapsed="false">
      <c r="A763" s="10" t="n">
        <v>0.300729166666667</v>
      </c>
      <c r="B763" s="11" t="n">
        <v>754</v>
      </c>
      <c r="C763" s="0" t="n">
        <v>907</v>
      </c>
      <c r="D763" s="0" t="s">
        <v>81</v>
      </c>
    </row>
    <row r="764" customFormat="false" ht="13.2" hidden="false" customHeight="false" outlineLevel="0" collapsed="false">
      <c r="A764" s="10" t="n">
        <v>0.300740740740741</v>
      </c>
      <c r="B764" s="11" t="n">
        <v>755</v>
      </c>
      <c r="C764" s="0" t="n">
        <v>920</v>
      </c>
      <c r="D764" s="0" t="s">
        <v>81</v>
      </c>
    </row>
    <row r="765" customFormat="false" ht="13.2" hidden="false" customHeight="false" outlineLevel="0" collapsed="false">
      <c r="A765" s="10" t="n">
        <v>0.300752314814815</v>
      </c>
      <c r="B765" s="11" t="n">
        <v>756</v>
      </c>
      <c r="C765" s="0" t="n">
        <v>933</v>
      </c>
      <c r="D765" s="0" t="s">
        <v>81</v>
      </c>
    </row>
    <row r="766" customFormat="false" ht="13.2" hidden="false" customHeight="false" outlineLevel="0" collapsed="false">
      <c r="A766" s="10" t="n">
        <v>0.300763888888889</v>
      </c>
      <c r="B766" s="11" t="n">
        <v>757</v>
      </c>
      <c r="C766" s="0" t="n">
        <v>946</v>
      </c>
      <c r="D766" s="0" t="s">
        <v>81</v>
      </c>
    </row>
    <row r="767" customFormat="false" ht="13.2" hidden="false" customHeight="false" outlineLevel="0" collapsed="false">
      <c r="A767" s="10" t="n">
        <v>0.300775462962963</v>
      </c>
      <c r="B767" s="11" t="n">
        <v>758</v>
      </c>
      <c r="C767" s="0" t="n">
        <v>957</v>
      </c>
      <c r="D767" s="0" t="s">
        <v>81</v>
      </c>
    </row>
    <row r="768" customFormat="false" ht="13.2" hidden="false" customHeight="false" outlineLevel="0" collapsed="false">
      <c r="A768" s="10" t="n">
        <v>0.300787037037037</v>
      </c>
      <c r="B768" s="11" t="n">
        <v>759</v>
      </c>
      <c r="C768" s="0" t="n">
        <v>963</v>
      </c>
      <c r="D768" s="0" t="s">
        <v>81</v>
      </c>
    </row>
    <row r="769" customFormat="false" ht="13.2" hidden="false" customHeight="false" outlineLevel="0" collapsed="false">
      <c r="A769" s="10" t="n">
        <v>0.300798611111111</v>
      </c>
      <c r="B769" s="11" t="n">
        <v>760</v>
      </c>
      <c r="C769" s="0" t="n">
        <v>967</v>
      </c>
      <c r="D769" s="0" t="s">
        <v>81</v>
      </c>
    </row>
    <row r="770" customFormat="false" ht="13.2" hidden="false" customHeight="false" outlineLevel="0" collapsed="false">
      <c r="A770" s="10" t="n">
        <v>0.300810185185185</v>
      </c>
      <c r="B770" s="11" t="n">
        <v>761</v>
      </c>
      <c r="C770" s="0" t="n">
        <v>977</v>
      </c>
      <c r="D770" s="0" t="s">
        <v>81</v>
      </c>
    </row>
    <row r="771" customFormat="false" ht="13.2" hidden="false" customHeight="false" outlineLevel="0" collapsed="false">
      <c r="A771" s="10" t="n">
        <v>0.300821759259259</v>
      </c>
      <c r="B771" s="11" t="n">
        <v>762</v>
      </c>
      <c r="C771" s="0" t="n">
        <v>1006</v>
      </c>
      <c r="D771" s="0" t="s">
        <v>81</v>
      </c>
    </row>
    <row r="772" customFormat="false" ht="13.2" hidden="false" customHeight="false" outlineLevel="0" collapsed="false">
      <c r="A772" s="10" t="n">
        <v>0.300833333333333</v>
      </c>
      <c r="B772" s="11" t="n">
        <v>763</v>
      </c>
      <c r="C772" s="0" t="n">
        <v>1009</v>
      </c>
      <c r="D772" s="0" t="s">
        <v>81</v>
      </c>
    </row>
    <row r="773" customFormat="false" ht="13.2" hidden="false" customHeight="false" outlineLevel="0" collapsed="false">
      <c r="A773" s="10" t="n">
        <v>0.300844907407407</v>
      </c>
      <c r="B773" s="11" t="n">
        <v>764</v>
      </c>
      <c r="C773" s="0" t="n">
        <v>1000</v>
      </c>
      <c r="D773" s="0" t="s">
        <v>81</v>
      </c>
    </row>
    <row r="774" customFormat="false" ht="13.2" hidden="false" customHeight="false" outlineLevel="0" collapsed="false">
      <c r="A774" s="10" t="n">
        <v>0.300856481481482</v>
      </c>
      <c r="B774" s="11" t="n">
        <v>765</v>
      </c>
      <c r="C774" s="0" t="n">
        <v>982</v>
      </c>
      <c r="D774" s="0" t="s">
        <v>81</v>
      </c>
    </row>
    <row r="775" customFormat="false" ht="13.2" hidden="false" customHeight="false" outlineLevel="0" collapsed="false">
      <c r="A775" s="10" t="n">
        <v>0.300868055555556</v>
      </c>
      <c r="B775" s="11" t="n">
        <v>766</v>
      </c>
      <c r="C775" s="0" t="n">
        <v>952</v>
      </c>
      <c r="D775" s="0" t="s">
        <v>81</v>
      </c>
    </row>
    <row r="776" customFormat="false" ht="13.2" hidden="false" customHeight="false" outlineLevel="0" collapsed="false">
      <c r="A776" s="10" t="n">
        <v>0.30087962962963</v>
      </c>
      <c r="B776" s="11" t="n">
        <v>767</v>
      </c>
      <c r="C776" s="0" t="n">
        <v>939</v>
      </c>
      <c r="D776" s="0" t="s">
        <v>81</v>
      </c>
    </row>
    <row r="777" customFormat="false" ht="13.2" hidden="false" customHeight="false" outlineLevel="0" collapsed="false">
      <c r="A777" s="10" t="n">
        <v>0.300891203703704</v>
      </c>
      <c r="B777" s="11" t="n">
        <v>768</v>
      </c>
      <c r="C777" s="0" t="n">
        <v>931</v>
      </c>
      <c r="D777" s="0" t="s">
        <v>81</v>
      </c>
    </row>
    <row r="778" customFormat="false" ht="13.2" hidden="false" customHeight="false" outlineLevel="0" collapsed="false">
      <c r="A778" s="10" t="n">
        <v>0.300902777777778</v>
      </c>
      <c r="B778" s="11" t="n">
        <v>769</v>
      </c>
      <c r="C778" s="0" t="n">
        <v>925</v>
      </c>
      <c r="D778" s="0" t="s">
        <v>81</v>
      </c>
    </row>
    <row r="779" customFormat="false" ht="13.2" hidden="false" customHeight="false" outlineLevel="0" collapsed="false">
      <c r="A779" s="10" t="n">
        <v>0.300914351851852</v>
      </c>
      <c r="B779" s="11" t="n">
        <v>770</v>
      </c>
      <c r="C779" s="0" t="n">
        <v>920</v>
      </c>
      <c r="D779" s="0" t="s">
        <v>81</v>
      </c>
    </row>
    <row r="780" customFormat="false" ht="13.2" hidden="false" customHeight="false" outlineLevel="0" collapsed="false">
      <c r="A780" s="10" t="n">
        <v>0.300925925925926</v>
      </c>
      <c r="B780" s="11" t="n">
        <v>771</v>
      </c>
      <c r="C780" s="0" t="n">
        <v>916</v>
      </c>
      <c r="D780" s="0" t="s">
        <v>81</v>
      </c>
    </row>
    <row r="781" customFormat="false" ht="13.2" hidden="false" customHeight="false" outlineLevel="0" collapsed="false">
      <c r="A781" s="10" t="n">
        <v>0.3009375</v>
      </c>
      <c r="B781" s="11" t="n">
        <v>772</v>
      </c>
      <c r="C781" s="0" t="n">
        <v>912</v>
      </c>
      <c r="D781" s="0" t="s">
        <v>81</v>
      </c>
    </row>
    <row r="782" customFormat="false" ht="13.2" hidden="false" customHeight="false" outlineLevel="0" collapsed="false">
      <c r="A782" s="10" t="n">
        <v>0.300949074074074</v>
      </c>
      <c r="B782" s="11" t="n">
        <v>773</v>
      </c>
      <c r="C782" s="0" t="n">
        <v>909</v>
      </c>
      <c r="D782" s="0" t="s">
        <v>81</v>
      </c>
    </row>
    <row r="783" customFormat="false" ht="13.2" hidden="false" customHeight="false" outlineLevel="0" collapsed="false">
      <c r="A783" s="10" t="n">
        <v>0.300960648148148</v>
      </c>
      <c r="B783" s="11" t="n">
        <v>774</v>
      </c>
      <c r="C783" s="0" t="n">
        <v>906</v>
      </c>
      <c r="D783" s="0" t="s">
        <v>81</v>
      </c>
    </row>
    <row r="784" customFormat="false" ht="13.2" hidden="false" customHeight="false" outlineLevel="0" collapsed="false">
      <c r="A784" s="10" t="n">
        <v>0.300972222222222</v>
      </c>
      <c r="B784" s="11" t="n">
        <v>775</v>
      </c>
      <c r="C784" s="0" t="n">
        <v>903</v>
      </c>
      <c r="D784" s="0" t="s">
        <v>81</v>
      </c>
    </row>
    <row r="785" customFormat="false" ht="13.2" hidden="false" customHeight="false" outlineLevel="0" collapsed="false">
      <c r="A785" s="10" t="n">
        <v>0.300983796296296</v>
      </c>
      <c r="B785" s="11" t="n">
        <v>776</v>
      </c>
      <c r="C785" s="0" t="n">
        <v>900</v>
      </c>
      <c r="D785" s="0" t="s">
        <v>81</v>
      </c>
    </row>
    <row r="786" customFormat="false" ht="13.2" hidden="false" customHeight="false" outlineLevel="0" collapsed="false">
      <c r="A786" s="10" t="n">
        <v>0.30099537037037</v>
      </c>
      <c r="B786" s="11" t="n">
        <v>777</v>
      </c>
      <c r="C786" s="0" t="n">
        <v>898</v>
      </c>
      <c r="D786" s="0" t="s">
        <v>81</v>
      </c>
    </row>
    <row r="787" customFormat="false" ht="13.2" hidden="false" customHeight="false" outlineLevel="0" collapsed="false">
      <c r="A787" s="10" t="n">
        <v>0.301006944444445</v>
      </c>
      <c r="B787" s="11" t="n">
        <v>778</v>
      </c>
      <c r="C787" s="0" t="n">
        <v>896</v>
      </c>
      <c r="D787" s="0" t="s">
        <v>81</v>
      </c>
    </row>
    <row r="788" customFormat="false" ht="13.2" hidden="false" customHeight="false" outlineLevel="0" collapsed="false">
      <c r="A788" s="10" t="n">
        <v>0.301018518518519</v>
      </c>
      <c r="B788" s="11" t="n">
        <v>779</v>
      </c>
      <c r="C788" s="0" t="n">
        <v>894</v>
      </c>
      <c r="D788" s="0" t="s">
        <v>81</v>
      </c>
    </row>
    <row r="789" customFormat="false" ht="13.2" hidden="false" customHeight="false" outlineLevel="0" collapsed="false">
      <c r="A789" s="10" t="n">
        <v>0.301030092592593</v>
      </c>
      <c r="B789" s="11" t="n">
        <v>780</v>
      </c>
      <c r="C789" s="0" t="n">
        <v>892</v>
      </c>
      <c r="D789" s="0" t="s">
        <v>81</v>
      </c>
    </row>
    <row r="790" customFormat="false" ht="13.2" hidden="false" customHeight="false" outlineLevel="0" collapsed="false">
      <c r="A790" s="10" t="n">
        <v>0.301041666666667</v>
      </c>
      <c r="B790" s="11" t="n">
        <v>781</v>
      </c>
      <c r="C790" s="0" t="n">
        <v>891</v>
      </c>
      <c r="D790" s="0" t="s">
        <v>81</v>
      </c>
    </row>
    <row r="791" customFormat="false" ht="13.2" hidden="false" customHeight="false" outlineLevel="0" collapsed="false">
      <c r="A791" s="10" t="n">
        <v>0.301053240740741</v>
      </c>
      <c r="B791" s="11" t="n">
        <v>782</v>
      </c>
      <c r="C791" s="0" t="n">
        <v>891</v>
      </c>
      <c r="D791" s="0" t="s">
        <v>81</v>
      </c>
    </row>
    <row r="792" customFormat="false" ht="13.2" hidden="false" customHeight="false" outlineLevel="0" collapsed="false">
      <c r="A792" s="10" t="n">
        <v>0.301064814814815</v>
      </c>
      <c r="B792" s="11" t="n">
        <v>783</v>
      </c>
      <c r="C792" s="0" t="n">
        <v>891</v>
      </c>
      <c r="D792" s="0" t="s">
        <v>81</v>
      </c>
    </row>
    <row r="793" customFormat="false" ht="13.2" hidden="false" customHeight="false" outlineLevel="0" collapsed="false">
      <c r="A793" s="10" t="n">
        <v>0.301076388888889</v>
      </c>
      <c r="B793" s="11" t="n">
        <v>784</v>
      </c>
      <c r="C793" s="0" t="n">
        <v>891</v>
      </c>
      <c r="D793" s="0" t="s">
        <v>81</v>
      </c>
    </row>
    <row r="794" customFormat="false" ht="13.2" hidden="false" customHeight="false" outlineLevel="0" collapsed="false">
      <c r="A794" s="10" t="n">
        <v>0.301087962962963</v>
      </c>
      <c r="B794" s="11" t="n">
        <v>785</v>
      </c>
      <c r="C794" s="0" t="n">
        <v>892</v>
      </c>
      <c r="D794" s="0" t="s">
        <v>81</v>
      </c>
    </row>
    <row r="795" customFormat="false" ht="13.2" hidden="false" customHeight="false" outlineLevel="0" collapsed="false">
      <c r="A795" s="10" t="n">
        <v>0.301099537037037</v>
      </c>
      <c r="B795" s="11" t="n">
        <v>786</v>
      </c>
      <c r="C795" s="0" t="n">
        <v>896</v>
      </c>
      <c r="D795" s="0" t="s">
        <v>81</v>
      </c>
    </row>
    <row r="796" customFormat="false" ht="13.2" hidden="false" customHeight="false" outlineLevel="0" collapsed="false">
      <c r="A796" s="10" t="n">
        <v>0.301111111111111</v>
      </c>
      <c r="B796" s="11" t="n">
        <v>787</v>
      </c>
      <c r="C796" s="0" t="n">
        <v>903</v>
      </c>
      <c r="D796" s="0" t="s">
        <v>81</v>
      </c>
    </row>
    <row r="797" customFormat="false" ht="13.2" hidden="false" customHeight="false" outlineLevel="0" collapsed="false">
      <c r="A797" s="10" t="n">
        <v>0.301122685185185</v>
      </c>
      <c r="B797" s="11" t="n">
        <v>788</v>
      </c>
      <c r="C797" s="0" t="n">
        <v>912</v>
      </c>
      <c r="D797" s="0" t="s">
        <v>81</v>
      </c>
    </row>
    <row r="798" customFormat="false" ht="13.2" hidden="false" customHeight="false" outlineLevel="0" collapsed="false">
      <c r="A798" s="10" t="n">
        <v>0.301134259259259</v>
      </c>
      <c r="B798" s="11" t="n">
        <v>789</v>
      </c>
      <c r="C798" s="0" t="n">
        <v>930</v>
      </c>
      <c r="D798" s="0" t="s">
        <v>81</v>
      </c>
    </row>
    <row r="799" customFormat="false" ht="13.2" hidden="false" customHeight="false" outlineLevel="0" collapsed="false">
      <c r="A799" s="10" t="n">
        <v>0.301145833333333</v>
      </c>
      <c r="B799" s="11" t="n">
        <v>790</v>
      </c>
      <c r="C799" s="0" t="n">
        <v>970</v>
      </c>
      <c r="D799" s="0" t="s">
        <v>81</v>
      </c>
    </row>
    <row r="800" customFormat="false" ht="13.2" hidden="false" customHeight="false" outlineLevel="0" collapsed="false">
      <c r="A800" s="10" t="n">
        <v>0.301157407407407</v>
      </c>
      <c r="B800" s="11" t="n">
        <v>791</v>
      </c>
      <c r="C800" s="0" t="n">
        <v>1007</v>
      </c>
      <c r="D800" s="0" t="s">
        <v>81</v>
      </c>
    </row>
    <row r="801" customFormat="false" ht="13.2" hidden="false" customHeight="false" outlineLevel="0" collapsed="false">
      <c r="A801" s="10" t="n">
        <v>0.301168981481481</v>
      </c>
      <c r="B801" s="11" t="n">
        <v>792</v>
      </c>
      <c r="C801" s="0" t="n">
        <v>1009</v>
      </c>
      <c r="D801" s="0" t="s">
        <v>81</v>
      </c>
    </row>
    <row r="802" customFormat="false" ht="13.2" hidden="false" customHeight="false" outlineLevel="0" collapsed="false">
      <c r="A802" s="10" t="n">
        <v>0.301180555555556</v>
      </c>
      <c r="B802" s="11" t="n">
        <v>793</v>
      </c>
      <c r="C802" s="0" t="n">
        <v>999</v>
      </c>
      <c r="D802" s="0" t="s">
        <v>81</v>
      </c>
    </row>
    <row r="803" customFormat="false" ht="13.2" hidden="false" customHeight="false" outlineLevel="0" collapsed="false">
      <c r="A803" s="10" t="n">
        <v>0.30119212962963</v>
      </c>
      <c r="B803" s="11" t="n">
        <v>794</v>
      </c>
      <c r="C803" s="0" t="n">
        <v>979</v>
      </c>
      <c r="D803" s="0" t="s">
        <v>81</v>
      </c>
    </row>
    <row r="804" customFormat="false" ht="13.2" hidden="false" customHeight="false" outlineLevel="0" collapsed="false">
      <c r="A804" s="10" t="n">
        <v>0.301203703703704</v>
      </c>
      <c r="B804" s="11" t="n">
        <v>795</v>
      </c>
      <c r="C804" s="0" t="n">
        <v>951</v>
      </c>
      <c r="D804" s="0" t="s">
        <v>81</v>
      </c>
    </row>
    <row r="805" customFormat="false" ht="13.2" hidden="false" customHeight="false" outlineLevel="0" collapsed="false">
      <c r="A805" s="10" t="n">
        <v>0.301215277777778</v>
      </c>
      <c r="B805" s="11" t="n">
        <v>796</v>
      </c>
      <c r="C805" s="0" t="n">
        <v>939</v>
      </c>
      <c r="D805" s="0" t="s">
        <v>81</v>
      </c>
    </row>
    <row r="806" customFormat="false" ht="13.2" hidden="false" customHeight="false" outlineLevel="0" collapsed="false">
      <c r="A806" s="10" t="n">
        <v>0.301226851851852</v>
      </c>
      <c r="B806" s="11" t="n">
        <v>797</v>
      </c>
      <c r="C806" s="0" t="n">
        <v>932</v>
      </c>
      <c r="D806" s="0" t="s">
        <v>81</v>
      </c>
    </row>
    <row r="807" customFormat="false" ht="13.2" hidden="false" customHeight="false" outlineLevel="0" collapsed="false">
      <c r="A807" s="10" t="n">
        <v>0.301238425925926</v>
      </c>
      <c r="B807" s="11" t="n">
        <v>798</v>
      </c>
      <c r="C807" s="0" t="n">
        <v>926</v>
      </c>
      <c r="D807" s="0" t="s">
        <v>81</v>
      </c>
    </row>
    <row r="808" customFormat="false" ht="13.2" hidden="false" customHeight="false" outlineLevel="0" collapsed="false">
      <c r="A808" s="10" t="n">
        <v>0.30125</v>
      </c>
      <c r="B808" s="11" t="n">
        <v>799</v>
      </c>
      <c r="C808" s="0" t="n">
        <v>921</v>
      </c>
      <c r="D808" s="0" t="s">
        <v>81</v>
      </c>
    </row>
    <row r="809" customFormat="false" ht="13.2" hidden="false" customHeight="false" outlineLevel="0" collapsed="false">
      <c r="A809" s="10" t="n">
        <v>0.301261574074074</v>
      </c>
      <c r="B809" s="11" t="n">
        <v>800</v>
      </c>
      <c r="C809" s="0" t="n">
        <v>917</v>
      </c>
      <c r="D809" s="0" t="s">
        <v>81</v>
      </c>
    </row>
    <row r="810" customFormat="false" ht="13.2" hidden="false" customHeight="false" outlineLevel="0" collapsed="false">
      <c r="A810" s="10" t="n">
        <v>0.301273148148148</v>
      </c>
      <c r="B810" s="11" t="n">
        <v>801</v>
      </c>
      <c r="C810" s="0" t="n">
        <v>913</v>
      </c>
      <c r="D810" s="0" t="s">
        <v>81</v>
      </c>
    </row>
    <row r="811" customFormat="false" ht="13.2" hidden="false" customHeight="false" outlineLevel="0" collapsed="false">
      <c r="A811" s="10" t="n">
        <v>0.301284722222222</v>
      </c>
      <c r="B811" s="11" t="n">
        <v>802</v>
      </c>
      <c r="C811" s="0" t="n">
        <v>910</v>
      </c>
      <c r="D811" s="0" t="s">
        <v>81</v>
      </c>
    </row>
    <row r="812" customFormat="false" ht="13.2" hidden="false" customHeight="false" outlineLevel="0" collapsed="false">
      <c r="A812" s="10" t="n">
        <v>0.301296296296296</v>
      </c>
      <c r="B812" s="11" t="n">
        <v>803</v>
      </c>
      <c r="C812" s="0" t="n">
        <v>907</v>
      </c>
      <c r="D812" s="0" t="s">
        <v>81</v>
      </c>
    </row>
    <row r="813" customFormat="false" ht="13.2" hidden="false" customHeight="false" outlineLevel="0" collapsed="false">
      <c r="A813" s="10" t="n">
        <v>0.30130787037037</v>
      </c>
      <c r="B813" s="11" t="n">
        <v>804</v>
      </c>
      <c r="C813" s="0" t="n">
        <v>904</v>
      </c>
      <c r="D813" s="0" t="s">
        <v>81</v>
      </c>
    </row>
    <row r="814" customFormat="false" ht="13.2" hidden="false" customHeight="false" outlineLevel="0" collapsed="false">
      <c r="A814" s="10" t="n">
        <v>0.301319444444444</v>
      </c>
      <c r="B814" s="11" t="n">
        <v>805</v>
      </c>
      <c r="C814" s="0" t="n">
        <v>902</v>
      </c>
      <c r="D814" s="0" t="s">
        <v>81</v>
      </c>
    </row>
    <row r="815" customFormat="false" ht="13.2" hidden="false" customHeight="false" outlineLevel="0" collapsed="false">
      <c r="A815" s="10" t="n">
        <v>0.301331018518519</v>
      </c>
      <c r="B815" s="11" t="n">
        <v>806</v>
      </c>
      <c r="C815" s="0" t="n">
        <v>899</v>
      </c>
      <c r="D815" s="0" t="s">
        <v>81</v>
      </c>
    </row>
    <row r="816" customFormat="false" ht="13.2" hidden="false" customHeight="false" outlineLevel="0" collapsed="false">
      <c r="A816" s="10" t="n">
        <v>0.301342592592593</v>
      </c>
      <c r="B816" s="11" t="n">
        <v>807</v>
      </c>
      <c r="C816" s="0" t="n">
        <v>898</v>
      </c>
      <c r="D816" s="0" t="s">
        <v>81</v>
      </c>
    </row>
    <row r="817" customFormat="false" ht="13.2" hidden="false" customHeight="false" outlineLevel="0" collapsed="false">
      <c r="A817" s="10" t="n">
        <v>0.301354166666667</v>
      </c>
      <c r="B817" s="11" t="n">
        <v>808</v>
      </c>
      <c r="C817" s="0" t="n">
        <v>896</v>
      </c>
      <c r="D817" s="0" t="s">
        <v>81</v>
      </c>
    </row>
    <row r="818" customFormat="false" ht="13.2" hidden="false" customHeight="false" outlineLevel="0" collapsed="false">
      <c r="A818" s="10" t="n">
        <v>0.301365740740741</v>
      </c>
      <c r="B818" s="11" t="n">
        <v>809</v>
      </c>
      <c r="C818" s="0" t="n">
        <v>894</v>
      </c>
      <c r="D818" s="0" t="s">
        <v>81</v>
      </c>
    </row>
    <row r="819" customFormat="false" ht="13.2" hidden="false" customHeight="false" outlineLevel="0" collapsed="false">
      <c r="A819" s="10" t="n">
        <v>0.301377314814815</v>
      </c>
      <c r="B819" s="11" t="n">
        <v>810</v>
      </c>
      <c r="C819" s="0" t="n">
        <v>893</v>
      </c>
      <c r="D819" s="0" t="s">
        <v>81</v>
      </c>
    </row>
    <row r="820" customFormat="false" ht="13.2" hidden="false" customHeight="false" outlineLevel="0" collapsed="false">
      <c r="A820" s="10" t="n">
        <v>0.301388888888889</v>
      </c>
      <c r="B820" s="11" t="n">
        <v>811</v>
      </c>
      <c r="C820" s="0" t="n">
        <v>892</v>
      </c>
      <c r="D820" s="0" t="s">
        <v>81</v>
      </c>
    </row>
    <row r="821" customFormat="false" ht="13.2" hidden="false" customHeight="false" outlineLevel="0" collapsed="false">
      <c r="A821" s="10" t="n">
        <v>0.301400462962963</v>
      </c>
      <c r="B821" s="11" t="n">
        <v>812</v>
      </c>
      <c r="C821" s="0" t="n">
        <v>893</v>
      </c>
      <c r="D821" s="0" t="s">
        <v>81</v>
      </c>
    </row>
    <row r="822" customFormat="false" ht="13.2" hidden="false" customHeight="false" outlineLevel="0" collapsed="false">
      <c r="A822" s="10" t="n">
        <v>0.301412037037037</v>
      </c>
      <c r="B822" s="11" t="n">
        <v>813</v>
      </c>
      <c r="C822" s="0" t="n">
        <v>895</v>
      </c>
      <c r="D822" s="0" t="s">
        <v>81</v>
      </c>
    </row>
    <row r="823" customFormat="false" ht="13.2" hidden="false" customHeight="false" outlineLevel="0" collapsed="false">
      <c r="A823" s="10" t="n">
        <v>0.301423611111111</v>
      </c>
      <c r="B823" s="11" t="n">
        <v>814</v>
      </c>
      <c r="C823" s="0" t="n">
        <v>898</v>
      </c>
      <c r="D823" s="0" t="s">
        <v>81</v>
      </c>
    </row>
    <row r="824" customFormat="false" ht="13.2" hidden="false" customHeight="false" outlineLevel="0" collapsed="false">
      <c r="A824" s="10" t="n">
        <v>0.301435185185185</v>
      </c>
      <c r="B824" s="11" t="n">
        <v>815</v>
      </c>
      <c r="C824" s="0" t="n">
        <v>905</v>
      </c>
      <c r="D824" s="0" t="s">
        <v>81</v>
      </c>
    </row>
    <row r="825" customFormat="false" ht="13.2" hidden="false" customHeight="false" outlineLevel="0" collapsed="false">
      <c r="A825" s="10" t="n">
        <v>0.301446759259259</v>
      </c>
      <c r="B825" s="11" t="n">
        <v>816</v>
      </c>
      <c r="C825" s="0" t="n">
        <v>915</v>
      </c>
      <c r="D825" s="0" t="s">
        <v>81</v>
      </c>
    </row>
    <row r="826" customFormat="false" ht="13.2" hidden="false" customHeight="false" outlineLevel="0" collapsed="false">
      <c r="A826" s="10" t="n">
        <v>0.301458333333333</v>
      </c>
      <c r="B826" s="11" t="n">
        <v>817</v>
      </c>
      <c r="C826" s="0" t="n">
        <v>935</v>
      </c>
      <c r="D826" s="0" t="s">
        <v>81</v>
      </c>
    </row>
    <row r="827" customFormat="false" ht="13.2" hidden="false" customHeight="false" outlineLevel="0" collapsed="false">
      <c r="A827" s="10" t="n">
        <v>0.301469907407407</v>
      </c>
      <c r="B827" s="11" t="n">
        <v>818</v>
      </c>
      <c r="C827" s="0" t="n">
        <v>954</v>
      </c>
      <c r="D827" s="0" t="s">
        <v>81</v>
      </c>
    </row>
    <row r="828" customFormat="false" ht="13.2" hidden="false" customHeight="false" outlineLevel="0" collapsed="false">
      <c r="A828" s="10" t="n">
        <v>0.301481481481482</v>
      </c>
      <c r="B828" s="11" t="n">
        <v>819</v>
      </c>
      <c r="C828" s="0" t="n">
        <v>961</v>
      </c>
      <c r="D828" s="0" t="s">
        <v>81</v>
      </c>
    </row>
    <row r="829" customFormat="false" ht="13.2" hidden="false" customHeight="false" outlineLevel="0" collapsed="false">
      <c r="A829" s="10" t="n">
        <v>0.301493055555556</v>
      </c>
      <c r="B829" s="11" t="n">
        <v>820</v>
      </c>
      <c r="C829" s="0" t="n">
        <v>967</v>
      </c>
      <c r="D829" s="0" t="s">
        <v>81</v>
      </c>
    </row>
    <row r="830" customFormat="false" ht="13.2" hidden="false" customHeight="false" outlineLevel="0" collapsed="false">
      <c r="A830" s="10" t="n">
        <v>0.30150462962963</v>
      </c>
      <c r="B830" s="11" t="n">
        <v>821</v>
      </c>
      <c r="C830" s="0" t="n">
        <v>1000</v>
      </c>
      <c r="D830" s="0" t="s">
        <v>81</v>
      </c>
    </row>
    <row r="831" customFormat="false" ht="13.2" hidden="false" customHeight="false" outlineLevel="0" collapsed="false">
      <c r="A831" s="10" t="n">
        <v>0.301516203703704</v>
      </c>
      <c r="B831" s="11" t="n">
        <v>822</v>
      </c>
      <c r="C831" s="0" t="n">
        <v>1012</v>
      </c>
      <c r="D831" s="0" t="s">
        <v>81</v>
      </c>
    </row>
    <row r="832" customFormat="false" ht="13.2" hidden="false" customHeight="false" outlineLevel="0" collapsed="false">
      <c r="A832" s="10" t="n">
        <v>0.301527777777778</v>
      </c>
      <c r="B832" s="11" t="n">
        <v>823</v>
      </c>
      <c r="C832" s="0" t="n">
        <v>1005</v>
      </c>
      <c r="D832" s="0" t="s">
        <v>81</v>
      </c>
    </row>
    <row r="833" customFormat="false" ht="13.2" hidden="false" customHeight="false" outlineLevel="0" collapsed="false">
      <c r="A833" s="10" t="n">
        <v>0.301539351851852</v>
      </c>
      <c r="B833" s="11" t="n">
        <v>824</v>
      </c>
      <c r="C833" s="0" t="n">
        <v>990</v>
      </c>
      <c r="D833" s="0" t="s">
        <v>81</v>
      </c>
    </row>
    <row r="834" customFormat="false" ht="13.2" hidden="false" customHeight="false" outlineLevel="0" collapsed="false">
      <c r="A834" s="10" t="n">
        <v>0.301550925925926</v>
      </c>
      <c r="B834" s="11" t="n">
        <v>825</v>
      </c>
      <c r="C834" s="0" t="n">
        <v>961</v>
      </c>
      <c r="D834" s="0" t="s">
        <v>81</v>
      </c>
    </row>
    <row r="835" customFormat="false" ht="13.2" hidden="false" customHeight="false" outlineLevel="0" collapsed="false">
      <c r="A835" s="10" t="n">
        <v>0.3015625</v>
      </c>
      <c r="B835" s="11" t="n">
        <v>826</v>
      </c>
      <c r="C835" s="0" t="n">
        <v>945</v>
      </c>
      <c r="D835" s="0" t="s">
        <v>81</v>
      </c>
    </row>
    <row r="836" customFormat="false" ht="13.2" hidden="false" customHeight="false" outlineLevel="0" collapsed="false">
      <c r="A836" s="10" t="n">
        <v>0.301574074074074</v>
      </c>
      <c r="B836" s="11" t="n">
        <v>827</v>
      </c>
      <c r="C836" s="0" t="n">
        <v>935</v>
      </c>
      <c r="D836" s="0" t="s">
        <v>81</v>
      </c>
    </row>
    <row r="837" customFormat="false" ht="13.2" hidden="false" customHeight="false" outlineLevel="0" collapsed="false">
      <c r="A837" s="10" t="n">
        <v>0.301585648148148</v>
      </c>
      <c r="B837" s="11" t="n">
        <v>828</v>
      </c>
      <c r="C837" s="0" t="n">
        <v>929</v>
      </c>
      <c r="D837" s="0" t="s">
        <v>81</v>
      </c>
    </row>
    <row r="838" customFormat="false" ht="13.2" hidden="false" customHeight="false" outlineLevel="0" collapsed="false">
      <c r="A838" s="10" t="n">
        <v>0.301597222222222</v>
      </c>
      <c r="B838" s="11" t="n">
        <v>829</v>
      </c>
      <c r="C838" s="0" t="n">
        <v>924</v>
      </c>
      <c r="D838" s="0" t="s">
        <v>81</v>
      </c>
    </row>
    <row r="839" customFormat="false" ht="13.2" hidden="false" customHeight="false" outlineLevel="0" collapsed="false">
      <c r="A839" s="10" t="n">
        <v>0.301608796296296</v>
      </c>
      <c r="B839" s="11" t="n">
        <v>830</v>
      </c>
      <c r="C839" s="0" t="n">
        <v>919</v>
      </c>
      <c r="D839" s="0" t="s">
        <v>81</v>
      </c>
    </row>
    <row r="840" customFormat="false" ht="13.2" hidden="false" customHeight="false" outlineLevel="0" collapsed="false">
      <c r="A840" s="10" t="n">
        <v>0.30162037037037</v>
      </c>
      <c r="B840" s="11" t="n">
        <v>831</v>
      </c>
      <c r="C840" s="0" t="n">
        <v>915</v>
      </c>
      <c r="D840" s="0" t="s">
        <v>81</v>
      </c>
    </row>
    <row r="841" customFormat="false" ht="13.2" hidden="false" customHeight="false" outlineLevel="0" collapsed="false">
      <c r="A841" s="10" t="n">
        <v>0.301631944444444</v>
      </c>
      <c r="B841" s="11" t="n">
        <v>832</v>
      </c>
      <c r="C841" s="0" t="n">
        <v>911</v>
      </c>
      <c r="D841" s="0" t="s">
        <v>81</v>
      </c>
    </row>
    <row r="842" customFormat="false" ht="13.2" hidden="false" customHeight="false" outlineLevel="0" collapsed="false">
      <c r="A842" s="10" t="n">
        <v>0.301643518518519</v>
      </c>
      <c r="B842" s="11" t="n">
        <v>833</v>
      </c>
      <c r="C842" s="0" t="n">
        <v>908</v>
      </c>
      <c r="D842" s="0" t="s">
        <v>81</v>
      </c>
    </row>
    <row r="843" customFormat="false" ht="13.2" hidden="false" customHeight="false" outlineLevel="0" collapsed="false">
      <c r="A843" s="10" t="n">
        <v>0.301655092592593</v>
      </c>
      <c r="B843" s="11" t="n">
        <v>834</v>
      </c>
      <c r="C843" s="0" t="n">
        <v>904</v>
      </c>
      <c r="D843" s="0" t="s">
        <v>81</v>
      </c>
    </row>
    <row r="844" customFormat="false" ht="13.2" hidden="false" customHeight="false" outlineLevel="0" collapsed="false">
      <c r="A844" s="10" t="n">
        <v>0.301666666666667</v>
      </c>
      <c r="B844" s="11" t="n">
        <v>835</v>
      </c>
      <c r="C844" s="0" t="n">
        <v>901</v>
      </c>
      <c r="D844" s="0" t="s">
        <v>81</v>
      </c>
    </row>
    <row r="845" customFormat="false" ht="13.2" hidden="false" customHeight="false" outlineLevel="0" collapsed="false">
      <c r="A845" s="10" t="n">
        <v>0.301678240740741</v>
      </c>
      <c r="B845" s="11" t="n">
        <v>836</v>
      </c>
      <c r="C845" s="0" t="n">
        <v>898</v>
      </c>
      <c r="D845" s="0" t="s">
        <v>81</v>
      </c>
    </row>
    <row r="846" customFormat="false" ht="13.2" hidden="false" customHeight="false" outlineLevel="0" collapsed="false">
      <c r="A846" s="10" t="n">
        <v>0.301689814814815</v>
      </c>
      <c r="B846" s="11" t="n">
        <v>837</v>
      </c>
      <c r="C846" s="0" t="n">
        <v>895</v>
      </c>
      <c r="D846" s="0" t="s">
        <v>81</v>
      </c>
    </row>
    <row r="847" customFormat="false" ht="13.2" hidden="false" customHeight="false" outlineLevel="0" collapsed="false">
      <c r="A847" s="10" t="n">
        <v>0.301701388888889</v>
      </c>
      <c r="B847" s="11" t="n">
        <v>838</v>
      </c>
      <c r="C847" s="0" t="n">
        <v>893</v>
      </c>
      <c r="D847" s="0" t="s">
        <v>81</v>
      </c>
    </row>
    <row r="848" customFormat="false" ht="13.2" hidden="false" customHeight="false" outlineLevel="0" collapsed="false">
      <c r="A848" s="10" t="n">
        <v>0.301712962962963</v>
      </c>
      <c r="B848" s="11" t="n">
        <v>839</v>
      </c>
      <c r="C848" s="0" t="n">
        <v>891</v>
      </c>
      <c r="D848" s="0" t="s">
        <v>81</v>
      </c>
    </row>
    <row r="849" customFormat="false" ht="13.2" hidden="false" customHeight="false" outlineLevel="0" collapsed="false">
      <c r="A849" s="10" t="n">
        <v>0.301724537037037</v>
      </c>
      <c r="B849" s="11" t="n">
        <v>840</v>
      </c>
      <c r="C849" s="0" t="n">
        <v>889</v>
      </c>
      <c r="D849" s="0" t="s">
        <v>81</v>
      </c>
    </row>
    <row r="850" customFormat="false" ht="13.2" hidden="false" customHeight="false" outlineLevel="0" collapsed="false">
      <c r="A850" s="10" t="n">
        <v>0.301736111111111</v>
      </c>
      <c r="B850" s="11" t="n">
        <v>841</v>
      </c>
      <c r="C850" s="0" t="n">
        <v>888</v>
      </c>
      <c r="D850" s="0" t="s">
        <v>81</v>
      </c>
    </row>
    <row r="851" customFormat="false" ht="13.2" hidden="false" customHeight="false" outlineLevel="0" collapsed="false">
      <c r="A851" s="10" t="n">
        <v>0.301747685185185</v>
      </c>
      <c r="B851" s="11" t="n">
        <v>842</v>
      </c>
      <c r="C851" s="0" t="n">
        <v>887</v>
      </c>
      <c r="D851" s="0" t="s">
        <v>81</v>
      </c>
    </row>
    <row r="852" customFormat="false" ht="13.2" hidden="false" customHeight="false" outlineLevel="0" collapsed="false">
      <c r="A852" s="10" t="n">
        <v>0.301759259259259</v>
      </c>
      <c r="B852" s="11" t="n">
        <v>843</v>
      </c>
      <c r="C852" s="0" t="n">
        <v>886</v>
      </c>
      <c r="D852" s="0" t="s">
        <v>81</v>
      </c>
    </row>
    <row r="853" customFormat="false" ht="13.2" hidden="false" customHeight="false" outlineLevel="0" collapsed="false">
      <c r="A853" s="10" t="n">
        <v>0.301770833333333</v>
      </c>
      <c r="B853" s="11" t="n">
        <v>844</v>
      </c>
      <c r="C853" s="0" t="n">
        <v>888</v>
      </c>
      <c r="D853" s="0" t="s">
        <v>81</v>
      </c>
    </row>
    <row r="854" customFormat="false" ht="13.2" hidden="false" customHeight="false" outlineLevel="0" collapsed="false">
      <c r="A854" s="10" t="n">
        <v>0.301782407407407</v>
      </c>
      <c r="B854" s="11" t="n">
        <v>845</v>
      </c>
      <c r="C854" s="0" t="n">
        <v>894</v>
      </c>
      <c r="D854" s="0" t="s">
        <v>81</v>
      </c>
    </row>
    <row r="855" customFormat="false" ht="13.2" hidden="false" customHeight="false" outlineLevel="0" collapsed="false">
      <c r="A855" s="10" t="n">
        <v>0.301793981481481</v>
      </c>
      <c r="B855" s="11" t="n">
        <v>846</v>
      </c>
      <c r="C855" s="0" t="n">
        <v>900</v>
      </c>
      <c r="D855" s="0" t="s">
        <v>81</v>
      </c>
    </row>
    <row r="856" customFormat="false" ht="13.2" hidden="false" customHeight="false" outlineLevel="0" collapsed="false">
      <c r="A856" s="10" t="n">
        <v>0.301805555555556</v>
      </c>
      <c r="B856" s="11" t="n">
        <v>847</v>
      </c>
      <c r="C856" s="0" t="n">
        <v>910</v>
      </c>
      <c r="D856" s="0" t="s">
        <v>81</v>
      </c>
    </row>
    <row r="857" customFormat="false" ht="13.2" hidden="false" customHeight="false" outlineLevel="0" collapsed="false">
      <c r="A857" s="10" t="n">
        <v>0.30181712962963</v>
      </c>
      <c r="B857" s="11" t="n">
        <v>848</v>
      </c>
      <c r="C857" s="0" t="n">
        <v>928</v>
      </c>
      <c r="D857" s="0" t="s">
        <v>81</v>
      </c>
    </row>
    <row r="858" customFormat="false" ht="13.2" hidden="false" customHeight="false" outlineLevel="0" collapsed="false">
      <c r="A858" s="10" t="n">
        <v>0.301828703703704</v>
      </c>
      <c r="B858" s="11" t="n">
        <v>849</v>
      </c>
      <c r="C858" s="0" t="n">
        <v>952</v>
      </c>
      <c r="D858" s="0" t="s">
        <v>81</v>
      </c>
    </row>
    <row r="859" customFormat="false" ht="13.2" hidden="false" customHeight="false" outlineLevel="0" collapsed="false">
      <c r="A859" s="10" t="n">
        <v>0.301840277777778</v>
      </c>
      <c r="B859" s="11" t="n">
        <v>850</v>
      </c>
      <c r="C859" s="0" t="n">
        <v>972</v>
      </c>
      <c r="D859" s="0" t="s">
        <v>81</v>
      </c>
    </row>
    <row r="860" customFormat="false" ht="13.2" hidden="false" customHeight="false" outlineLevel="0" collapsed="false">
      <c r="A860" s="10" t="n">
        <v>0.301851851851852</v>
      </c>
      <c r="B860" s="11" t="n">
        <v>851</v>
      </c>
      <c r="C860" s="0" t="n">
        <v>1009</v>
      </c>
      <c r="D860" s="0" t="s">
        <v>81</v>
      </c>
    </row>
    <row r="861" customFormat="false" ht="13.2" hidden="false" customHeight="false" outlineLevel="0" collapsed="false">
      <c r="A861" s="10" t="n">
        <v>0.301863425925926</v>
      </c>
      <c r="B861" s="11" t="n">
        <v>852</v>
      </c>
      <c r="C861" s="0" t="n">
        <v>1012</v>
      </c>
      <c r="D861" s="0" t="s">
        <v>81</v>
      </c>
    </row>
    <row r="862" customFormat="false" ht="13.2" hidden="false" customHeight="false" outlineLevel="0" collapsed="false">
      <c r="A862" s="10" t="n">
        <v>0.301875</v>
      </c>
      <c r="B862" s="11" t="n">
        <v>853</v>
      </c>
      <c r="C862" s="0" t="n">
        <v>1004</v>
      </c>
      <c r="D862" s="0" t="s">
        <v>81</v>
      </c>
    </row>
    <row r="863" customFormat="false" ht="13.2" hidden="false" customHeight="false" outlineLevel="0" collapsed="false">
      <c r="A863" s="10" t="n">
        <v>0.301886574074074</v>
      </c>
      <c r="B863" s="11" t="n">
        <v>854</v>
      </c>
      <c r="C863" s="0" t="n">
        <v>986</v>
      </c>
      <c r="D863" s="0" t="s">
        <v>81</v>
      </c>
    </row>
    <row r="864" customFormat="false" ht="13.2" hidden="false" customHeight="false" outlineLevel="0" collapsed="false">
      <c r="A864" s="10" t="n">
        <v>0.301898148148148</v>
      </c>
      <c r="B864" s="11" t="n">
        <v>855</v>
      </c>
      <c r="C864" s="0" t="n">
        <v>956</v>
      </c>
      <c r="D864" s="0" t="s">
        <v>81</v>
      </c>
    </row>
    <row r="865" customFormat="false" ht="13.2" hidden="false" customHeight="false" outlineLevel="0" collapsed="false">
      <c r="A865" s="10" t="n">
        <v>0.301909722222222</v>
      </c>
      <c r="B865" s="11" t="n">
        <v>856</v>
      </c>
      <c r="C865" s="0" t="n">
        <v>942</v>
      </c>
      <c r="D865" s="0" t="s">
        <v>81</v>
      </c>
    </row>
    <row r="866" customFormat="false" ht="13.2" hidden="false" customHeight="false" outlineLevel="0" collapsed="false">
      <c r="A866" s="10" t="n">
        <v>0.301921296296296</v>
      </c>
      <c r="B866" s="11" t="n">
        <v>857</v>
      </c>
      <c r="C866" s="0" t="n">
        <v>931</v>
      </c>
      <c r="D866" s="0" t="s">
        <v>81</v>
      </c>
    </row>
    <row r="867" customFormat="false" ht="13.2" hidden="false" customHeight="false" outlineLevel="0" collapsed="false">
      <c r="A867" s="10" t="n">
        <v>0.30193287037037</v>
      </c>
      <c r="B867" s="11" t="n">
        <v>858</v>
      </c>
      <c r="C867" s="0" t="n">
        <v>926</v>
      </c>
      <c r="D867" s="0" t="s">
        <v>81</v>
      </c>
    </row>
    <row r="868" customFormat="false" ht="13.2" hidden="false" customHeight="false" outlineLevel="0" collapsed="false">
      <c r="A868" s="10" t="n">
        <v>0.301944444444444</v>
      </c>
      <c r="B868" s="11" t="n">
        <v>859</v>
      </c>
      <c r="C868" s="0" t="n">
        <v>920</v>
      </c>
      <c r="D868" s="0" t="s">
        <v>81</v>
      </c>
    </row>
    <row r="869" customFormat="false" ht="13.2" hidden="false" customHeight="false" outlineLevel="0" collapsed="false">
      <c r="A869" s="10" t="n">
        <v>0.301956018518519</v>
      </c>
      <c r="B869" s="11" t="n">
        <v>860</v>
      </c>
      <c r="C869" s="0" t="n">
        <v>915</v>
      </c>
      <c r="D869" s="0" t="s">
        <v>81</v>
      </c>
    </row>
    <row r="870" customFormat="false" ht="13.2" hidden="false" customHeight="false" outlineLevel="0" collapsed="false">
      <c r="A870" s="10" t="n">
        <v>0.301967592592593</v>
      </c>
      <c r="B870" s="11" t="n">
        <v>861</v>
      </c>
      <c r="C870" s="0" t="n">
        <v>910</v>
      </c>
      <c r="D870" s="0" t="s">
        <v>81</v>
      </c>
    </row>
    <row r="871" customFormat="false" ht="13.2" hidden="false" customHeight="false" outlineLevel="0" collapsed="false">
      <c r="A871" s="10" t="n">
        <v>0.301979166666667</v>
      </c>
      <c r="B871" s="11" t="n">
        <v>862</v>
      </c>
      <c r="C871" s="0" t="n">
        <v>906</v>
      </c>
      <c r="D871" s="0" t="s">
        <v>81</v>
      </c>
    </row>
    <row r="872" customFormat="false" ht="13.2" hidden="false" customHeight="false" outlineLevel="0" collapsed="false">
      <c r="A872" s="10" t="n">
        <v>0.301990740740741</v>
      </c>
      <c r="B872" s="11" t="n">
        <v>863</v>
      </c>
      <c r="C872" s="0" t="n">
        <v>903</v>
      </c>
      <c r="D872" s="0" t="s">
        <v>81</v>
      </c>
    </row>
    <row r="873" customFormat="false" ht="13.2" hidden="false" customHeight="false" outlineLevel="0" collapsed="false">
      <c r="A873" s="10" t="n">
        <v>0.302002314814815</v>
      </c>
      <c r="B873" s="11" t="n">
        <v>864</v>
      </c>
      <c r="C873" s="0" t="n">
        <v>900</v>
      </c>
      <c r="D873" s="0" t="s">
        <v>81</v>
      </c>
    </row>
    <row r="874" customFormat="false" ht="13.2" hidden="false" customHeight="false" outlineLevel="0" collapsed="false">
      <c r="A874" s="10" t="n">
        <v>0.302013888888889</v>
      </c>
      <c r="B874" s="11" t="n">
        <v>865</v>
      </c>
      <c r="C874" s="0" t="n">
        <v>897</v>
      </c>
      <c r="D874" s="0" t="s">
        <v>81</v>
      </c>
    </row>
    <row r="875" customFormat="false" ht="13.2" hidden="false" customHeight="false" outlineLevel="0" collapsed="false">
      <c r="A875" s="10" t="n">
        <v>0.302025462962963</v>
      </c>
      <c r="B875" s="11" t="n">
        <v>866</v>
      </c>
      <c r="C875" s="0" t="n">
        <v>895</v>
      </c>
      <c r="D875" s="0" t="s">
        <v>81</v>
      </c>
    </row>
    <row r="876" customFormat="false" ht="13.2" hidden="false" customHeight="false" outlineLevel="0" collapsed="false">
      <c r="A876" s="10" t="n">
        <v>0.302037037037037</v>
      </c>
      <c r="B876" s="11" t="n">
        <v>867</v>
      </c>
      <c r="C876" s="0" t="n">
        <v>892</v>
      </c>
      <c r="D876" s="0" t="s">
        <v>81</v>
      </c>
    </row>
    <row r="877" customFormat="false" ht="13.2" hidden="false" customHeight="false" outlineLevel="0" collapsed="false">
      <c r="A877" s="10" t="n">
        <v>0.302048611111111</v>
      </c>
      <c r="B877" s="11" t="n">
        <v>868</v>
      </c>
      <c r="C877" s="0" t="n">
        <v>890</v>
      </c>
      <c r="D877" s="0" t="s">
        <v>81</v>
      </c>
    </row>
    <row r="878" customFormat="false" ht="13.2" hidden="false" customHeight="false" outlineLevel="0" collapsed="false">
      <c r="A878" s="10" t="n">
        <v>0.302060185185185</v>
      </c>
      <c r="B878" s="11" t="n">
        <v>869</v>
      </c>
      <c r="C878" s="0" t="n">
        <v>888</v>
      </c>
      <c r="D878" s="0" t="s">
        <v>81</v>
      </c>
    </row>
    <row r="879" customFormat="false" ht="13.2" hidden="false" customHeight="false" outlineLevel="0" collapsed="false">
      <c r="A879" s="10" t="n">
        <v>0.302071759259259</v>
      </c>
      <c r="B879" s="11" t="n">
        <v>870</v>
      </c>
      <c r="C879" s="0" t="n">
        <v>887</v>
      </c>
      <c r="D879" s="0" t="s">
        <v>81</v>
      </c>
    </row>
    <row r="880" customFormat="false" ht="13.2" hidden="false" customHeight="false" outlineLevel="0" collapsed="false">
      <c r="A880" s="10" t="n">
        <v>0.302083333333333</v>
      </c>
      <c r="B880" s="11" t="n">
        <v>871</v>
      </c>
      <c r="C880" s="0" t="n">
        <v>886</v>
      </c>
      <c r="D880" s="0" t="s">
        <v>81</v>
      </c>
    </row>
    <row r="881" customFormat="false" ht="13.2" hidden="false" customHeight="false" outlineLevel="0" collapsed="false">
      <c r="A881" s="10" t="n">
        <v>0.302094907407407</v>
      </c>
      <c r="B881" s="11" t="n">
        <v>872</v>
      </c>
      <c r="C881" s="0" t="n">
        <v>884</v>
      </c>
      <c r="D881" s="0" t="s">
        <v>81</v>
      </c>
    </row>
    <row r="882" customFormat="false" ht="13.2" hidden="false" customHeight="false" outlineLevel="0" collapsed="false">
      <c r="A882" s="10" t="n">
        <v>0.302106481481482</v>
      </c>
      <c r="B882" s="11" t="n">
        <v>873</v>
      </c>
      <c r="C882" s="0" t="n">
        <v>884</v>
      </c>
      <c r="D882" s="0" t="s">
        <v>81</v>
      </c>
    </row>
    <row r="883" customFormat="false" ht="13.2" hidden="false" customHeight="false" outlineLevel="0" collapsed="false">
      <c r="A883" s="10" t="n">
        <v>0.302118055555556</v>
      </c>
      <c r="B883" s="11" t="n">
        <v>874</v>
      </c>
      <c r="C883" s="0" t="n">
        <v>883</v>
      </c>
      <c r="D883" s="0" t="s">
        <v>81</v>
      </c>
    </row>
    <row r="884" customFormat="false" ht="13.2" hidden="false" customHeight="false" outlineLevel="0" collapsed="false">
      <c r="A884" s="10" t="n">
        <v>0.30212962962963</v>
      </c>
      <c r="B884" s="11" t="n">
        <v>875</v>
      </c>
      <c r="C884" s="0" t="n">
        <v>892</v>
      </c>
      <c r="D884" s="0" t="s">
        <v>81</v>
      </c>
    </row>
    <row r="885" customFormat="false" ht="13.2" hidden="false" customHeight="false" outlineLevel="0" collapsed="false">
      <c r="A885" s="10" t="n">
        <v>0.302141203703704</v>
      </c>
      <c r="B885" s="11" t="n">
        <v>876</v>
      </c>
      <c r="C885" s="0" t="n">
        <v>917</v>
      </c>
      <c r="D885" s="0" t="s">
        <v>81</v>
      </c>
    </row>
    <row r="886" customFormat="false" ht="13.2" hidden="false" customHeight="false" outlineLevel="0" collapsed="false">
      <c r="A886" s="10" t="n">
        <v>0.302152777777778</v>
      </c>
      <c r="B886" s="11" t="n">
        <v>877</v>
      </c>
      <c r="C886" s="0" t="n">
        <v>934</v>
      </c>
      <c r="D886" s="0" t="s">
        <v>81</v>
      </c>
    </row>
    <row r="887" customFormat="false" ht="13.2" hidden="false" customHeight="false" outlineLevel="0" collapsed="false">
      <c r="A887" s="10" t="n">
        <v>0.302164351851852</v>
      </c>
      <c r="B887" s="11" t="n">
        <v>878</v>
      </c>
      <c r="C887" s="0" t="n">
        <v>944</v>
      </c>
      <c r="D887" s="0" t="s">
        <v>81</v>
      </c>
    </row>
    <row r="888" customFormat="false" ht="13.2" hidden="false" customHeight="false" outlineLevel="0" collapsed="false">
      <c r="A888" s="10" t="n">
        <v>0.302175925925926</v>
      </c>
      <c r="B888" s="11" t="n">
        <v>879</v>
      </c>
      <c r="C888" s="0" t="n">
        <v>959</v>
      </c>
      <c r="D888" s="0" t="s">
        <v>81</v>
      </c>
    </row>
    <row r="889" customFormat="false" ht="13.2" hidden="false" customHeight="false" outlineLevel="0" collapsed="false">
      <c r="A889" s="10" t="n">
        <v>0.3021875</v>
      </c>
      <c r="B889" s="11" t="n">
        <v>880</v>
      </c>
      <c r="C889" s="0" t="n">
        <v>998</v>
      </c>
      <c r="D889" s="0" t="s">
        <v>81</v>
      </c>
    </row>
    <row r="890" customFormat="false" ht="13.2" hidden="false" customHeight="false" outlineLevel="0" collapsed="false">
      <c r="A890" s="10" t="n">
        <v>0.302199074074074</v>
      </c>
      <c r="B890" s="11" t="n">
        <v>881</v>
      </c>
      <c r="C890" s="0" t="n">
        <v>1014</v>
      </c>
      <c r="D890" s="0" t="s">
        <v>81</v>
      </c>
    </row>
    <row r="891" customFormat="false" ht="13.2" hidden="false" customHeight="false" outlineLevel="0" collapsed="false">
      <c r="A891" s="10" t="n">
        <v>0.302210648148148</v>
      </c>
      <c r="B891" s="11" t="n">
        <v>882</v>
      </c>
      <c r="C891" s="0" t="n">
        <v>1007</v>
      </c>
      <c r="D891" s="0" t="s">
        <v>81</v>
      </c>
    </row>
    <row r="892" customFormat="false" ht="13.2" hidden="false" customHeight="false" outlineLevel="0" collapsed="false">
      <c r="A892" s="10" t="n">
        <v>0.302222222222222</v>
      </c>
      <c r="B892" s="11" t="n">
        <v>883</v>
      </c>
      <c r="C892" s="0" t="n">
        <v>995</v>
      </c>
      <c r="D892" s="0" t="s">
        <v>81</v>
      </c>
    </row>
    <row r="893" customFormat="false" ht="13.2" hidden="false" customHeight="false" outlineLevel="0" collapsed="false">
      <c r="A893" s="10" t="n">
        <v>0.302233796296296</v>
      </c>
      <c r="B893" s="11" t="n">
        <v>884</v>
      </c>
      <c r="C893" s="0" t="n">
        <v>965</v>
      </c>
      <c r="D893" s="0" t="s">
        <v>81</v>
      </c>
    </row>
    <row r="894" customFormat="false" ht="13.2" hidden="false" customHeight="false" outlineLevel="0" collapsed="false">
      <c r="A894" s="10" t="n">
        <v>0.30224537037037</v>
      </c>
      <c r="B894" s="11" t="n">
        <v>885</v>
      </c>
      <c r="C894" s="0" t="n">
        <v>945</v>
      </c>
      <c r="D894" s="0" t="s">
        <v>81</v>
      </c>
    </row>
    <row r="895" customFormat="false" ht="13.2" hidden="false" customHeight="false" outlineLevel="0" collapsed="false">
      <c r="A895" s="10" t="n">
        <v>0.302256944444444</v>
      </c>
      <c r="B895" s="11" t="n">
        <v>886</v>
      </c>
      <c r="C895" s="0" t="n">
        <v>935</v>
      </c>
      <c r="D895" s="0" t="s">
        <v>81</v>
      </c>
    </row>
    <row r="896" customFormat="false" ht="13.2" hidden="false" customHeight="false" outlineLevel="0" collapsed="false">
      <c r="A896" s="10" t="n">
        <v>0.302268518518519</v>
      </c>
      <c r="B896" s="11" t="n">
        <v>887</v>
      </c>
      <c r="C896" s="0" t="n">
        <v>927</v>
      </c>
      <c r="D896" s="0" t="s">
        <v>81</v>
      </c>
    </row>
    <row r="897" customFormat="false" ht="13.2" hidden="false" customHeight="false" outlineLevel="0" collapsed="false">
      <c r="A897" s="10" t="n">
        <v>0.302280092592593</v>
      </c>
      <c r="B897" s="11" t="n">
        <v>888</v>
      </c>
      <c r="C897" s="0" t="n">
        <v>922</v>
      </c>
      <c r="D897" s="0" t="s">
        <v>81</v>
      </c>
    </row>
    <row r="898" customFormat="false" ht="13.2" hidden="false" customHeight="false" outlineLevel="0" collapsed="false">
      <c r="A898" s="10" t="n">
        <v>0.302291666666667</v>
      </c>
      <c r="B898" s="11" t="n">
        <v>889</v>
      </c>
      <c r="C898" s="0" t="n">
        <v>917</v>
      </c>
      <c r="D898" s="0" t="s">
        <v>81</v>
      </c>
    </row>
    <row r="899" customFormat="false" ht="13.2" hidden="false" customHeight="false" outlineLevel="0" collapsed="false">
      <c r="A899" s="10" t="n">
        <v>0.302303240740741</v>
      </c>
      <c r="B899" s="11" t="n">
        <v>890</v>
      </c>
      <c r="C899" s="0" t="n">
        <v>912</v>
      </c>
      <c r="D899" s="0" t="s">
        <v>81</v>
      </c>
    </row>
    <row r="900" customFormat="false" ht="13.2" hidden="false" customHeight="false" outlineLevel="0" collapsed="false">
      <c r="A900" s="10" t="n">
        <v>0.302314814814815</v>
      </c>
      <c r="B900" s="11" t="n">
        <v>891</v>
      </c>
      <c r="C900" s="0" t="n">
        <v>909</v>
      </c>
      <c r="D900" s="0" t="s">
        <v>81</v>
      </c>
    </row>
    <row r="901" customFormat="false" ht="13.2" hidden="false" customHeight="false" outlineLevel="0" collapsed="false">
      <c r="A901" s="10" t="n">
        <v>0.302326388888889</v>
      </c>
      <c r="B901" s="11" t="n">
        <v>892</v>
      </c>
      <c r="C901" s="0" t="n">
        <v>905</v>
      </c>
      <c r="D901" s="0" t="s">
        <v>81</v>
      </c>
    </row>
    <row r="902" customFormat="false" ht="13.2" hidden="false" customHeight="false" outlineLevel="0" collapsed="false">
      <c r="A902" s="10" t="n">
        <v>0.302337962962963</v>
      </c>
      <c r="B902" s="11" t="n">
        <v>893</v>
      </c>
      <c r="C902" s="0" t="n">
        <v>903</v>
      </c>
      <c r="D902" s="0" t="s">
        <v>81</v>
      </c>
    </row>
    <row r="903" customFormat="false" ht="13.2" hidden="false" customHeight="false" outlineLevel="0" collapsed="false">
      <c r="A903" s="10" t="n">
        <v>0.302349537037037</v>
      </c>
      <c r="B903" s="11" t="n">
        <v>894</v>
      </c>
      <c r="C903" s="0" t="n">
        <v>900</v>
      </c>
      <c r="D903" s="0" t="s">
        <v>81</v>
      </c>
    </row>
    <row r="904" customFormat="false" ht="13.2" hidden="false" customHeight="false" outlineLevel="0" collapsed="false">
      <c r="A904" s="10" t="n">
        <v>0.302361111111111</v>
      </c>
      <c r="B904" s="11" t="n">
        <v>895</v>
      </c>
      <c r="C904" s="0" t="n">
        <v>897</v>
      </c>
      <c r="D904" s="0" t="s">
        <v>81</v>
      </c>
    </row>
    <row r="905" customFormat="false" ht="13.2" hidden="false" customHeight="false" outlineLevel="0" collapsed="false">
      <c r="A905" s="10" t="n">
        <v>0.302372685185185</v>
      </c>
      <c r="B905" s="11" t="n">
        <v>896</v>
      </c>
      <c r="C905" s="0" t="n">
        <v>894</v>
      </c>
      <c r="D905" s="0" t="s">
        <v>81</v>
      </c>
    </row>
    <row r="906" customFormat="false" ht="13.2" hidden="false" customHeight="false" outlineLevel="0" collapsed="false">
      <c r="A906" s="10" t="n">
        <v>0.302384259259259</v>
      </c>
      <c r="B906" s="11" t="n">
        <v>897</v>
      </c>
      <c r="C906" s="0" t="n">
        <v>892</v>
      </c>
      <c r="D906" s="0" t="s">
        <v>81</v>
      </c>
    </row>
    <row r="907" customFormat="false" ht="13.2" hidden="false" customHeight="false" outlineLevel="0" collapsed="false">
      <c r="A907" s="10" t="n">
        <v>0.302395833333333</v>
      </c>
      <c r="B907" s="11" t="n">
        <v>898</v>
      </c>
      <c r="C907" s="0" t="n">
        <v>891</v>
      </c>
      <c r="D907" s="0" t="s">
        <v>81</v>
      </c>
    </row>
    <row r="908" customFormat="false" ht="13.2" hidden="false" customHeight="false" outlineLevel="0" collapsed="false">
      <c r="A908" s="10" t="n">
        <v>0.302407407407407</v>
      </c>
      <c r="B908" s="11" t="n">
        <v>899</v>
      </c>
      <c r="C908" s="0" t="n">
        <v>889</v>
      </c>
      <c r="D908" s="0" t="s">
        <v>81</v>
      </c>
    </row>
    <row r="909" customFormat="false" ht="13.2" hidden="false" customHeight="false" outlineLevel="0" collapsed="false">
      <c r="A909" s="10" t="n">
        <v>0.302418981481482</v>
      </c>
      <c r="B909" s="11" t="n">
        <v>900</v>
      </c>
      <c r="C909" s="0" t="n">
        <v>887</v>
      </c>
      <c r="D909" s="0" t="s">
        <v>81</v>
      </c>
    </row>
    <row r="910" customFormat="false" ht="13.2" hidden="false" customHeight="false" outlineLevel="0" collapsed="false">
      <c r="A910" s="10" t="n">
        <v>0.302430555555556</v>
      </c>
      <c r="B910" s="11" t="n">
        <v>901</v>
      </c>
      <c r="C910" s="0" t="n">
        <v>886</v>
      </c>
      <c r="D910" s="0" t="s">
        <v>81</v>
      </c>
    </row>
    <row r="911" customFormat="false" ht="13.2" hidden="false" customHeight="false" outlineLevel="0" collapsed="false">
      <c r="A911" s="10" t="n">
        <v>0.30244212962963</v>
      </c>
      <c r="B911" s="11" t="n">
        <v>902</v>
      </c>
      <c r="C911" s="0" t="n">
        <v>886</v>
      </c>
      <c r="D911" s="0" t="s">
        <v>81</v>
      </c>
    </row>
    <row r="912" customFormat="false" ht="13.2" hidden="false" customHeight="false" outlineLevel="0" collapsed="false">
      <c r="A912" s="10" t="n">
        <v>0.302453703703704</v>
      </c>
      <c r="B912" s="11" t="n">
        <v>903</v>
      </c>
      <c r="C912" s="0" t="n">
        <v>885</v>
      </c>
      <c r="D912" s="0" t="s">
        <v>81</v>
      </c>
    </row>
    <row r="913" customFormat="false" ht="13.2" hidden="false" customHeight="false" outlineLevel="0" collapsed="false">
      <c r="A913" s="10" t="n">
        <v>0.302465277777778</v>
      </c>
      <c r="B913" s="11" t="n">
        <v>904</v>
      </c>
      <c r="C913" s="0" t="n">
        <v>884</v>
      </c>
      <c r="D913" s="0" t="s">
        <v>81</v>
      </c>
    </row>
    <row r="914" customFormat="false" ht="13.2" hidden="false" customHeight="false" outlineLevel="0" collapsed="false">
      <c r="A914" s="10" t="n">
        <v>0.302476851851852</v>
      </c>
      <c r="B914" s="11" t="n">
        <v>905</v>
      </c>
      <c r="C914" s="0" t="n">
        <v>882</v>
      </c>
      <c r="D914" s="0" t="s">
        <v>81</v>
      </c>
    </row>
    <row r="915" customFormat="false" ht="13.2" hidden="false" customHeight="false" outlineLevel="0" collapsed="false">
      <c r="A915" s="10" t="n">
        <v>0.302488425925926</v>
      </c>
      <c r="B915" s="11" t="n">
        <v>906</v>
      </c>
      <c r="C915" s="0" t="n">
        <v>881</v>
      </c>
      <c r="D915" s="0" t="s">
        <v>81</v>
      </c>
    </row>
    <row r="916" customFormat="false" ht="13.2" hidden="false" customHeight="false" outlineLevel="0" collapsed="false">
      <c r="A916" s="10" t="n">
        <v>0.3025</v>
      </c>
      <c r="B916" s="11" t="n">
        <v>907</v>
      </c>
      <c r="C916" s="0" t="n">
        <v>881</v>
      </c>
      <c r="D916" s="0" t="s">
        <v>81</v>
      </c>
    </row>
    <row r="917" customFormat="false" ht="13.2" hidden="false" customHeight="false" outlineLevel="0" collapsed="false">
      <c r="A917" s="10" t="n">
        <v>0.302511574074074</v>
      </c>
      <c r="B917" s="11" t="n">
        <v>908</v>
      </c>
      <c r="C917" s="0" t="n">
        <v>882</v>
      </c>
      <c r="D917" s="0" t="s">
        <v>81</v>
      </c>
    </row>
    <row r="918" customFormat="false" ht="13.2" hidden="false" customHeight="false" outlineLevel="0" collapsed="false">
      <c r="A918" s="10" t="n">
        <v>0.302523148148148</v>
      </c>
      <c r="B918" s="11" t="n">
        <v>909</v>
      </c>
      <c r="C918" s="0" t="n">
        <v>882</v>
      </c>
      <c r="D918" s="0" t="s">
        <v>81</v>
      </c>
    </row>
    <row r="919" customFormat="false" ht="13.2" hidden="false" customHeight="false" outlineLevel="0" collapsed="false">
      <c r="A919" s="10" t="n">
        <v>0.302534722222222</v>
      </c>
      <c r="B919" s="11" t="n">
        <v>910</v>
      </c>
      <c r="C919" s="0" t="n">
        <v>884</v>
      </c>
      <c r="D919" s="0" t="s">
        <v>81</v>
      </c>
    </row>
    <row r="920" customFormat="false" ht="13.2" hidden="false" customHeight="false" outlineLevel="0" collapsed="false">
      <c r="A920" s="10" t="n">
        <v>0.302546296296296</v>
      </c>
      <c r="B920" s="11" t="n">
        <v>911</v>
      </c>
      <c r="C920" s="0" t="n">
        <v>899</v>
      </c>
      <c r="D920" s="0" t="s">
        <v>81</v>
      </c>
    </row>
    <row r="921" customFormat="false" ht="13.2" hidden="false" customHeight="false" outlineLevel="0" collapsed="false">
      <c r="A921" s="10" t="n">
        <v>0.30255787037037</v>
      </c>
      <c r="B921" s="11" t="n">
        <v>912</v>
      </c>
      <c r="C921" s="0" t="n">
        <v>953</v>
      </c>
      <c r="D921" s="0" t="s">
        <v>81</v>
      </c>
    </row>
    <row r="922" customFormat="false" ht="13.2" hidden="false" customHeight="false" outlineLevel="0" collapsed="false">
      <c r="A922" s="10" t="n">
        <v>0.302569444444444</v>
      </c>
      <c r="B922" s="11" t="n">
        <v>913</v>
      </c>
      <c r="C922" s="0" t="n">
        <v>1010</v>
      </c>
      <c r="D922" s="0" t="s">
        <v>81</v>
      </c>
    </row>
    <row r="923" customFormat="false" ht="13.2" hidden="false" customHeight="false" outlineLevel="0" collapsed="false">
      <c r="A923" s="10" t="n">
        <v>0.302581018518519</v>
      </c>
      <c r="B923" s="11" t="n">
        <v>914</v>
      </c>
      <c r="C923" s="0" t="n">
        <v>1012</v>
      </c>
      <c r="D923" s="0" t="s">
        <v>81</v>
      </c>
    </row>
    <row r="924" customFormat="false" ht="13.2" hidden="false" customHeight="false" outlineLevel="0" collapsed="false">
      <c r="A924" s="10" t="n">
        <v>0.302592592592593</v>
      </c>
      <c r="B924" s="11" t="n">
        <v>915</v>
      </c>
      <c r="C924" s="0" t="n">
        <v>1001</v>
      </c>
      <c r="D924" s="0" t="s">
        <v>81</v>
      </c>
    </row>
    <row r="925" customFormat="false" ht="13.2" hidden="false" customHeight="false" outlineLevel="0" collapsed="false">
      <c r="A925" s="10" t="n">
        <v>0.302604166666667</v>
      </c>
      <c r="B925" s="11" t="n">
        <v>916</v>
      </c>
      <c r="C925" s="0" t="n">
        <v>975</v>
      </c>
      <c r="D925" s="0" t="s">
        <v>81</v>
      </c>
    </row>
    <row r="926" customFormat="false" ht="13.2" hidden="false" customHeight="false" outlineLevel="0" collapsed="false">
      <c r="A926" s="10" t="n">
        <v>0.302615740740741</v>
      </c>
      <c r="B926" s="11" t="n">
        <v>917</v>
      </c>
      <c r="C926" s="0" t="n">
        <v>951</v>
      </c>
      <c r="D926" s="0" t="s">
        <v>81</v>
      </c>
    </row>
    <row r="927" customFormat="false" ht="13.2" hidden="false" customHeight="false" outlineLevel="0" collapsed="false">
      <c r="A927" s="10" t="n">
        <v>0.302627314814815</v>
      </c>
      <c r="B927" s="11" t="n">
        <v>918</v>
      </c>
      <c r="C927" s="0" t="n">
        <v>939</v>
      </c>
      <c r="D927" s="0" t="s">
        <v>81</v>
      </c>
    </row>
    <row r="928" customFormat="false" ht="13.2" hidden="false" customHeight="false" outlineLevel="0" collapsed="false">
      <c r="A928" s="10" t="n">
        <v>0.302638888888889</v>
      </c>
      <c r="B928" s="11" t="n">
        <v>919</v>
      </c>
      <c r="C928" s="0" t="n">
        <v>930</v>
      </c>
      <c r="D928" s="0" t="s">
        <v>81</v>
      </c>
    </row>
    <row r="929" customFormat="false" ht="13.2" hidden="false" customHeight="false" outlineLevel="0" collapsed="false">
      <c r="A929" s="10" t="n">
        <v>0.302650462962963</v>
      </c>
      <c r="B929" s="11" t="n">
        <v>920</v>
      </c>
      <c r="C929" s="0" t="n">
        <v>923</v>
      </c>
      <c r="D929" s="0" t="s">
        <v>81</v>
      </c>
    </row>
    <row r="930" customFormat="false" ht="13.2" hidden="false" customHeight="false" outlineLevel="0" collapsed="false">
      <c r="A930" s="10" t="n">
        <v>0.302662037037037</v>
      </c>
      <c r="B930" s="11" t="n">
        <v>921</v>
      </c>
      <c r="C930" s="0" t="n">
        <v>918</v>
      </c>
      <c r="D930" s="0" t="s">
        <v>81</v>
      </c>
    </row>
    <row r="931" customFormat="false" ht="13.2" hidden="false" customHeight="false" outlineLevel="0" collapsed="false">
      <c r="A931" s="10" t="n">
        <v>0.302673611111111</v>
      </c>
      <c r="B931" s="11" t="n">
        <v>922</v>
      </c>
      <c r="C931" s="0" t="n">
        <v>913</v>
      </c>
      <c r="D931" s="0" t="s">
        <v>81</v>
      </c>
    </row>
    <row r="932" customFormat="false" ht="13.2" hidden="false" customHeight="false" outlineLevel="0" collapsed="false">
      <c r="A932" s="10" t="n">
        <v>0.302685185185185</v>
      </c>
      <c r="B932" s="11" t="n">
        <v>923</v>
      </c>
      <c r="C932" s="0" t="n">
        <v>909</v>
      </c>
      <c r="D932" s="0" t="s">
        <v>81</v>
      </c>
    </row>
    <row r="933" customFormat="false" ht="13.2" hidden="false" customHeight="false" outlineLevel="0" collapsed="false">
      <c r="A933" s="10" t="n">
        <v>0.302696759259259</v>
      </c>
      <c r="B933" s="11" t="n">
        <v>924</v>
      </c>
      <c r="C933" s="0" t="n">
        <v>905</v>
      </c>
      <c r="D933" s="0" t="s">
        <v>81</v>
      </c>
    </row>
    <row r="934" customFormat="false" ht="13.2" hidden="false" customHeight="false" outlineLevel="0" collapsed="false">
      <c r="A934" s="10" t="n">
        <v>0.302708333333333</v>
      </c>
      <c r="B934" s="11" t="n">
        <v>925</v>
      </c>
      <c r="C934" s="0" t="n">
        <v>901</v>
      </c>
      <c r="D934" s="0" t="s">
        <v>81</v>
      </c>
    </row>
    <row r="935" customFormat="false" ht="13.2" hidden="false" customHeight="false" outlineLevel="0" collapsed="false">
      <c r="A935" s="10" t="n">
        <v>0.302719907407407</v>
      </c>
      <c r="B935" s="11" t="n">
        <v>926</v>
      </c>
      <c r="C935" s="0" t="n">
        <v>898</v>
      </c>
      <c r="D935" s="0" t="s">
        <v>81</v>
      </c>
    </row>
    <row r="936" customFormat="false" ht="13.2" hidden="false" customHeight="false" outlineLevel="0" collapsed="false">
      <c r="A936" s="10" t="n">
        <v>0.302731481481482</v>
      </c>
      <c r="B936" s="11" t="n">
        <v>927</v>
      </c>
      <c r="C936" s="0" t="n">
        <v>895</v>
      </c>
      <c r="D936" s="0" t="s">
        <v>81</v>
      </c>
    </row>
    <row r="937" customFormat="false" ht="13.2" hidden="false" customHeight="false" outlineLevel="0" collapsed="false">
      <c r="A937" s="10" t="n">
        <v>0.302743055555556</v>
      </c>
      <c r="B937" s="11" t="n">
        <v>928</v>
      </c>
      <c r="C937" s="0" t="n">
        <v>892</v>
      </c>
      <c r="D937" s="0" t="s">
        <v>81</v>
      </c>
    </row>
    <row r="938" customFormat="false" ht="13.2" hidden="false" customHeight="false" outlineLevel="0" collapsed="false">
      <c r="A938" s="10" t="n">
        <v>0.30275462962963</v>
      </c>
      <c r="B938" s="11" t="n">
        <v>929</v>
      </c>
      <c r="C938" s="0" t="n">
        <v>890</v>
      </c>
      <c r="D938" s="0" t="s">
        <v>81</v>
      </c>
    </row>
    <row r="939" customFormat="false" ht="13.2" hidden="false" customHeight="false" outlineLevel="0" collapsed="false">
      <c r="A939" s="10" t="n">
        <v>0.302766203703704</v>
      </c>
      <c r="B939" s="11" t="n">
        <v>930</v>
      </c>
      <c r="C939" s="0" t="n">
        <v>888</v>
      </c>
      <c r="D939" s="0" t="s">
        <v>81</v>
      </c>
    </row>
    <row r="940" customFormat="false" ht="13.2" hidden="false" customHeight="false" outlineLevel="0" collapsed="false">
      <c r="A940" s="10" t="n">
        <v>0.302777777777778</v>
      </c>
      <c r="B940" s="11" t="n">
        <v>931</v>
      </c>
      <c r="C940" s="0" t="n">
        <v>886</v>
      </c>
      <c r="D940" s="0" t="s">
        <v>81</v>
      </c>
    </row>
    <row r="941" customFormat="false" ht="13.2" hidden="false" customHeight="false" outlineLevel="0" collapsed="false">
      <c r="A941" s="10" t="n">
        <v>0.302789351851852</v>
      </c>
      <c r="B941" s="11" t="n">
        <v>932</v>
      </c>
      <c r="C941" s="0" t="n">
        <v>884</v>
      </c>
      <c r="D941" s="0" t="s">
        <v>81</v>
      </c>
    </row>
    <row r="942" customFormat="false" ht="13.2" hidden="false" customHeight="false" outlineLevel="0" collapsed="false">
      <c r="A942" s="10" t="n">
        <v>0.302800925925926</v>
      </c>
      <c r="B942" s="11" t="n">
        <v>933</v>
      </c>
      <c r="C942" s="0" t="n">
        <v>883</v>
      </c>
      <c r="D942" s="0" t="s">
        <v>81</v>
      </c>
    </row>
    <row r="943" customFormat="false" ht="13.2" hidden="false" customHeight="false" outlineLevel="0" collapsed="false">
      <c r="A943" s="10" t="n">
        <v>0.3028125</v>
      </c>
      <c r="B943" s="11" t="n">
        <v>934</v>
      </c>
      <c r="C943" s="0" t="n">
        <v>882</v>
      </c>
      <c r="D943" s="0" t="s">
        <v>81</v>
      </c>
    </row>
    <row r="944" customFormat="false" ht="13.2" hidden="false" customHeight="false" outlineLevel="0" collapsed="false">
      <c r="A944" s="10" t="n">
        <v>0.302824074074074</v>
      </c>
      <c r="B944" s="11" t="n">
        <v>935</v>
      </c>
      <c r="C944" s="0" t="n">
        <v>881</v>
      </c>
      <c r="D944" s="0" t="s">
        <v>81</v>
      </c>
    </row>
    <row r="945" customFormat="false" ht="13.2" hidden="false" customHeight="false" outlineLevel="0" collapsed="false">
      <c r="A945" s="10" t="n">
        <v>0.302835648148148</v>
      </c>
      <c r="B945" s="11" t="n">
        <v>936</v>
      </c>
      <c r="C945" s="0" t="n">
        <v>880</v>
      </c>
      <c r="D945" s="0" t="s">
        <v>81</v>
      </c>
    </row>
    <row r="946" customFormat="false" ht="13.2" hidden="false" customHeight="false" outlineLevel="0" collapsed="false">
      <c r="A946" s="10" t="n">
        <v>0.302847222222222</v>
      </c>
      <c r="B946" s="11" t="n">
        <v>937</v>
      </c>
      <c r="C946" s="0" t="n">
        <v>880</v>
      </c>
      <c r="D946" s="0" t="s">
        <v>81</v>
      </c>
    </row>
    <row r="947" customFormat="false" ht="13.2" hidden="false" customHeight="false" outlineLevel="0" collapsed="false">
      <c r="A947" s="10" t="n">
        <v>0.302858796296296</v>
      </c>
      <c r="B947" s="11" t="n">
        <v>938</v>
      </c>
      <c r="C947" s="0" t="n">
        <v>880</v>
      </c>
      <c r="D947" s="0" t="s">
        <v>81</v>
      </c>
    </row>
    <row r="948" customFormat="false" ht="13.2" hidden="false" customHeight="false" outlineLevel="0" collapsed="false">
      <c r="A948" s="10" t="n">
        <v>0.30287037037037</v>
      </c>
      <c r="B948" s="11" t="n">
        <v>939</v>
      </c>
      <c r="C948" s="0" t="n">
        <v>878</v>
      </c>
      <c r="D948" s="0" t="s">
        <v>81</v>
      </c>
    </row>
    <row r="949" customFormat="false" ht="13.2" hidden="false" customHeight="false" outlineLevel="0" collapsed="false">
      <c r="A949" s="10" t="n">
        <v>0.302881944444444</v>
      </c>
      <c r="B949" s="11" t="n">
        <v>940</v>
      </c>
      <c r="C949" s="0" t="n">
        <v>879</v>
      </c>
      <c r="D949" s="0" t="s">
        <v>81</v>
      </c>
    </row>
    <row r="950" customFormat="false" ht="13.2" hidden="false" customHeight="false" outlineLevel="0" collapsed="false">
      <c r="A950" s="10" t="n">
        <v>0.302893518518519</v>
      </c>
      <c r="B950" s="11" t="n">
        <v>941</v>
      </c>
      <c r="C950" s="0" t="n">
        <v>887</v>
      </c>
      <c r="D950" s="0" t="s">
        <v>81</v>
      </c>
    </row>
    <row r="951" customFormat="false" ht="13.2" hidden="false" customHeight="false" outlineLevel="0" collapsed="false">
      <c r="A951" s="10" t="n">
        <v>0.302905092592593</v>
      </c>
      <c r="B951" s="11" t="n">
        <v>942</v>
      </c>
      <c r="C951" s="0" t="n">
        <v>924</v>
      </c>
      <c r="D951" s="0" t="s">
        <v>81</v>
      </c>
    </row>
    <row r="952" customFormat="false" ht="13.2" hidden="false" customHeight="false" outlineLevel="0" collapsed="false">
      <c r="A952" s="10" t="n">
        <v>0.302916666666667</v>
      </c>
      <c r="B952" s="11" t="n">
        <v>943</v>
      </c>
      <c r="C952" s="0" t="n">
        <v>978</v>
      </c>
      <c r="D952" s="0" t="s">
        <v>81</v>
      </c>
    </row>
    <row r="953" customFormat="false" ht="13.2" hidden="false" customHeight="false" outlineLevel="0" collapsed="false">
      <c r="A953" s="10" t="n">
        <v>0.302928240740741</v>
      </c>
      <c r="B953" s="11" t="n">
        <v>944</v>
      </c>
      <c r="C953" s="0" t="n">
        <v>1013</v>
      </c>
      <c r="D953" s="0" t="s">
        <v>81</v>
      </c>
    </row>
    <row r="954" customFormat="false" ht="13.2" hidden="false" customHeight="false" outlineLevel="0" collapsed="false">
      <c r="A954" s="10" t="n">
        <v>0.302939814814815</v>
      </c>
      <c r="B954" s="11" t="n">
        <v>945</v>
      </c>
      <c r="C954" s="0" t="n">
        <v>1011</v>
      </c>
      <c r="D954" s="0" t="s">
        <v>81</v>
      </c>
    </row>
    <row r="955" customFormat="false" ht="13.2" hidden="false" customHeight="false" outlineLevel="0" collapsed="false">
      <c r="A955" s="10" t="n">
        <v>0.302951388888889</v>
      </c>
      <c r="B955" s="11" t="n">
        <v>946</v>
      </c>
      <c r="C955" s="0" t="n">
        <v>999</v>
      </c>
      <c r="D955" s="0" t="s">
        <v>81</v>
      </c>
    </row>
    <row r="956" customFormat="false" ht="13.2" hidden="false" customHeight="false" outlineLevel="0" collapsed="false">
      <c r="A956" s="10" t="n">
        <v>0.302962962962963</v>
      </c>
      <c r="B956" s="11" t="n">
        <v>947</v>
      </c>
      <c r="C956" s="0" t="n">
        <v>970</v>
      </c>
      <c r="D956" s="0" t="s">
        <v>81</v>
      </c>
    </row>
    <row r="957" customFormat="false" ht="13.2" hidden="false" customHeight="false" outlineLevel="0" collapsed="false">
      <c r="A957" s="10" t="n">
        <v>0.302974537037037</v>
      </c>
      <c r="B957" s="11" t="n">
        <v>948</v>
      </c>
      <c r="C957" s="0" t="n">
        <v>950</v>
      </c>
      <c r="D957" s="0" t="s">
        <v>81</v>
      </c>
    </row>
    <row r="958" customFormat="false" ht="13.2" hidden="false" customHeight="false" outlineLevel="0" collapsed="false">
      <c r="A958" s="10" t="n">
        <v>0.302986111111111</v>
      </c>
      <c r="B958" s="11" t="n">
        <v>949</v>
      </c>
      <c r="C958" s="0" t="n">
        <v>938</v>
      </c>
      <c r="D958" s="0" t="s">
        <v>81</v>
      </c>
    </row>
    <row r="959" customFormat="false" ht="13.2" hidden="false" customHeight="false" outlineLevel="0" collapsed="false">
      <c r="A959" s="10" t="n">
        <v>0.302997685185185</v>
      </c>
      <c r="B959" s="11" t="n">
        <v>950</v>
      </c>
      <c r="C959" s="0" t="n">
        <v>929</v>
      </c>
      <c r="D959" s="0" t="s">
        <v>81</v>
      </c>
    </row>
    <row r="960" customFormat="false" ht="13.2" hidden="false" customHeight="false" outlineLevel="0" collapsed="false">
      <c r="A960" s="10" t="n">
        <v>0.303009259259259</v>
      </c>
      <c r="B960" s="11" t="n">
        <v>951</v>
      </c>
      <c r="C960" s="0" t="n">
        <v>922</v>
      </c>
      <c r="D960" s="0" t="s">
        <v>81</v>
      </c>
    </row>
    <row r="961" customFormat="false" ht="13.2" hidden="false" customHeight="false" outlineLevel="0" collapsed="false">
      <c r="A961" s="10" t="n">
        <v>0.303020833333333</v>
      </c>
      <c r="B961" s="11" t="n">
        <v>952</v>
      </c>
      <c r="C961" s="0" t="n">
        <v>917</v>
      </c>
      <c r="D961" s="0" t="s">
        <v>81</v>
      </c>
    </row>
    <row r="962" customFormat="false" ht="13.2" hidden="false" customHeight="false" outlineLevel="0" collapsed="false">
      <c r="A962" s="10" t="n">
        <v>0.303032407407407</v>
      </c>
      <c r="B962" s="11" t="n">
        <v>953</v>
      </c>
      <c r="C962" s="0" t="n">
        <v>912</v>
      </c>
      <c r="D962" s="0" t="s">
        <v>81</v>
      </c>
    </row>
    <row r="963" customFormat="false" ht="13.2" hidden="false" customHeight="false" outlineLevel="0" collapsed="false">
      <c r="A963" s="10" t="n">
        <v>0.303043981481482</v>
      </c>
      <c r="B963" s="11" t="n">
        <v>954</v>
      </c>
      <c r="C963" s="0" t="n">
        <v>907</v>
      </c>
      <c r="D963" s="0" t="s">
        <v>81</v>
      </c>
    </row>
    <row r="964" customFormat="false" ht="13.2" hidden="false" customHeight="false" outlineLevel="0" collapsed="false">
      <c r="A964" s="10" t="n">
        <v>0.303055555555556</v>
      </c>
      <c r="B964" s="11" t="n">
        <v>955</v>
      </c>
      <c r="C964" s="0" t="n">
        <v>903</v>
      </c>
      <c r="D964" s="0" t="s">
        <v>81</v>
      </c>
    </row>
    <row r="965" customFormat="false" ht="13.2" hidden="false" customHeight="false" outlineLevel="0" collapsed="false">
      <c r="A965" s="10" t="n">
        <v>0.30306712962963</v>
      </c>
      <c r="B965" s="11" t="n">
        <v>956</v>
      </c>
      <c r="C965" s="0" t="n">
        <v>899</v>
      </c>
      <c r="D965" s="0" t="s">
        <v>81</v>
      </c>
    </row>
    <row r="966" customFormat="false" ht="13.2" hidden="false" customHeight="false" outlineLevel="0" collapsed="false">
      <c r="A966" s="10" t="n">
        <v>0.303078703703704</v>
      </c>
      <c r="B966" s="11" t="n">
        <v>957</v>
      </c>
      <c r="C966" s="0" t="n">
        <v>896</v>
      </c>
      <c r="D966" s="0" t="s">
        <v>81</v>
      </c>
    </row>
    <row r="967" customFormat="false" ht="13.2" hidden="false" customHeight="false" outlineLevel="0" collapsed="false">
      <c r="A967" s="10" t="n">
        <v>0.303090277777778</v>
      </c>
      <c r="B967" s="11" t="n">
        <v>958</v>
      </c>
      <c r="C967" s="0" t="n">
        <v>893</v>
      </c>
      <c r="D967" s="0" t="s">
        <v>81</v>
      </c>
    </row>
    <row r="968" customFormat="false" ht="13.2" hidden="false" customHeight="false" outlineLevel="0" collapsed="false">
      <c r="A968" s="10" t="n">
        <v>0.303101851851852</v>
      </c>
      <c r="B968" s="11" t="n">
        <v>959</v>
      </c>
      <c r="C968" s="0" t="n">
        <v>891</v>
      </c>
      <c r="D968" s="0" t="s">
        <v>81</v>
      </c>
    </row>
    <row r="969" customFormat="false" ht="13.2" hidden="false" customHeight="false" outlineLevel="0" collapsed="false">
      <c r="A969" s="10" t="n">
        <v>0.303113425925926</v>
      </c>
      <c r="B969" s="11" t="n">
        <v>960</v>
      </c>
      <c r="C969" s="0" t="n">
        <v>888</v>
      </c>
      <c r="D969" s="0" t="s">
        <v>81</v>
      </c>
    </row>
    <row r="970" customFormat="false" ht="13.2" hidden="false" customHeight="false" outlineLevel="0" collapsed="false">
      <c r="A970" s="10" t="n">
        <v>0.303125</v>
      </c>
      <c r="B970" s="11" t="n">
        <v>961</v>
      </c>
      <c r="C970" s="0" t="n">
        <v>886</v>
      </c>
      <c r="D970" s="0" t="s">
        <v>81</v>
      </c>
    </row>
    <row r="971" customFormat="false" ht="13.2" hidden="false" customHeight="false" outlineLevel="0" collapsed="false">
      <c r="A971" s="10" t="n">
        <v>0.303136574074074</v>
      </c>
      <c r="B971" s="11" t="n">
        <v>962</v>
      </c>
      <c r="C971" s="0" t="n">
        <v>884</v>
      </c>
      <c r="D971" s="0" t="s">
        <v>81</v>
      </c>
    </row>
    <row r="972" customFormat="false" ht="13.2" hidden="false" customHeight="false" outlineLevel="0" collapsed="false">
      <c r="A972" s="10" t="n">
        <v>0.303148148148148</v>
      </c>
      <c r="B972" s="11" t="n">
        <v>963</v>
      </c>
      <c r="C972" s="0" t="n">
        <v>882</v>
      </c>
      <c r="D972" s="0" t="s">
        <v>81</v>
      </c>
    </row>
    <row r="973" customFormat="false" ht="13.2" hidden="false" customHeight="false" outlineLevel="0" collapsed="false">
      <c r="A973" s="10" t="n">
        <v>0.303159722222222</v>
      </c>
      <c r="B973" s="11" t="n">
        <v>964</v>
      </c>
      <c r="C973" s="0" t="n">
        <v>880</v>
      </c>
      <c r="D973" s="0" t="s">
        <v>81</v>
      </c>
    </row>
    <row r="974" customFormat="false" ht="13.2" hidden="false" customHeight="false" outlineLevel="0" collapsed="false">
      <c r="A974" s="10" t="n">
        <v>0.303171296296296</v>
      </c>
      <c r="B974" s="11" t="n">
        <v>965</v>
      </c>
      <c r="C974" s="0" t="n">
        <v>879</v>
      </c>
      <c r="D974" s="0" t="s">
        <v>81</v>
      </c>
    </row>
    <row r="975" customFormat="false" ht="13.2" hidden="false" customHeight="false" outlineLevel="0" collapsed="false">
      <c r="A975" s="10" t="n">
        <v>0.30318287037037</v>
      </c>
      <c r="B975" s="11" t="n">
        <v>966</v>
      </c>
      <c r="C975" s="0" t="n">
        <v>878</v>
      </c>
      <c r="D975" s="0" t="s">
        <v>81</v>
      </c>
    </row>
    <row r="976" customFormat="false" ht="13.2" hidden="false" customHeight="false" outlineLevel="0" collapsed="false">
      <c r="A976" s="10" t="n">
        <v>0.303194444444444</v>
      </c>
      <c r="B976" s="11" t="n">
        <v>967</v>
      </c>
      <c r="C976" s="0" t="n">
        <v>436</v>
      </c>
    </row>
    <row r="977" customFormat="false" ht="13.2" hidden="false" customHeight="false" outlineLevel="0" collapsed="false">
      <c r="A977" s="10" t="n">
        <v>0.303206018518519</v>
      </c>
      <c r="B977" s="11" t="n">
        <v>968</v>
      </c>
      <c r="C977" s="0" t="n">
        <v>1</v>
      </c>
    </row>
    <row r="978" customFormat="false" ht="13.2" hidden="false" customHeight="false" outlineLevel="0" collapsed="false">
      <c r="A978" s="10" t="n">
        <v>0.303217592592593</v>
      </c>
      <c r="B978" s="11" t="n">
        <v>969</v>
      </c>
      <c r="C978" s="0" t="n">
        <v>1</v>
      </c>
    </row>
    <row r="979" customFormat="false" ht="13.2" hidden="false" customHeight="false" outlineLevel="0" collapsed="false">
      <c r="A979" s="10" t="n">
        <v>0.303229166666667</v>
      </c>
      <c r="B979" s="11" t="n">
        <v>970</v>
      </c>
      <c r="C979" s="0" t="n">
        <v>1</v>
      </c>
    </row>
    <row r="980" customFormat="false" ht="13.2" hidden="false" customHeight="false" outlineLevel="0" collapsed="false">
      <c r="A980" s="10" t="n">
        <v>0.303240740740741</v>
      </c>
      <c r="B980" s="11" t="n">
        <v>971</v>
      </c>
      <c r="C980" s="0" t="n">
        <v>-3</v>
      </c>
    </row>
    <row r="981" customFormat="false" ht="13.2" hidden="false" customHeight="false" outlineLevel="0" collapsed="false">
      <c r="A981" s="10" t="n">
        <v>0.303252314814815</v>
      </c>
      <c r="B981" s="11" t="n">
        <v>972</v>
      </c>
      <c r="C981" s="0" t="n">
        <v>10</v>
      </c>
    </row>
    <row r="982" customFormat="false" ht="13.2" hidden="false" customHeight="false" outlineLevel="0" collapsed="false">
      <c r="A982" s="10" t="n">
        <v>0.303263888888889</v>
      </c>
      <c r="B982" s="11" t="n">
        <v>973</v>
      </c>
      <c r="C982" s="0" t="n">
        <v>106</v>
      </c>
      <c r="D982" s="0" t="s">
        <v>82</v>
      </c>
    </row>
    <row r="983" customFormat="false" ht="13.2" hidden="false" customHeight="false" outlineLevel="0" collapsed="false">
      <c r="A983" s="10" t="n">
        <v>0.303275462962963</v>
      </c>
      <c r="B983" s="11" t="n">
        <v>974</v>
      </c>
      <c r="C983" s="0" t="n">
        <v>115</v>
      </c>
      <c r="D983" s="0" t="s">
        <v>82</v>
      </c>
    </row>
    <row r="984" customFormat="false" ht="13.2" hidden="false" customHeight="false" outlineLevel="0" collapsed="false">
      <c r="A984" s="10" t="n">
        <v>0.303287037037037</v>
      </c>
      <c r="B984" s="11" t="n">
        <v>975</v>
      </c>
      <c r="C984" s="0" t="n">
        <v>133</v>
      </c>
      <c r="D984" s="0" t="s">
        <v>82</v>
      </c>
    </row>
    <row r="985" customFormat="false" ht="13.2" hidden="false" customHeight="false" outlineLevel="0" collapsed="false">
      <c r="A985" s="10" t="n">
        <v>0.303298611111111</v>
      </c>
      <c r="B985" s="11" t="n">
        <v>976</v>
      </c>
      <c r="C985" s="0" t="n">
        <v>136</v>
      </c>
      <c r="D985" s="0" t="s">
        <v>82</v>
      </c>
    </row>
    <row r="986" customFormat="false" ht="13.2" hidden="false" customHeight="false" outlineLevel="0" collapsed="false">
      <c r="A986" s="10" t="n">
        <v>0.303310185185185</v>
      </c>
      <c r="B986" s="11" t="n">
        <v>977</v>
      </c>
      <c r="C986" s="0" t="n">
        <v>135</v>
      </c>
      <c r="D986" s="0" t="s">
        <v>82</v>
      </c>
    </row>
    <row r="987" customFormat="false" ht="13.2" hidden="false" customHeight="false" outlineLevel="0" collapsed="false">
      <c r="A987" s="10" t="n">
        <v>0.303321759259259</v>
      </c>
      <c r="B987" s="11" t="n">
        <v>978</v>
      </c>
      <c r="C987" s="0" t="n">
        <v>115</v>
      </c>
      <c r="D987" s="0" t="s">
        <v>82</v>
      </c>
    </row>
    <row r="988" customFormat="false" ht="13.2" hidden="false" customHeight="false" outlineLevel="0" collapsed="false">
      <c r="A988" s="10" t="n">
        <v>0.303333333333333</v>
      </c>
      <c r="B988" s="11" t="n">
        <v>979</v>
      </c>
      <c r="C988" s="0" t="n">
        <v>89</v>
      </c>
      <c r="D988" s="0" t="s">
        <v>82</v>
      </c>
    </row>
    <row r="989" customFormat="false" ht="13.2" hidden="false" customHeight="false" outlineLevel="0" collapsed="false">
      <c r="A989" s="10" t="n">
        <v>0.303344907407407</v>
      </c>
      <c r="B989" s="11" t="n">
        <v>980</v>
      </c>
      <c r="C989" s="0" t="n">
        <v>85</v>
      </c>
      <c r="D989" s="0" t="s">
        <v>82</v>
      </c>
    </row>
    <row r="990" customFormat="false" ht="13.2" hidden="false" customHeight="false" outlineLevel="0" collapsed="false">
      <c r="A990" s="10" t="n">
        <v>0.303356481481482</v>
      </c>
      <c r="B990" s="11" t="n">
        <v>981</v>
      </c>
      <c r="C990" s="0" t="n">
        <v>84</v>
      </c>
      <c r="D990" s="0" t="s">
        <v>82</v>
      </c>
    </row>
    <row r="991" customFormat="false" ht="13.2" hidden="false" customHeight="false" outlineLevel="0" collapsed="false">
      <c r="A991" s="10" t="n">
        <v>0.303368055555556</v>
      </c>
      <c r="B991" s="11" t="n">
        <v>982</v>
      </c>
      <c r="C991" s="0" t="n">
        <v>84</v>
      </c>
      <c r="D991" s="0" t="s">
        <v>82</v>
      </c>
    </row>
    <row r="992" customFormat="false" ht="13.2" hidden="false" customHeight="false" outlineLevel="0" collapsed="false">
      <c r="A992" s="10" t="n">
        <v>0.30337962962963</v>
      </c>
      <c r="B992" s="11" t="n">
        <v>983</v>
      </c>
      <c r="C992" s="0" t="n">
        <v>85</v>
      </c>
      <c r="D992" s="0" t="s">
        <v>82</v>
      </c>
    </row>
    <row r="993" customFormat="false" ht="13.2" hidden="false" customHeight="false" outlineLevel="0" collapsed="false">
      <c r="A993" s="10" t="n">
        <v>0.303391203703704</v>
      </c>
      <c r="B993" s="11" t="n">
        <v>984</v>
      </c>
      <c r="C993" s="0" t="n">
        <v>86</v>
      </c>
      <c r="D993" s="0" t="s">
        <v>82</v>
      </c>
    </row>
    <row r="994" customFormat="false" ht="13.2" hidden="false" customHeight="false" outlineLevel="0" collapsed="false">
      <c r="A994" s="10" t="n">
        <v>0.303402777777778</v>
      </c>
      <c r="B994" s="11" t="n">
        <v>985</v>
      </c>
      <c r="C994" s="0" t="n">
        <v>87</v>
      </c>
      <c r="D994" s="0" t="s">
        <v>82</v>
      </c>
    </row>
    <row r="995" customFormat="false" ht="13.2" hidden="false" customHeight="false" outlineLevel="0" collapsed="false">
      <c r="A995" s="10" t="n">
        <v>0.303414351851852</v>
      </c>
      <c r="B995" s="11" t="n">
        <v>986</v>
      </c>
      <c r="C995" s="0" t="n">
        <v>88</v>
      </c>
      <c r="D995" s="0" t="s">
        <v>82</v>
      </c>
    </row>
    <row r="996" customFormat="false" ht="13.2" hidden="false" customHeight="false" outlineLevel="0" collapsed="false">
      <c r="A996" s="10" t="n">
        <v>0.303425925925926</v>
      </c>
      <c r="B996" s="11" t="n">
        <v>987</v>
      </c>
      <c r="C996" s="0" t="n">
        <v>88</v>
      </c>
      <c r="D996" s="0" t="s">
        <v>82</v>
      </c>
    </row>
    <row r="997" customFormat="false" ht="13.2" hidden="false" customHeight="false" outlineLevel="0" collapsed="false">
      <c r="A997" s="10" t="n">
        <v>0.3034375</v>
      </c>
      <c r="B997" s="11" t="n">
        <v>988</v>
      </c>
      <c r="C997" s="0" t="n">
        <v>90</v>
      </c>
      <c r="D997" s="0" t="s">
        <v>82</v>
      </c>
    </row>
    <row r="998" customFormat="false" ht="13.2" hidden="false" customHeight="false" outlineLevel="0" collapsed="false">
      <c r="A998" s="10" t="n">
        <v>0.303449074074074</v>
      </c>
      <c r="B998" s="11" t="n">
        <v>989</v>
      </c>
      <c r="C998" s="0" t="n">
        <v>91</v>
      </c>
      <c r="D998" s="0" t="s">
        <v>82</v>
      </c>
    </row>
    <row r="999" customFormat="false" ht="13.2" hidden="false" customHeight="false" outlineLevel="0" collapsed="false">
      <c r="A999" s="10" t="n">
        <v>0.303460648148148</v>
      </c>
      <c r="B999" s="11" t="n">
        <v>990</v>
      </c>
      <c r="C999" s="0" t="n">
        <v>93</v>
      </c>
      <c r="D999" s="0" t="s">
        <v>82</v>
      </c>
    </row>
    <row r="1000" customFormat="false" ht="13.2" hidden="false" customHeight="false" outlineLevel="0" collapsed="false">
      <c r="A1000" s="10" t="n">
        <v>0.303472222222222</v>
      </c>
      <c r="B1000" s="11" t="n">
        <v>991</v>
      </c>
      <c r="C1000" s="0" t="n">
        <v>94</v>
      </c>
      <c r="D1000" s="0" t="s">
        <v>82</v>
      </c>
    </row>
    <row r="1001" customFormat="false" ht="13.2" hidden="false" customHeight="false" outlineLevel="0" collapsed="false">
      <c r="A1001" s="10" t="n">
        <v>0.303483796296296</v>
      </c>
      <c r="B1001" s="11" t="n">
        <v>992</v>
      </c>
      <c r="C1001" s="0" t="n">
        <v>95</v>
      </c>
      <c r="D1001" s="0" t="s">
        <v>82</v>
      </c>
    </row>
    <row r="1002" customFormat="false" ht="13.2" hidden="false" customHeight="false" outlineLevel="0" collapsed="false">
      <c r="A1002" s="10" t="n">
        <v>0.30349537037037</v>
      </c>
      <c r="B1002" s="11" t="n">
        <v>993</v>
      </c>
      <c r="C1002" s="0" t="n">
        <v>96</v>
      </c>
      <c r="D1002" s="0" t="s">
        <v>82</v>
      </c>
    </row>
    <row r="1003" customFormat="false" ht="13.2" hidden="false" customHeight="false" outlineLevel="0" collapsed="false">
      <c r="A1003" s="10" t="n">
        <v>0.303506944444444</v>
      </c>
      <c r="B1003" s="11" t="n">
        <v>994</v>
      </c>
      <c r="C1003" s="0" t="n">
        <v>98</v>
      </c>
      <c r="D1003" s="0" t="s">
        <v>82</v>
      </c>
    </row>
    <row r="1004" customFormat="false" ht="13.2" hidden="false" customHeight="false" outlineLevel="0" collapsed="false">
      <c r="A1004" s="10" t="n">
        <v>0.303518518518519</v>
      </c>
      <c r="B1004" s="11" t="n">
        <v>995</v>
      </c>
      <c r="C1004" s="0" t="n">
        <v>99</v>
      </c>
      <c r="D1004" s="0" t="s">
        <v>82</v>
      </c>
    </row>
    <row r="1005" customFormat="false" ht="13.2" hidden="false" customHeight="false" outlineLevel="0" collapsed="false">
      <c r="A1005" s="10" t="n">
        <v>0.303530092592593</v>
      </c>
      <c r="B1005" s="11" t="n">
        <v>996</v>
      </c>
      <c r="C1005" s="0" t="n">
        <v>100</v>
      </c>
      <c r="D1005" s="0" t="s">
        <v>82</v>
      </c>
    </row>
    <row r="1006" customFormat="false" ht="13.2" hidden="false" customHeight="false" outlineLevel="0" collapsed="false">
      <c r="A1006" s="10" t="n">
        <v>0.303541666666667</v>
      </c>
      <c r="B1006" s="11" t="n">
        <v>997</v>
      </c>
      <c r="C1006" s="0" t="n">
        <v>100</v>
      </c>
      <c r="D1006" s="0" t="s">
        <v>82</v>
      </c>
    </row>
    <row r="1007" customFormat="false" ht="13.2" hidden="false" customHeight="false" outlineLevel="0" collapsed="false">
      <c r="A1007" s="10" t="n">
        <v>0.303553240740741</v>
      </c>
      <c r="B1007" s="11" t="n">
        <v>998</v>
      </c>
      <c r="C1007" s="0" t="n">
        <v>102</v>
      </c>
      <c r="D1007" s="0" t="s">
        <v>82</v>
      </c>
    </row>
    <row r="1008" customFormat="false" ht="13.2" hidden="false" customHeight="false" outlineLevel="0" collapsed="false">
      <c r="A1008" s="10" t="n">
        <v>0.303564814814815</v>
      </c>
      <c r="B1008" s="11" t="n">
        <v>999</v>
      </c>
      <c r="C1008" s="0" t="n">
        <v>102</v>
      </c>
      <c r="D1008" s="0" t="s">
        <v>82</v>
      </c>
    </row>
    <row r="1009" customFormat="false" ht="13.2" hidden="false" customHeight="false" outlineLevel="0" collapsed="false">
      <c r="A1009" s="10" t="n">
        <v>0.303576388888889</v>
      </c>
      <c r="B1009" s="11" t="n">
        <v>1000</v>
      </c>
      <c r="C1009" s="0" t="n">
        <v>103</v>
      </c>
      <c r="D1009" s="0" t="s">
        <v>82</v>
      </c>
    </row>
    <row r="1010" customFormat="false" ht="13.2" hidden="false" customHeight="false" outlineLevel="0" collapsed="false">
      <c r="A1010" s="10" t="n">
        <v>0.303587962962963</v>
      </c>
      <c r="B1010" s="11" t="n">
        <v>1001</v>
      </c>
      <c r="C1010" s="0" t="n">
        <v>103</v>
      </c>
      <c r="D1010" s="0" t="s">
        <v>82</v>
      </c>
    </row>
    <row r="1011" customFormat="false" ht="13.2" hidden="false" customHeight="false" outlineLevel="0" collapsed="false">
      <c r="A1011" s="10" t="n">
        <v>0.303599537037037</v>
      </c>
      <c r="B1011" s="11" t="n">
        <v>1002</v>
      </c>
      <c r="C1011" s="0" t="n">
        <v>105</v>
      </c>
      <c r="D1011" s="0" t="s">
        <v>82</v>
      </c>
    </row>
    <row r="1012" customFormat="false" ht="13.2" hidden="false" customHeight="false" outlineLevel="0" collapsed="false">
      <c r="A1012" s="10" t="n">
        <v>0.303611111111111</v>
      </c>
      <c r="B1012" s="11" t="n">
        <v>1003</v>
      </c>
      <c r="C1012" s="0" t="n">
        <v>106</v>
      </c>
      <c r="D1012" s="0" t="s">
        <v>82</v>
      </c>
    </row>
    <row r="1013" customFormat="false" ht="13.2" hidden="false" customHeight="false" outlineLevel="0" collapsed="false">
      <c r="A1013" s="10" t="n">
        <v>0.303622685185185</v>
      </c>
      <c r="B1013" s="11" t="n">
        <v>1004</v>
      </c>
      <c r="C1013" s="0" t="n">
        <v>106</v>
      </c>
      <c r="D1013" s="0" t="s">
        <v>82</v>
      </c>
    </row>
    <row r="1014" customFormat="false" ht="13.2" hidden="false" customHeight="false" outlineLevel="0" collapsed="false">
      <c r="A1014" s="10" t="n">
        <v>0.303634259259259</v>
      </c>
      <c r="B1014" s="11" t="n">
        <v>1005</v>
      </c>
      <c r="C1014" s="0" t="n">
        <v>106</v>
      </c>
      <c r="D1014" s="0" t="s">
        <v>82</v>
      </c>
    </row>
    <row r="1015" customFormat="false" ht="13.2" hidden="false" customHeight="false" outlineLevel="0" collapsed="false">
      <c r="A1015" s="10" t="n">
        <v>0.303645833333333</v>
      </c>
      <c r="B1015" s="11" t="n">
        <v>1006</v>
      </c>
      <c r="C1015" s="0" t="n">
        <v>106</v>
      </c>
      <c r="D1015" s="0" t="s">
        <v>82</v>
      </c>
    </row>
    <row r="1016" customFormat="false" ht="13.2" hidden="false" customHeight="false" outlineLevel="0" collapsed="false">
      <c r="A1016" s="10" t="n">
        <v>0.303657407407407</v>
      </c>
      <c r="B1016" s="11" t="n">
        <v>1007</v>
      </c>
      <c r="C1016" s="0" t="n">
        <v>110</v>
      </c>
      <c r="D1016" s="0" t="s">
        <v>82</v>
      </c>
    </row>
    <row r="1017" customFormat="false" ht="13.2" hidden="false" customHeight="false" outlineLevel="0" collapsed="false">
      <c r="A1017" s="10" t="n">
        <v>0.303668981481481</v>
      </c>
      <c r="B1017" s="11" t="n">
        <v>1008</v>
      </c>
      <c r="C1017" s="0" t="n">
        <v>125</v>
      </c>
      <c r="D1017" s="0" t="s">
        <v>82</v>
      </c>
    </row>
    <row r="1018" customFormat="false" ht="13.2" hidden="false" customHeight="false" outlineLevel="0" collapsed="false">
      <c r="A1018" s="10" t="n">
        <v>0.303680555555556</v>
      </c>
      <c r="B1018" s="11" t="n">
        <v>1009</v>
      </c>
      <c r="C1018" s="0" t="n">
        <v>135</v>
      </c>
      <c r="D1018" s="0" t="s">
        <v>82</v>
      </c>
    </row>
    <row r="1019" customFormat="false" ht="13.2" hidden="false" customHeight="false" outlineLevel="0" collapsed="false">
      <c r="A1019" s="10" t="n">
        <v>0.30369212962963</v>
      </c>
      <c r="B1019" s="11" t="n">
        <v>1010</v>
      </c>
      <c r="C1019" s="0" t="n">
        <v>135</v>
      </c>
      <c r="D1019" s="0" t="s">
        <v>82</v>
      </c>
    </row>
    <row r="1020" customFormat="false" ht="13.2" hidden="false" customHeight="false" outlineLevel="0" collapsed="false">
      <c r="A1020" s="10" t="n">
        <v>0.303703703703704</v>
      </c>
      <c r="B1020" s="11" t="n">
        <v>1011</v>
      </c>
      <c r="C1020" s="0" t="n">
        <v>130</v>
      </c>
      <c r="D1020" s="0" t="s">
        <v>82</v>
      </c>
    </row>
    <row r="1021" customFormat="false" ht="13.2" hidden="false" customHeight="false" outlineLevel="0" collapsed="false">
      <c r="A1021" s="10" t="n">
        <v>0.303715277777778</v>
      </c>
      <c r="B1021" s="11" t="n">
        <v>1012</v>
      </c>
      <c r="C1021" s="0" t="n">
        <v>100</v>
      </c>
      <c r="D1021" s="0" t="s">
        <v>82</v>
      </c>
    </row>
    <row r="1022" customFormat="false" ht="13.2" hidden="false" customHeight="false" outlineLevel="0" collapsed="false">
      <c r="A1022" s="10" t="n">
        <v>0.303726851851852</v>
      </c>
      <c r="B1022" s="11" t="n">
        <v>1013</v>
      </c>
      <c r="C1022" s="0" t="n">
        <v>86</v>
      </c>
      <c r="D1022" s="0" t="s">
        <v>82</v>
      </c>
    </row>
    <row r="1023" customFormat="false" ht="13.2" hidden="false" customHeight="false" outlineLevel="0" collapsed="false">
      <c r="A1023" s="10" t="n">
        <v>0.303738425925926</v>
      </c>
      <c r="B1023" s="11" t="n">
        <v>1014</v>
      </c>
      <c r="C1023" s="0" t="n">
        <v>85</v>
      </c>
      <c r="D1023" s="0" t="s">
        <v>82</v>
      </c>
    </row>
    <row r="1024" customFormat="false" ht="13.2" hidden="false" customHeight="false" outlineLevel="0" collapsed="false">
      <c r="A1024" s="10" t="n">
        <v>0.30375</v>
      </c>
      <c r="B1024" s="11" t="n">
        <v>1015</v>
      </c>
      <c r="C1024" s="0" t="n">
        <v>84</v>
      </c>
      <c r="D1024" s="0" t="s">
        <v>82</v>
      </c>
    </row>
    <row r="1025" customFormat="false" ht="13.2" hidden="false" customHeight="false" outlineLevel="0" collapsed="false">
      <c r="A1025" s="10" t="n">
        <v>0.303761574074074</v>
      </c>
      <c r="B1025" s="11" t="n">
        <v>1016</v>
      </c>
      <c r="C1025" s="0" t="n">
        <v>85</v>
      </c>
      <c r="D1025" s="0" t="s">
        <v>82</v>
      </c>
    </row>
    <row r="1026" customFormat="false" ht="13.2" hidden="false" customHeight="false" outlineLevel="0" collapsed="false">
      <c r="A1026" s="10" t="n">
        <v>0.303773148148148</v>
      </c>
      <c r="B1026" s="11" t="n">
        <v>1017</v>
      </c>
      <c r="C1026" s="0" t="n">
        <v>86</v>
      </c>
      <c r="D1026" s="0" t="s">
        <v>82</v>
      </c>
    </row>
    <row r="1027" customFormat="false" ht="13.2" hidden="false" customHeight="false" outlineLevel="0" collapsed="false">
      <c r="A1027" s="10" t="n">
        <v>0.303784722222222</v>
      </c>
      <c r="B1027" s="11" t="n">
        <v>1018</v>
      </c>
      <c r="C1027" s="0" t="n">
        <v>87</v>
      </c>
      <c r="D1027" s="0" t="s">
        <v>82</v>
      </c>
    </row>
    <row r="1028" customFormat="false" ht="13.2" hidden="false" customHeight="false" outlineLevel="0" collapsed="false">
      <c r="A1028" s="10" t="n">
        <v>0.303796296296296</v>
      </c>
      <c r="B1028" s="11" t="n">
        <v>1019</v>
      </c>
      <c r="C1028" s="0" t="n">
        <v>89</v>
      </c>
      <c r="D1028" s="0" t="s">
        <v>82</v>
      </c>
    </row>
    <row r="1029" customFormat="false" ht="13.2" hidden="false" customHeight="false" outlineLevel="0" collapsed="false">
      <c r="A1029" s="10" t="n">
        <v>0.30380787037037</v>
      </c>
      <c r="B1029" s="11" t="n">
        <v>1020</v>
      </c>
      <c r="C1029" s="0" t="n">
        <v>90</v>
      </c>
      <c r="D1029" s="0" t="s">
        <v>82</v>
      </c>
    </row>
    <row r="1030" customFormat="false" ht="13.2" hidden="false" customHeight="false" outlineLevel="0" collapsed="false">
      <c r="A1030" s="10" t="n">
        <v>0.303819444444445</v>
      </c>
      <c r="B1030" s="11" t="n">
        <v>1021</v>
      </c>
      <c r="C1030" s="0" t="n">
        <v>91</v>
      </c>
      <c r="D1030" s="0" t="s">
        <v>82</v>
      </c>
    </row>
    <row r="1031" customFormat="false" ht="13.2" hidden="false" customHeight="false" outlineLevel="0" collapsed="false">
      <c r="A1031" s="10" t="n">
        <v>0.303831018518519</v>
      </c>
      <c r="B1031" s="11" t="n">
        <v>1022</v>
      </c>
      <c r="C1031" s="0" t="n">
        <v>92</v>
      </c>
      <c r="D1031" s="0" t="s">
        <v>82</v>
      </c>
    </row>
    <row r="1032" customFormat="false" ht="13.2" hidden="false" customHeight="false" outlineLevel="0" collapsed="false">
      <c r="A1032" s="10" t="n">
        <v>0.303842592592593</v>
      </c>
      <c r="B1032" s="11" t="n">
        <v>1023</v>
      </c>
      <c r="C1032" s="0" t="n">
        <v>93</v>
      </c>
      <c r="D1032" s="0" t="s">
        <v>82</v>
      </c>
    </row>
    <row r="1033" customFormat="false" ht="13.2" hidden="false" customHeight="false" outlineLevel="0" collapsed="false">
      <c r="A1033" s="10" t="n">
        <v>0.303854166666667</v>
      </c>
      <c r="B1033" s="11" t="n">
        <v>1024</v>
      </c>
      <c r="C1033" s="0" t="n">
        <v>94</v>
      </c>
      <c r="D1033" s="0" t="s">
        <v>82</v>
      </c>
    </row>
    <row r="1034" customFormat="false" ht="13.2" hidden="false" customHeight="false" outlineLevel="0" collapsed="false">
      <c r="A1034" s="10" t="n">
        <v>0.303865740740741</v>
      </c>
      <c r="B1034" s="11" t="n">
        <v>1025</v>
      </c>
      <c r="C1034" s="0" t="n">
        <v>95</v>
      </c>
      <c r="D1034" s="0" t="s">
        <v>82</v>
      </c>
    </row>
    <row r="1035" customFormat="false" ht="13.2" hidden="false" customHeight="false" outlineLevel="0" collapsed="false">
      <c r="A1035" s="10" t="n">
        <v>0.303877314814815</v>
      </c>
      <c r="B1035" s="11" t="n">
        <v>1026</v>
      </c>
      <c r="C1035" s="0" t="n">
        <v>96</v>
      </c>
      <c r="D1035" s="0" t="s">
        <v>82</v>
      </c>
    </row>
    <row r="1036" customFormat="false" ht="13.2" hidden="false" customHeight="false" outlineLevel="0" collapsed="false">
      <c r="A1036" s="10" t="n">
        <v>0.303888888888889</v>
      </c>
      <c r="B1036" s="11" t="n">
        <v>1027</v>
      </c>
      <c r="C1036" s="0" t="n">
        <v>97</v>
      </c>
      <c r="D1036" s="0" t="s">
        <v>82</v>
      </c>
    </row>
    <row r="1037" customFormat="false" ht="13.2" hidden="false" customHeight="false" outlineLevel="0" collapsed="false">
      <c r="A1037" s="10" t="n">
        <v>0.303900462962963</v>
      </c>
      <c r="B1037" s="11" t="n">
        <v>1028</v>
      </c>
      <c r="C1037" s="0" t="n">
        <v>97</v>
      </c>
      <c r="D1037" s="0" t="s">
        <v>82</v>
      </c>
    </row>
    <row r="1038" customFormat="false" ht="13.2" hidden="false" customHeight="false" outlineLevel="0" collapsed="false">
      <c r="A1038" s="10" t="n">
        <v>0.303912037037037</v>
      </c>
      <c r="B1038" s="11" t="n">
        <v>1029</v>
      </c>
      <c r="C1038" s="0" t="n">
        <v>98</v>
      </c>
      <c r="D1038" s="0" t="s">
        <v>82</v>
      </c>
    </row>
    <row r="1039" customFormat="false" ht="13.2" hidden="false" customHeight="false" outlineLevel="0" collapsed="false">
      <c r="A1039" s="10" t="n">
        <v>0.303923611111111</v>
      </c>
      <c r="B1039" s="11" t="n">
        <v>1030</v>
      </c>
      <c r="C1039" s="0" t="n">
        <v>99</v>
      </c>
      <c r="D1039" s="0" t="s">
        <v>82</v>
      </c>
    </row>
    <row r="1040" customFormat="false" ht="13.2" hidden="false" customHeight="false" outlineLevel="0" collapsed="false">
      <c r="A1040" s="10" t="n">
        <v>0.303935185185185</v>
      </c>
      <c r="B1040" s="11" t="n">
        <v>1031</v>
      </c>
      <c r="C1040" s="0" t="n">
        <v>99</v>
      </c>
      <c r="D1040" s="0" t="s">
        <v>82</v>
      </c>
    </row>
    <row r="1041" customFormat="false" ht="13.2" hidden="false" customHeight="false" outlineLevel="0" collapsed="false">
      <c r="A1041" s="10" t="n">
        <v>0.303946759259259</v>
      </c>
      <c r="B1041" s="11" t="n">
        <v>1032</v>
      </c>
      <c r="C1041" s="0" t="n">
        <v>100</v>
      </c>
      <c r="D1041" s="0" t="s">
        <v>82</v>
      </c>
    </row>
    <row r="1042" customFormat="false" ht="13.2" hidden="false" customHeight="false" outlineLevel="0" collapsed="false">
      <c r="A1042" s="10" t="n">
        <v>0.303958333333333</v>
      </c>
      <c r="B1042" s="11" t="n">
        <v>1033</v>
      </c>
      <c r="C1042" s="0" t="n">
        <v>100</v>
      </c>
      <c r="D1042" s="0" t="s">
        <v>82</v>
      </c>
    </row>
    <row r="1043" customFormat="false" ht="13.2" hidden="false" customHeight="false" outlineLevel="0" collapsed="false">
      <c r="A1043" s="10" t="n">
        <v>0.303969907407407</v>
      </c>
      <c r="B1043" s="11" t="n">
        <v>1034</v>
      </c>
      <c r="C1043" s="0" t="n">
        <v>101</v>
      </c>
      <c r="D1043" s="0" t="s">
        <v>82</v>
      </c>
    </row>
    <row r="1044" customFormat="false" ht="13.2" hidden="false" customHeight="false" outlineLevel="0" collapsed="false">
      <c r="A1044" s="10" t="n">
        <v>0.303981481481481</v>
      </c>
      <c r="B1044" s="11" t="n">
        <v>1035</v>
      </c>
      <c r="C1044" s="0" t="n">
        <v>102</v>
      </c>
      <c r="D1044" s="0" t="s">
        <v>82</v>
      </c>
    </row>
    <row r="1045" customFormat="false" ht="13.2" hidden="false" customHeight="false" outlineLevel="0" collapsed="false">
      <c r="A1045" s="10" t="n">
        <v>0.303993055555556</v>
      </c>
      <c r="B1045" s="11" t="n">
        <v>1036</v>
      </c>
      <c r="C1045" s="0" t="n">
        <v>103</v>
      </c>
      <c r="D1045" s="0" t="s">
        <v>82</v>
      </c>
    </row>
    <row r="1046" customFormat="false" ht="13.2" hidden="false" customHeight="false" outlineLevel="0" collapsed="false">
      <c r="A1046" s="10" t="n">
        <v>0.30400462962963</v>
      </c>
      <c r="B1046" s="11" t="n">
        <v>1037</v>
      </c>
      <c r="C1046" s="0" t="n">
        <v>104</v>
      </c>
      <c r="D1046" s="0" t="s">
        <v>82</v>
      </c>
    </row>
    <row r="1047" customFormat="false" ht="13.2" hidden="false" customHeight="false" outlineLevel="0" collapsed="false">
      <c r="A1047" s="10" t="n">
        <v>0.304016203703704</v>
      </c>
      <c r="B1047" s="11" t="n">
        <v>1038</v>
      </c>
      <c r="C1047" s="0" t="n">
        <v>105</v>
      </c>
      <c r="D1047" s="0" t="s">
        <v>82</v>
      </c>
    </row>
    <row r="1048" customFormat="false" ht="13.2" hidden="false" customHeight="false" outlineLevel="0" collapsed="false">
      <c r="A1048" s="10" t="n">
        <v>0.304027777777778</v>
      </c>
      <c r="B1048" s="11" t="n">
        <v>1039</v>
      </c>
      <c r="C1048" s="0" t="n">
        <v>106</v>
      </c>
      <c r="D1048" s="0" t="s">
        <v>82</v>
      </c>
    </row>
    <row r="1049" customFormat="false" ht="13.2" hidden="false" customHeight="false" outlineLevel="0" collapsed="false">
      <c r="A1049" s="10" t="n">
        <v>0.304039351851852</v>
      </c>
      <c r="B1049" s="11" t="n">
        <v>1040</v>
      </c>
      <c r="C1049" s="0" t="n">
        <v>108</v>
      </c>
      <c r="D1049" s="0" t="s">
        <v>82</v>
      </c>
    </row>
    <row r="1050" customFormat="false" ht="13.2" hidden="false" customHeight="false" outlineLevel="0" collapsed="false">
      <c r="A1050" s="10" t="n">
        <v>0.304050925925926</v>
      </c>
      <c r="B1050" s="11" t="n">
        <v>1041</v>
      </c>
      <c r="C1050" s="0" t="n">
        <v>109</v>
      </c>
      <c r="D1050" s="0" t="s">
        <v>82</v>
      </c>
    </row>
    <row r="1051" customFormat="false" ht="13.2" hidden="false" customHeight="false" outlineLevel="0" collapsed="false">
      <c r="A1051" s="10" t="n">
        <v>0.3040625</v>
      </c>
      <c r="B1051" s="11" t="n">
        <v>1042</v>
      </c>
      <c r="C1051" s="0" t="n">
        <v>113</v>
      </c>
      <c r="D1051" s="0" t="s">
        <v>82</v>
      </c>
    </row>
    <row r="1052" customFormat="false" ht="13.2" hidden="false" customHeight="false" outlineLevel="0" collapsed="false">
      <c r="A1052" s="10" t="n">
        <v>0.304074074074074</v>
      </c>
      <c r="B1052" s="11" t="n">
        <v>1043</v>
      </c>
      <c r="C1052" s="0" t="n">
        <v>129</v>
      </c>
      <c r="D1052" s="0" t="s">
        <v>82</v>
      </c>
    </row>
    <row r="1053" customFormat="false" ht="13.2" hidden="false" customHeight="false" outlineLevel="0" collapsed="false">
      <c r="A1053" s="10" t="n">
        <v>0.304085648148148</v>
      </c>
      <c r="B1053" s="11" t="n">
        <v>1044</v>
      </c>
      <c r="C1053" s="0" t="n">
        <v>140</v>
      </c>
      <c r="D1053" s="0" t="s">
        <v>82</v>
      </c>
    </row>
    <row r="1054" customFormat="false" ht="13.2" hidden="false" customHeight="false" outlineLevel="0" collapsed="false">
      <c r="A1054" s="10" t="n">
        <v>0.304097222222222</v>
      </c>
      <c r="B1054" s="11" t="n">
        <v>1045</v>
      </c>
      <c r="C1054" s="0" t="n">
        <v>140</v>
      </c>
      <c r="D1054" s="0" t="s">
        <v>82</v>
      </c>
    </row>
    <row r="1055" customFormat="false" ht="13.2" hidden="false" customHeight="false" outlineLevel="0" collapsed="false">
      <c r="A1055" s="10" t="n">
        <v>0.304108796296296</v>
      </c>
      <c r="B1055" s="11" t="n">
        <v>1046</v>
      </c>
      <c r="C1055" s="0" t="n">
        <v>137</v>
      </c>
      <c r="D1055" s="0" t="s">
        <v>82</v>
      </c>
    </row>
    <row r="1056" customFormat="false" ht="13.2" hidden="false" customHeight="false" outlineLevel="0" collapsed="false">
      <c r="A1056" s="10" t="n">
        <v>0.30412037037037</v>
      </c>
      <c r="B1056" s="11" t="n">
        <v>1047</v>
      </c>
      <c r="C1056" s="0" t="n">
        <v>110</v>
      </c>
      <c r="D1056" s="0" t="s">
        <v>82</v>
      </c>
    </row>
    <row r="1057" customFormat="false" ht="13.2" hidden="false" customHeight="false" outlineLevel="0" collapsed="false">
      <c r="A1057" s="10" t="n">
        <v>0.304131944444444</v>
      </c>
      <c r="B1057" s="11" t="n">
        <v>1048</v>
      </c>
      <c r="C1057" s="0" t="n">
        <v>88</v>
      </c>
      <c r="D1057" s="0" t="s">
        <v>82</v>
      </c>
    </row>
    <row r="1058" customFormat="false" ht="13.2" hidden="false" customHeight="false" outlineLevel="0" collapsed="false">
      <c r="A1058" s="10" t="n">
        <v>0.304143518518519</v>
      </c>
      <c r="B1058" s="11" t="n">
        <v>1049</v>
      </c>
      <c r="C1058" s="0" t="n">
        <v>84</v>
      </c>
      <c r="D1058" s="0" t="s">
        <v>82</v>
      </c>
    </row>
    <row r="1059" customFormat="false" ht="13.2" hidden="false" customHeight="false" outlineLevel="0" collapsed="false">
      <c r="A1059" s="10" t="n">
        <v>0.304155092592593</v>
      </c>
      <c r="B1059" s="11" t="n">
        <v>1050</v>
      </c>
      <c r="C1059" s="0" t="n">
        <v>83</v>
      </c>
      <c r="D1059" s="0" t="s">
        <v>82</v>
      </c>
    </row>
    <row r="1060" customFormat="false" ht="13.2" hidden="false" customHeight="false" outlineLevel="0" collapsed="false">
      <c r="A1060" s="10" t="n">
        <v>0.304166666666667</v>
      </c>
      <c r="B1060" s="11" t="n">
        <v>1051</v>
      </c>
      <c r="C1060" s="0" t="n">
        <v>84</v>
      </c>
      <c r="D1060" s="0" t="s">
        <v>82</v>
      </c>
    </row>
    <row r="1061" customFormat="false" ht="13.2" hidden="false" customHeight="false" outlineLevel="0" collapsed="false">
      <c r="A1061" s="10" t="n">
        <v>0.304178240740741</v>
      </c>
      <c r="B1061" s="11" t="n">
        <v>1052</v>
      </c>
      <c r="C1061" s="0" t="n">
        <v>85</v>
      </c>
      <c r="D1061" s="0" t="s">
        <v>82</v>
      </c>
    </row>
    <row r="1062" customFormat="false" ht="13.2" hidden="false" customHeight="false" outlineLevel="0" collapsed="false">
      <c r="A1062" s="10" t="n">
        <v>0.304189814814815</v>
      </c>
      <c r="B1062" s="11" t="n">
        <v>1053</v>
      </c>
      <c r="C1062" s="0" t="n">
        <v>85</v>
      </c>
      <c r="D1062" s="0" t="s">
        <v>82</v>
      </c>
    </row>
    <row r="1063" customFormat="false" ht="13.2" hidden="false" customHeight="false" outlineLevel="0" collapsed="false">
      <c r="A1063" s="10" t="n">
        <v>0.304201388888889</v>
      </c>
      <c r="B1063" s="11" t="n">
        <v>1054</v>
      </c>
      <c r="C1063" s="0" t="n">
        <v>86</v>
      </c>
      <c r="D1063" s="0" t="s">
        <v>82</v>
      </c>
    </row>
    <row r="1064" customFormat="false" ht="13.2" hidden="false" customHeight="false" outlineLevel="0" collapsed="false">
      <c r="A1064" s="10" t="n">
        <v>0.304212962962963</v>
      </c>
      <c r="B1064" s="11" t="n">
        <v>1055</v>
      </c>
      <c r="C1064" s="0" t="n">
        <v>87</v>
      </c>
      <c r="D1064" s="0" t="s">
        <v>82</v>
      </c>
    </row>
    <row r="1065" customFormat="false" ht="13.2" hidden="false" customHeight="false" outlineLevel="0" collapsed="false">
      <c r="A1065" s="10" t="n">
        <v>0.304224537037037</v>
      </c>
      <c r="B1065" s="11" t="n">
        <v>1056</v>
      </c>
      <c r="C1065" s="0" t="n">
        <v>88</v>
      </c>
      <c r="D1065" s="0" t="s">
        <v>82</v>
      </c>
    </row>
    <row r="1066" customFormat="false" ht="13.2" hidden="false" customHeight="false" outlineLevel="0" collapsed="false">
      <c r="A1066" s="10" t="n">
        <v>0.304236111111111</v>
      </c>
      <c r="B1066" s="11" t="n">
        <v>1057</v>
      </c>
      <c r="C1066" s="0" t="n">
        <v>90</v>
      </c>
      <c r="D1066" s="0" t="s">
        <v>82</v>
      </c>
    </row>
    <row r="1067" customFormat="false" ht="13.2" hidden="false" customHeight="false" outlineLevel="0" collapsed="false">
      <c r="A1067" s="10" t="n">
        <v>0.304247685185185</v>
      </c>
      <c r="B1067" s="11" t="n">
        <v>1058</v>
      </c>
      <c r="C1067" s="0" t="n">
        <v>91</v>
      </c>
      <c r="D1067" s="0" t="s">
        <v>82</v>
      </c>
    </row>
    <row r="1068" customFormat="false" ht="13.2" hidden="false" customHeight="false" outlineLevel="0" collapsed="false">
      <c r="A1068" s="10" t="n">
        <v>0.304259259259259</v>
      </c>
      <c r="B1068" s="11" t="n">
        <v>1059</v>
      </c>
      <c r="C1068" s="0" t="n">
        <v>93</v>
      </c>
      <c r="D1068" s="0" t="s">
        <v>82</v>
      </c>
    </row>
    <row r="1069" customFormat="false" ht="13.2" hidden="false" customHeight="false" outlineLevel="0" collapsed="false">
      <c r="A1069" s="10" t="n">
        <v>0.304270833333333</v>
      </c>
      <c r="B1069" s="11" t="n">
        <v>1060</v>
      </c>
      <c r="C1069" s="0" t="n">
        <v>94</v>
      </c>
      <c r="D1069" s="0" t="s">
        <v>82</v>
      </c>
    </row>
    <row r="1070" customFormat="false" ht="13.2" hidden="false" customHeight="false" outlineLevel="0" collapsed="false">
      <c r="A1070" s="10" t="n">
        <v>0.304282407407407</v>
      </c>
      <c r="B1070" s="11" t="n">
        <v>1061</v>
      </c>
      <c r="C1070" s="0" t="n">
        <v>95</v>
      </c>
      <c r="D1070" s="0" t="s">
        <v>82</v>
      </c>
    </row>
    <row r="1071" customFormat="false" ht="13.2" hidden="false" customHeight="false" outlineLevel="0" collapsed="false">
      <c r="A1071" s="10" t="n">
        <v>0.304293981481482</v>
      </c>
      <c r="B1071" s="11" t="n">
        <v>1062</v>
      </c>
      <c r="C1071" s="0" t="n">
        <v>97</v>
      </c>
      <c r="D1071" s="0" t="s">
        <v>82</v>
      </c>
    </row>
    <row r="1072" customFormat="false" ht="13.2" hidden="false" customHeight="false" outlineLevel="0" collapsed="false">
      <c r="A1072" s="10" t="n">
        <v>0.304305555555556</v>
      </c>
      <c r="B1072" s="11" t="n">
        <v>1063</v>
      </c>
      <c r="C1072" s="0" t="n">
        <v>98</v>
      </c>
      <c r="D1072" s="0" t="s">
        <v>82</v>
      </c>
    </row>
    <row r="1073" customFormat="false" ht="13.2" hidden="false" customHeight="false" outlineLevel="0" collapsed="false">
      <c r="A1073" s="10" t="n">
        <v>0.30431712962963</v>
      </c>
      <c r="B1073" s="11" t="n">
        <v>1064</v>
      </c>
      <c r="C1073" s="0" t="n">
        <v>99</v>
      </c>
      <c r="D1073" s="0" t="s">
        <v>82</v>
      </c>
    </row>
    <row r="1074" customFormat="false" ht="13.2" hidden="false" customHeight="false" outlineLevel="0" collapsed="false">
      <c r="A1074" s="10" t="n">
        <v>0.304328703703704</v>
      </c>
      <c r="B1074" s="11" t="n">
        <v>1065</v>
      </c>
      <c r="C1074" s="0" t="n">
        <v>99</v>
      </c>
      <c r="D1074" s="0" t="s">
        <v>82</v>
      </c>
    </row>
    <row r="1075" customFormat="false" ht="13.2" hidden="false" customHeight="false" outlineLevel="0" collapsed="false">
      <c r="A1075" s="10" t="n">
        <v>0.304340277777778</v>
      </c>
      <c r="B1075" s="11" t="n">
        <v>1066</v>
      </c>
      <c r="C1075" s="0" t="n">
        <v>100</v>
      </c>
      <c r="D1075" s="0" t="s">
        <v>82</v>
      </c>
    </row>
    <row r="1076" customFormat="false" ht="13.2" hidden="false" customHeight="false" outlineLevel="0" collapsed="false">
      <c r="A1076" s="10" t="n">
        <v>0.304351851851852</v>
      </c>
      <c r="B1076" s="11" t="n">
        <v>1067</v>
      </c>
      <c r="C1076" s="0" t="n">
        <v>101</v>
      </c>
      <c r="D1076" s="0" t="s">
        <v>82</v>
      </c>
    </row>
    <row r="1077" customFormat="false" ht="13.2" hidden="false" customHeight="false" outlineLevel="0" collapsed="false">
      <c r="A1077" s="10" t="n">
        <v>0.304363425925926</v>
      </c>
      <c r="B1077" s="11" t="n">
        <v>1068</v>
      </c>
      <c r="C1077" s="0" t="n">
        <v>102</v>
      </c>
      <c r="D1077" s="0" t="s">
        <v>82</v>
      </c>
    </row>
    <row r="1078" customFormat="false" ht="13.2" hidden="false" customHeight="false" outlineLevel="0" collapsed="false">
      <c r="A1078" s="10" t="n">
        <v>0.304375</v>
      </c>
      <c r="B1078" s="11" t="n">
        <v>1069</v>
      </c>
      <c r="C1078" s="0" t="n">
        <v>102</v>
      </c>
      <c r="D1078" s="0" t="s">
        <v>82</v>
      </c>
    </row>
    <row r="1079" customFormat="false" ht="13.2" hidden="false" customHeight="false" outlineLevel="0" collapsed="false">
      <c r="A1079" s="10" t="n">
        <v>0.304386574074074</v>
      </c>
      <c r="B1079" s="11" t="n">
        <v>1070</v>
      </c>
      <c r="C1079" s="0" t="n">
        <v>102</v>
      </c>
      <c r="D1079" s="0" t="s">
        <v>82</v>
      </c>
    </row>
    <row r="1080" customFormat="false" ht="13.2" hidden="false" customHeight="false" outlineLevel="0" collapsed="false">
      <c r="A1080" s="10" t="n">
        <v>0.304398148148148</v>
      </c>
      <c r="B1080" s="11" t="n">
        <v>1071</v>
      </c>
      <c r="C1080" s="0" t="n">
        <v>103</v>
      </c>
      <c r="D1080" s="0" t="s">
        <v>82</v>
      </c>
    </row>
    <row r="1081" customFormat="false" ht="13.2" hidden="false" customHeight="false" outlineLevel="0" collapsed="false">
      <c r="A1081" s="10" t="n">
        <v>0.304409722222222</v>
      </c>
      <c r="B1081" s="11" t="n">
        <v>1072</v>
      </c>
      <c r="C1081" s="0" t="n">
        <v>104</v>
      </c>
      <c r="D1081" s="0" t="s">
        <v>82</v>
      </c>
    </row>
    <row r="1082" customFormat="false" ht="13.2" hidden="false" customHeight="false" outlineLevel="0" collapsed="false">
      <c r="A1082" s="10" t="n">
        <v>0.304421296296296</v>
      </c>
      <c r="B1082" s="11" t="n">
        <v>1073</v>
      </c>
      <c r="C1082" s="0" t="n">
        <v>104</v>
      </c>
      <c r="D1082" s="0" t="s">
        <v>82</v>
      </c>
    </row>
    <row r="1083" customFormat="false" ht="13.2" hidden="false" customHeight="false" outlineLevel="0" collapsed="false">
      <c r="A1083" s="10" t="n">
        <v>0.30443287037037</v>
      </c>
      <c r="B1083" s="11" t="n">
        <v>1074</v>
      </c>
      <c r="C1083" s="0" t="n">
        <v>105</v>
      </c>
      <c r="D1083" s="0" t="s">
        <v>82</v>
      </c>
    </row>
    <row r="1084" customFormat="false" ht="13.2" hidden="false" customHeight="false" outlineLevel="0" collapsed="false">
      <c r="A1084" s="10" t="n">
        <v>0.304444444444444</v>
      </c>
      <c r="B1084" s="11" t="n">
        <v>1075</v>
      </c>
      <c r="C1084" s="0" t="n">
        <v>106</v>
      </c>
      <c r="D1084" s="0" t="s">
        <v>82</v>
      </c>
    </row>
    <row r="1085" customFormat="false" ht="13.2" hidden="false" customHeight="false" outlineLevel="0" collapsed="false">
      <c r="A1085" s="10" t="n">
        <v>0.304456018518519</v>
      </c>
      <c r="B1085" s="11" t="n">
        <v>1076</v>
      </c>
      <c r="C1085" s="0" t="n">
        <v>107</v>
      </c>
      <c r="D1085" s="0" t="s">
        <v>82</v>
      </c>
    </row>
    <row r="1086" customFormat="false" ht="13.2" hidden="false" customHeight="false" outlineLevel="0" collapsed="false">
      <c r="A1086" s="10" t="n">
        <v>0.304467592592593</v>
      </c>
      <c r="B1086" s="11" t="n">
        <v>1077</v>
      </c>
      <c r="C1086" s="0" t="n">
        <v>112</v>
      </c>
      <c r="D1086" s="0" t="s">
        <v>82</v>
      </c>
    </row>
    <row r="1087" customFormat="false" ht="13.2" hidden="false" customHeight="false" outlineLevel="0" collapsed="false">
      <c r="A1087" s="10" t="n">
        <v>0.304479166666667</v>
      </c>
      <c r="B1087" s="11" t="n">
        <v>1078</v>
      </c>
      <c r="C1087" s="0" t="n">
        <v>127</v>
      </c>
      <c r="D1087" s="0" t="s">
        <v>82</v>
      </c>
    </row>
    <row r="1088" customFormat="false" ht="13.2" hidden="false" customHeight="false" outlineLevel="0" collapsed="false">
      <c r="A1088" s="10" t="n">
        <v>0.304490740740741</v>
      </c>
      <c r="B1088" s="11" t="n">
        <v>1079</v>
      </c>
      <c r="C1088" s="0" t="n">
        <v>138</v>
      </c>
      <c r="D1088" s="0" t="s">
        <v>82</v>
      </c>
    </row>
    <row r="1089" customFormat="false" ht="13.2" hidden="false" customHeight="false" outlineLevel="0" collapsed="false">
      <c r="A1089" s="10" t="n">
        <v>0.304502314814815</v>
      </c>
      <c r="B1089" s="11" t="n">
        <v>1080</v>
      </c>
      <c r="C1089" s="0" t="n">
        <v>139</v>
      </c>
      <c r="D1089" s="0" t="s">
        <v>82</v>
      </c>
    </row>
    <row r="1090" customFormat="false" ht="13.2" hidden="false" customHeight="false" outlineLevel="0" collapsed="false">
      <c r="A1090" s="10" t="n">
        <v>0.304513888888889</v>
      </c>
      <c r="B1090" s="11" t="n">
        <v>1081</v>
      </c>
      <c r="C1090" s="0" t="n">
        <v>136</v>
      </c>
      <c r="D1090" s="0" t="s">
        <v>82</v>
      </c>
    </row>
    <row r="1091" customFormat="false" ht="13.2" hidden="false" customHeight="false" outlineLevel="0" collapsed="false">
      <c r="A1091" s="10" t="n">
        <v>0.304525462962963</v>
      </c>
      <c r="B1091" s="11" t="n">
        <v>1082</v>
      </c>
      <c r="C1091" s="0" t="n">
        <v>108</v>
      </c>
      <c r="D1091" s="0" t="s">
        <v>82</v>
      </c>
    </row>
    <row r="1092" customFormat="false" ht="13.2" hidden="false" customHeight="false" outlineLevel="0" collapsed="false">
      <c r="A1092" s="10" t="n">
        <v>0.304537037037037</v>
      </c>
      <c r="B1092" s="11" t="n">
        <v>1083</v>
      </c>
      <c r="C1092" s="0" t="n">
        <v>88</v>
      </c>
      <c r="D1092" s="0" t="s">
        <v>82</v>
      </c>
    </row>
    <row r="1093" customFormat="false" ht="13.2" hidden="false" customHeight="false" outlineLevel="0" collapsed="false">
      <c r="A1093" s="10" t="n">
        <v>0.304548611111111</v>
      </c>
      <c r="B1093" s="11" t="n">
        <v>1084</v>
      </c>
      <c r="C1093" s="0" t="n">
        <v>86</v>
      </c>
      <c r="D1093" s="0" t="s">
        <v>82</v>
      </c>
    </row>
    <row r="1094" customFormat="false" ht="13.2" hidden="false" customHeight="false" outlineLevel="0" collapsed="false">
      <c r="A1094" s="10" t="n">
        <v>0.304560185185185</v>
      </c>
      <c r="B1094" s="11" t="n">
        <v>1085</v>
      </c>
      <c r="C1094" s="0" t="n">
        <v>86</v>
      </c>
      <c r="D1094" s="0" t="s">
        <v>82</v>
      </c>
    </row>
    <row r="1095" customFormat="false" ht="13.2" hidden="false" customHeight="false" outlineLevel="0" collapsed="false">
      <c r="A1095" s="10" t="n">
        <v>0.304571759259259</v>
      </c>
      <c r="B1095" s="11" t="n">
        <v>1086</v>
      </c>
      <c r="C1095" s="0" t="n">
        <v>86</v>
      </c>
      <c r="D1095" s="0" t="s">
        <v>82</v>
      </c>
    </row>
    <row r="1096" customFormat="false" ht="13.2" hidden="false" customHeight="false" outlineLevel="0" collapsed="false">
      <c r="A1096" s="10" t="n">
        <v>0.304583333333333</v>
      </c>
      <c r="B1096" s="11" t="n">
        <v>1087</v>
      </c>
      <c r="C1096" s="0" t="n">
        <v>87</v>
      </c>
      <c r="D1096" s="0" t="s">
        <v>82</v>
      </c>
    </row>
    <row r="1097" customFormat="false" ht="13.2" hidden="false" customHeight="false" outlineLevel="0" collapsed="false">
      <c r="A1097" s="10" t="n">
        <v>0.304594907407407</v>
      </c>
      <c r="B1097" s="11" t="n">
        <v>1088</v>
      </c>
      <c r="C1097" s="0" t="n">
        <v>87</v>
      </c>
      <c r="D1097" s="0" t="s">
        <v>82</v>
      </c>
    </row>
    <row r="1098" customFormat="false" ht="13.2" hidden="false" customHeight="false" outlineLevel="0" collapsed="false">
      <c r="A1098" s="10" t="n">
        <v>0.304606481481481</v>
      </c>
      <c r="B1098" s="11" t="n">
        <v>1089</v>
      </c>
      <c r="C1098" s="0" t="n">
        <v>88</v>
      </c>
      <c r="D1098" s="0" t="s">
        <v>82</v>
      </c>
    </row>
    <row r="1099" customFormat="false" ht="13.2" hidden="false" customHeight="false" outlineLevel="0" collapsed="false">
      <c r="A1099" s="10" t="n">
        <v>0.304618055555556</v>
      </c>
      <c r="B1099" s="11" t="n">
        <v>1090</v>
      </c>
      <c r="C1099" s="0" t="n">
        <v>88</v>
      </c>
      <c r="D1099" s="0" t="s">
        <v>82</v>
      </c>
    </row>
    <row r="1100" customFormat="false" ht="13.2" hidden="false" customHeight="false" outlineLevel="0" collapsed="false">
      <c r="A1100" s="10" t="n">
        <v>0.30462962962963</v>
      </c>
      <c r="B1100" s="11" t="n">
        <v>1091</v>
      </c>
      <c r="C1100" s="0" t="n">
        <v>88</v>
      </c>
      <c r="D1100" s="0" t="s">
        <v>82</v>
      </c>
    </row>
    <row r="1101" customFormat="false" ht="13.2" hidden="false" customHeight="false" outlineLevel="0" collapsed="false">
      <c r="A1101" s="10" t="n">
        <v>0.304641203703704</v>
      </c>
      <c r="B1101" s="11" t="n">
        <v>1092</v>
      </c>
      <c r="C1101" s="0" t="n">
        <v>89</v>
      </c>
      <c r="D1101" s="0" t="s">
        <v>82</v>
      </c>
    </row>
    <row r="1102" customFormat="false" ht="13.2" hidden="false" customHeight="false" outlineLevel="0" collapsed="false">
      <c r="A1102" s="10" t="n">
        <v>0.304652777777778</v>
      </c>
      <c r="B1102" s="11" t="n">
        <v>1093</v>
      </c>
      <c r="C1102" s="0" t="n">
        <v>90</v>
      </c>
      <c r="D1102" s="0" t="s">
        <v>82</v>
      </c>
    </row>
    <row r="1103" customFormat="false" ht="13.2" hidden="false" customHeight="false" outlineLevel="0" collapsed="false">
      <c r="A1103" s="10" t="n">
        <v>0.304664351851852</v>
      </c>
      <c r="B1103" s="11" t="n">
        <v>1094</v>
      </c>
      <c r="C1103" s="0" t="n">
        <v>91</v>
      </c>
      <c r="D1103" s="0" t="s">
        <v>82</v>
      </c>
    </row>
    <row r="1104" customFormat="false" ht="13.2" hidden="false" customHeight="false" outlineLevel="0" collapsed="false">
      <c r="A1104" s="10" t="n">
        <v>0.304675925925926</v>
      </c>
      <c r="B1104" s="11" t="n">
        <v>1095</v>
      </c>
      <c r="C1104" s="0" t="n">
        <v>92</v>
      </c>
      <c r="D1104" s="0" t="s">
        <v>82</v>
      </c>
    </row>
    <row r="1105" customFormat="false" ht="13.2" hidden="false" customHeight="false" outlineLevel="0" collapsed="false">
      <c r="A1105" s="10" t="n">
        <v>0.3046875</v>
      </c>
      <c r="B1105" s="11" t="n">
        <v>1096</v>
      </c>
      <c r="C1105" s="0" t="n">
        <v>94</v>
      </c>
      <c r="D1105" s="0" t="s">
        <v>82</v>
      </c>
    </row>
    <row r="1106" customFormat="false" ht="13.2" hidden="false" customHeight="false" outlineLevel="0" collapsed="false">
      <c r="A1106" s="10" t="n">
        <v>0.304699074074074</v>
      </c>
      <c r="B1106" s="11" t="n">
        <v>1097</v>
      </c>
      <c r="C1106" s="0" t="n">
        <v>95</v>
      </c>
      <c r="D1106" s="0" t="s">
        <v>82</v>
      </c>
    </row>
    <row r="1107" customFormat="false" ht="13.2" hidden="false" customHeight="false" outlineLevel="0" collapsed="false">
      <c r="A1107" s="10" t="n">
        <v>0.304710648148148</v>
      </c>
      <c r="B1107" s="11" t="n">
        <v>1098</v>
      </c>
      <c r="C1107" s="0" t="n">
        <v>97</v>
      </c>
      <c r="D1107" s="0" t="s">
        <v>82</v>
      </c>
    </row>
    <row r="1108" customFormat="false" ht="13.2" hidden="false" customHeight="false" outlineLevel="0" collapsed="false">
      <c r="A1108" s="10" t="n">
        <v>0.304722222222222</v>
      </c>
      <c r="B1108" s="11" t="n">
        <v>1099</v>
      </c>
      <c r="C1108" s="0" t="n">
        <v>98</v>
      </c>
      <c r="D1108" s="0" t="s">
        <v>82</v>
      </c>
    </row>
    <row r="1109" customFormat="false" ht="13.2" hidden="false" customHeight="false" outlineLevel="0" collapsed="false">
      <c r="A1109" s="10" t="n">
        <v>0.304733796296296</v>
      </c>
      <c r="B1109" s="11" t="n">
        <v>1100</v>
      </c>
      <c r="C1109" s="0" t="n">
        <v>99</v>
      </c>
      <c r="D1109" s="0" t="s">
        <v>82</v>
      </c>
    </row>
    <row r="1110" customFormat="false" ht="13.2" hidden="false" customHeight="false" outlineLevel="0" collapsed="false">
      <c r="A1110" s="10" t="n">
        <v>0.30474537037037</v>
      </c>
      <c r="B1110" s="11" t="n">
        <v>1101</v>
      </c>
      <c r="C1110" s="0" t="n">
        <v>101</v>
      </c>
      <c r="D1110" s="0" t="s">
        <v>82</v>
      </c>
    </row>
    <row r="1111" customFormat="false" ht="13.2" hidden="false" customHeight="false" outlineLevel="0" collapsed="false">
      <c r="A1111" s="10" t="n">
        <v>0.304756944444444</v>
      </c>
      <c r="B1111" s="11" t="n">
        <v>1102</v>
      </c>
      <c r="C1111" s="0" t="n">
        <v>102</v>
      </c>
      <c r="D1111" s="0" t="s">
        <v>82</v>
      </c>
    </row>
    <row r="1112" customFormat="false" ht="13.2" hidden="false" customHeight="false" outlineLevel="0" collapsed="false">
      <c r="A1112" s="10" t="n">
        <v>0.304768518518519</v>
      </c>
      <c r="B1112" s="11" t="n">
        <v>1103</v>
      </c>
      <c r="C1112" s="0" t="n">
        <v>102</v>
      </c>
      <c r="D1112" s="0" t="s">
        <v>82</v>
      </c>
    </row>
    <row r="1113" customFormat="false" ht="13.2" hidden="false" customHeight="false" outlineLevel="0" collapsed="false">
      <c r="A1113" s="10" t="n">
        <v>0.304780092592593</v>
      </c>
      <c r="B1113" s="11" t="n">
        <v>1104</v>
      </c>
      <c r="C1113" s="0" t="n">
        <v>103</v>
      </c>
      <c r="D1113" s="0" t="s">
        <v>82</v>
      </c>
    </row>
    <row r="1114" customFormat="false" ht="13.2" hidden="false" customHeight="false" outlineLevel="0" collapsed="false">
      <c r="A1114" s="10" t="n">
        <v>0.304791666666667</v>
      </c>
      <c r="B1114" s="11" t="n">
        <v>1105</v>
      </c>
      <c r="C1114" s="0" t="n">
        <v>103</v>
      </c>
      <c r="D1114" s="0" t="s">
        <v>82</v>
      </c>
    </row>
    <row r="1115" customFormat="false" ht="13.2" hidden="false" customHeight="false" outlineLevel="0" collapsed="false">
      <c r="A1115" s="10" t="n">
        <v>0.304803240740741</v>
      </c>
      <c r="B1115" s="11" t="n">
        <v>1106</v>
      </c>
      <c r="C1115" s="0" t="n">
        <v>103</v>
      </c>
      <c r="D1115" s="0" t="s">
        <v>82</v>
      </c>
    </row>
    <row r="1116" customFormat="false" ht="13.2" hidden="false" customHeight="false" outlineLevel="0" collapsed="false">
      <c r="A1116" s="10" t="n">
        <v>0.304814814814815</v>
      </c>
      <c r="B1116" s="11" t="n">
        <v>1107</v>
      </c>
      <c r="C1116" s="0" t="n">
        <v>104</v>
      </c>
      <c r="D1116" s="0" t="s">
        <v>82</v>
      </c>
    </row>
    <row r="1117" customFormat="false" ht="13.2" hidden="false" customHeight="false" outlineLevel="0" collapsed="false">
      <c r="A1117" s="10" t="n">
        <v>0.304826388888889</v>
      </c>
      <c r="B1117" s="11" t="n">
        <v>1108</v>
      </c>
      <c r="C1117" s="0" t="n">
        <v>104</v>
      </c>
      <c r="D1117" s="0" t="s">
        <v>82</v>
      </c>
    </row>
    <row r="1118" customFormat="false" ht="13.2" hidden="false" customHeight="false" outlineLevel="0" collapsed="false">
      <c r="A1118" s="10" t="n">
        <v>0.304837962962963</v>
      </c>
      <c r="B1118" s="11" t="n">
        <v>1109</v>
      </c>
      <c r="C1118" s="0" t="n">
        <v>105</v>
      </c>
      <c r="D1118" s="0" t="s">
        <v>82</v>
      </c>
    </row>
    <row r="1119" customFormat="false" ht="13.2" hidden="false" customHeight="false" outlineLevel="0" collapsed="false">
      <c r="A1119" s="10" t="n">
        <v>0.304849537037037</v>
      </c>
      <c r="B1119" s="11" t="n">
        <v>1110</v>
      </c>
      <c r="C1119" s="0" t="n">
        <v>106</v>
      </c>
      <c r="D1119" s="0" t="s">
        <v>82</v>
      </c>
    </row>
    <row r="1120" customFormat="false" ht="13.2" hidden="false" customHeight="false" outlineLevel="0" collapsed="false">
      <c r="A1120" s="10" t="n">
        <v>0.304861111111111</v>
      </c>
      <c r="B1120" s="11" t="n">
        <v>1111</v>
      </c>
      <c r="C1120" s="0" t="n">
        <v>108</v>
      </c>
      <c r="D1120" s="0" t="s">
        <v>82</v>
      </c>
    </row>
    <row r="1121" customFormat="false" ht="13.2" hidden="false" customHeight="false" outlineLevel="0" collapsed="false">
      <c r="A1121" s="10" t="n">
        <v>0.304872685185185</v>
      </c>
      <c r="B1121" s="11" t="n">
        <v>1112</v>
      </c>
      <c r="C1121" s="0" t="n">
        <v>116</v>
      </c>
      <c r="D1121" s="0" t="s">
        <v>82</v>
      </c>
    </row>
    <row r="1122" customFormat="false" ht="13.2" hidden="false" customHeight="false" outlineLevel="0" collapsed="false">
      <c r="A1122" s="10" t="n">
        <v>0.304884259259259</v>
      </c>
      <c r="B1122" s="11" t="n">
        <v>1113</v>
      </c>
      <c r="C1122" s="0" t="n">
        <v>134</v>
      </c>
      <c r="D1122" s="0" t="s">
        <v>82</v>
      </c>
    </row>
    <row r="1123" customFormat="false" ht="13.2" hidden="false" customHeight="false" outlineLevel="0" collapsed="false">
      <c r="A1123" s="10" t="n">
        <v>0.304895833333333</v>
      </c>
      <c r="B1123" s="11" t="n">
        <v>1114</v>
      </c>
      <c r="C1123" s="0" t="n">
        <v>139</v>
      </c>
      <c r="D1123" s="0" t="s">
        <v>82</v>
      </c>
    </row>
    <row r="1124" customFormat="false" ht="13.2" hidden="false" customHeight="false" outlineLevel="0" collapsed="false">
      <c r="A1124" s="10" t="n">
        <v>0.304907407407407</v>
      </c>
      <c r="B1124" s="11" t="n">
        <v>1115</v>
      </c>
      <c r="C1124" s="0" t="n">
        <v>139</v>
      </c>
      <c r="D1124" s="0" t="s">
        <v>82</v>
      </c>
    </row>
    <row r="1125" customFormat="false" ht="13.2" hidden="false" customHeight="false" outlineLevel="0" collapsed="false">
      <c r="A1125" s="10" t="n">
        <v>0.304918981481482</v>
      </c>
      <c r="B1125" s="11" t="n">
        <v>1116</v>
      </c>
      <c r="C1125" s="0" t="n">
        <v>132</v>
      </c>
      <c r="D1125" s="0" t="s">
        <v>82</v>
      </c>
    </row>
    <row r="1126" customFormat="false" ht="13.2" hidden="false" customHeight="false" outlineLevel="0" collapsed="false">
      <c r="A1126" s="10" t="n">
        <v>0.304930555555556</v>
      </c>
      <c r="B1126" s="11" t="n">
        <v>1117</v>
      </c>
      <c r="C1126" s="0" t="n">
        <v>100</v>
      </c>
      <c r="D1126" s="0" t="s">
        <v>82</v>
      </c>
    </row>
    <row r="1127" customFormat="false" ht="13.2" hidden="false" customHeight="false" outlineLevel="0" collapsed="false">
      <c r="A1127" s="10" t="n">
        <v>0.30494212962963</v>
      </c>
      <c r="B1127" s="11" t="n">
        <v>1118</v>
      </c>
      <c r="C1127" s="0" t="n">
        <v>87</v>
      </c>
      <c r="D1127" s="0" t="s">
        <v>82</v>
      </c>
    </row>
    <row r="1128" customFormat="false" ht="13.2" hidden="false" customHeight="false" outlineLevel="0" collapsed="false">
      <c r="A1128" s="10" t="n">
        <v>0.304953703703704</v>
      </c>
      <c r="B1128" s="11" t="n">
        <v>1119</v>
      </c>
      <c r="C1128" s="0" t="n">
        <v>85</v>
      </c>
      <c r="D1128" s="0" t="s">
        <v>82</v>
      </c>
    </row>
    <row r="1129" customFormat="false" ht="13.2" hidden="false" customHeight="false" outlineLevel="0" collapsed="false">
      <c r="A1129" s="10" t="n">
        <v>0.304965277777778</v>
      </c>
      <c r="B1129" s="11" t="n">
        <v>1120</v>
      </c>
      <c r="C1129" s="0" t="n">
        <v>85</v>
      </c>
      <c r="D1129" s="0" t="s">
        <v>82</v>
      </c>
    </row>
    <row r="1130" customFormat="false" ht="13.2" hidden="false" customHeight="false" outlineLevel="0" collapsed="false">
      <c r="A1130" s="10" t="n">
        <v>0.304976851851852</v>
      </c>
      <c r="B1130" s="11" t="n">
        <v>1121</v>
      </c>
      <c r="C1130" s="0" t="n">
        <v>85</v>
      </c>
      <c r="D1130" s="0" t="s">
        <v>82</v>
      </c>
    </row>
    <row r="1131" customFormat="false" ht="13.2" hidden="false" customHeight="false" outlineLevel="0" collapsed="false">
      <c r="A1131" s="10" t="n">
        <v>0.304988425925926</v>
      </c>
      <c r="B1131" s="11" t="n">
        <v>1122</v>
      </c>
      <c r="C1131" s="0" t="n">
        <v>85</v>
      </c>
      <c r="D1131" s="0" t="s">
        <v>82</v>
      </c>
    </row>
    <row r="1132" customFormat="false" ht="13.2" hidden="false" customHeight="false" outlineLevel="0" collapsed="false">
      <c r="A1132" s="10" t="n">
        <v>0.305</v>
      </c>
      <c r="B1132" s="11" t="n">
        <v>1123</v>
      </c>
      <c r="C1132" s="0" t="n">
        <v>86</v>
      </c>
      <c r="D1132" s="0" t="s">
        <v>82</v>
      </c>
    </row>
    <row r="1133" customFormat="false" ht="13.2" hidden="false" customHeight="false" outlineLevel="0" collapsed="false">
      <c r="A1133" s="10" t="n">
        <v>0.305011574074074</v>
      </c>
      <c r="B1133" s="11" t="n">
        <v>1124</v>
      </c>
      <c r="C1133" s="0" t="n">
        <v>87</v>
      </c>
      <c r="D1133" s="0" t="s">
        <v>82</v>
      </c>
    </row>
    <row r="1134" customFormat="false" ht="13.2" hidden="false" customHeight="false" outlineLevel="0" collapsed="false">
      <c r="A1134" s="10" t="n">
        <v>0.305023148148148</v>
      </c>
      <c r="B1134" s="11" t="n">
        <v>1125</v>
      </c>
      <c r="C1134" s="0" t="n">
        <v>88</v>
      </c>
      <c r="D1134" s="0" t="s">
        <v>82</v>
      </c>
    </row>
    <row r="1135" customFormat="false" ht="13.2" hidden="false" customHeight="false" outlineLevel="0" collapsed="false">
      <c r="A1135" s="10" t="n">
        <v>0.305034722222222</v>
      </c>
      <c r="B1135" s="11" t="n">
        <v>1126</v>
      </c>
      <c r="C1135" s="0" t="n">
        <v>90</v>
      </c>
      <c r="D1135" s="0" t="s">
        <v>82</v>
      </c>
    </row>
    <row r="1136" customFormat="false" ht="13.2" hidden="false" customHeight="false" outlineLevel="0" collapsed="false">
      <c r="A1136" s="10" t="n">
        <v>0.305046296296296</v>
      </c>
      <c r="B1136" s="11" t="n">
        <v>1127</v>
      </c>
      <c r="C1136" s="0" t="n">
        <v>91</v>
      </c>
      <c r="D1136" s="0" t="s">
        <v>82</v>
      </c>
    </row>
    <row r="1137" customFormat="false" ht="13.2" hidden="false" customHeight="false" outlineLevel="0" collapsed="false">
      <c r="A1137" s="10" t="n">
        <v>0.30505787037037</v>
      </c>
      <c r="B1137" s="11" t="n">
        <v>1128</v>
      </c>
      <c r="C1137" s="0" t="n">
        <v>93</v>
      </c>
      <c r="D1137" s="0" t="s">
        <v>82</v>
      </c>
    </row>
    <row r="1138" customFormat="false" ht="13.2" hidden="false" customHeight="false" outlineLevel="0" collapsed="false">
      <c r="A1138" s="10" t="n">
        <v>0.305069444444444</v>
      </c>
      <c r="B1138" s="11" t="n">
        <v>1129</v>
      </c>
      <c r="C1138" s="0" t="n">
        <v>94</v>
      </c>
      <c r="D1138" s="0" t="s">
        <v>82</v>
      </c>
    </row>
    <row r="1139" customFormat="false" ht="13.2" hidden="false" customHeight="false" outlineLevel="0" collapsed="false">
      <c r="A1139" s="10" t="n">
        <v>0.305081018518519</v>
      </c>
      <c r="B1139" s="11" t="n">
        <v>1130</v>
      </c>
      <c r="C1139" s="0" t="n">
        <v>95</v>
      </c>
      <c r="D1139" s="0" t="s">
        <v>82</v>
      </c>
    </row>
    <row r="1140" customFormat="false" ht="13.2" hidden="false" customHeight="false" outlineLevel="0" collapsed="false">
      <c r="A1140" s="10" t="n">
        <v>0.305092592592593</v>
      </c>
      <c r="B1140" s="11" t="n">
        <v>1131</v>
      </c>
      <c r="C1140" s="0" t="n">
        <v>96</v>
      </c>
      <c r="D1140" s="0" t="s">
        <v>82</v>
      </c>
    </row>
    <row r="1141" customFormat="false" ht="13.2" hidden="false" customHeight="false" outlineLevel="0" collapsed="false">
      <c r="A1141" s="10" t="n">
        <v>0.305104166666667</v>
      </c>
      <c r="B1141" s="11" t="n">
        <v>1132</v>
      </c>
      <c r="C1141" s="0" t="n">
        <v>97</v>
      </c>
      <c r="D1141" s="0" t="s">
        <v>82</v>
      </c>
    </row>
    <row r="1142" customFormat="false" ht="13.2" hidden="false" customHeight="false" outlineLevel="0" collapsed="false">
      <c r="A1142" s="10" t="n">
        <v>0.305115740740741</v>
      </c>
      <c r="B1142" s="11" t="n">
        <v>1133</v>
      </c>
      <c r="C1142" s="0" t="n">
        <v>98</v>
      </c>
      <c r="D1142" s="0" t="s">
        <v>82</v>
      </c>
    </row>
    <row r="1143" customFormat="false" ht="13.2" hidden="false" customHeight="false" outlineLevel="0" collapsed="false">
      <c r="A1143" s="10" t="n">
        <v>0.305127314814815</v>
      </c>
      <c r="B1143" s="11" t="n">
        <v>1134</v>
      </c>
      <c r="C1143" s="0" t="n">
        <v>98</v>
      </c>
      <c r="D1143" s="0" t="s">
        <v>82</v>
      </c>
    </row>
    <row r="1144" customFormat="false" ht="13.2" hidden="false" customHeight="false" outlineLevel="0" collapsed="false">
      <c r="A1144" s="10" t="n">
        <v>0.305138888888889</v>
      </c>
      <c r="B1144" s="11" t="n">
        <v>1135</v>
      </c>
      <c r="C1144" s="0" t="n">
        <v>98</v>
      </c>
      <c r="D1144" s="0" t="s">
        <v>82</v>
      </c>
    </row>
    <row r="1145" customFormat="false" ht="13.2" hidden="false" customHeight="false" outlineLevel="0" collapsed="false">
      <c r="A1145" s="10" t="n">
        <v>0.305150462962963</v>
      </c>
      <c r="B1145" s="11" t="n">
        <v>1136</v>
      </c>
      <c r="C1145" s="0" t="n">
        <v>98</v>
      </c>
      <c r="D1145" s="0" t="s">
        <v>82</v>
      </c>
    </row>
    <row r="1146" customFormat="false" ht="13.2" hidden="false" customHeight="false" outlineLevel="0" collapsed="false">
      <c r="A1146" s="10" t="n">
        <v>0.305162037037037</v>
      </c>
      <c r="B1146" s="11" t="n">
        <v>1137</v>
      </c>
      <c r="C1146" s="0" t="n">
        <v>99</v>
      </c>
      <c r="D1146" s="0" t="s">
        <v>82</v>
      </c>
    </row>
    <row r="1147" customFormat="false" ht="13.2" hidden="false" customHeight="false" outlineLevel="0" collapsed="false">
      <c r="A1147" s="10" t="n">
        <v>0.305173611111111</v>
      </c>
      <c r="B1147" s="11" t="n">
        <v>1138</v>
      </c>
      <c r="C1147" s="0" t="n">
        <v>100</v>
      </c>
      <c r="D1147" s="0" t="s">
        <v>82</v>
      </c>
    </row>
    <row r="1148" customFormat="false" ht="13.2" hidden="false" customHeight="false" outlineLevel="0" collapsed="false">
      <c r="A1148" s="10" t="n">
        <v>0.305185185185185</v>
      </c>
      <c r="B1148" s="11" t="n">
        <v>1139</v>
      </c>
      <c r="C1148" s="0" t="n">
        <v>101</v>
      </c>
      <c r="D1148" s="0" t="s">
        <v>82</v>
      </c>
    </row>
    <row r="1149" customFormat="false" ht="13.2" hidden="false" customHeight="false" outlineLevel="0" collapsed="false">
      <c r="A1149" s="10" t="n">
        <v>0.305196759259259</v>
      </c>
      <c r="B1149" s="11" t="n">
        <v>1140</v>
      </c>
      <c r="C1149" s="0" t="n">
        <v>102</v>
      </c>
      <c r="D1149" s="0" t="s">
        <v>82</v>
      </c>
    </row>
    <row r="1150" customFormat="false" ht="13.2" hidden="false" customHeight="false" outlineLevel="0" collapsed="false">
      <c r="A1150" s="10" t="n">
        <v>0.305208333333333</v>
      </c>
      <c r="B1150" s="11" t="n">
        <v>1141</v>
      </c>
      <c r="C1150" s="0" t="n">
        <v>103</v>
      </c>
      <c r="D1150" s="0" t="s">
        <v>82</v>
      </c>
    </row>
    <row r="1151" customFormat="false" ht="13.2" hidden="false" customHeight="false" outlineLevel="0" collapsed="false">
      <c r="A1151" s="10" t="n">
        <v>0.305219907407407</v>
      </c>
      <c r="B1151" s="11" t="n">
        <v>1142</v>
      </c>
      <c r="C1151" s="0" t="n">
        <v>105</v>
      </c>
      <c r="D1151" s="0" t="s">
        <v>82</v>
      </c>
    </row>
    <row r="1152" customFormat="false" ht="13.2" hidden="false" customHeight="false" outlineLevel="0" collapsed="false">
      <c r="A1152" s="10" t="n">
        <v>0.305231481481482</v>
      </c>
      <c r="B1152" s="11" t="n">
        <v>1143</v>
      </c>
      <c r="C1152" s="0" t="n">
        <v>106</v>
      </c>
      <c r="D1152" s="0" t="s">
        <v>82</v>
      </c>
    </row>
    <row r="1153" customFormat="false" ht="13.2" hidden="false" customHeight="false" outlineLevel="0" collapsed="false">
      <c r="A1153" s="10" t="n">
        <v>0.305243055555556</v>
      </c>
      <c r="B1153" s="11" t="n">
        <v>1144</v>
      </c>
      <c r="C1153" s="0" t="n">
        <v>107</v>
      </c>
      <c r="D1153" s="0" t="s">
        <v>82</v>
      </c>
    </row>
    <row r="1154" customFormat="false" ht="13.2" hidden="false" customHeight="false" outlineLevel="0" collapsed="false">
      <c r="A1154" s="10" t="n">
        <v>0.30525462962963</v>
      </c>
      <c r="B1154" s="11" t="n">
        <v>1145</v>
      </c>
      <c r="C1154" s="0" t="n">
        <v>108</v>
      </c>
      <c r="D1154" s="0" t="s">
        <v>82</v>
      </c>
    </row>
    <row r="1155" customFormat="false" ht="13.2" hidden="false" customHeight="false" outlineLevel="0" collapsed="false">
      <c r="A1155" s="10" t="n">
        <v>0.305266203703704</v>
      </c>
      <c r="B1155" s="11" t="n">
        <v>1146</v>
      </c>
      <c r="C1155" s="0" t="n">
        <v>110</v>
      </c>
      <c r="D1155" s="0" t="s">
        <v>82</v>
      </c>
    </row>
    <row r="1156" customFormat="false" ht="13.2" hidden="false" customHeight="false" outlineLevel="0" collapsed="false">
      <c r="A1156" s="10" t="n">
        <v>0.305277777777778</v>
      </c>
      <c r="B1156" s="11" t="n">
        <v>1147</v>
      </c>
      <c r="C1156" s="0" t="n">
        <v>116</v>
      </c>
      <c r="D1156" s="0" t="s">
        <v>82</v>
      </c>
    </row>
    <row r="1157" customFormat="false" ht="13.2" hidden="false" customHeight="false" outlineLevel="0" collapsed="false">
      <c r="A1157" s="10" t="n">
        <v>0.305289351851852</v>
      </c>
      <c r="B1157" s="11" t="n">
        <v>1148</v>
      </c>
      <c r="C1157" s="0" t="n">
        <v>131</v>
      </c>
      <c r="D1157" s="0" t="s">
        <v>82</v>
      </c>
    </row>
    <row r="1158" customFormat="false" ht="13.2" hidden="false" customHeight="false" outlineLevel="0" collapsed="false">
      <c r="A1158" s="10" t="n">
        <v>0.305300925925926</v>
      </c>
      <c r="B1158" s="11" t="n">
        <v>1149</v>
      </c>
      <c r="C1158" s="0" t="n">
        <v>139</v>
      </c>
      <c r="D1158" s="0" t="s">
        <v>82</v>
      </c>
    </row>
    <row r="1159" customFormat="false" ht="13.2" hidden="false" customHeight="false" outlineLevel="0" collapsed="false">
      <c r="A1159" s="10" t="n">
        <v>0.3053125</v>
      </c>
      <c r="B1159" s="11" t="n">
        <v>1150</v>
      </c>
      <c r="C1159" s="0" t="n">
        <v>140</v>
      </c>
      <c r="D1159" s="0" t="s">
        <v>82</v>
      </c>
    </row>
    <row r="1160" customFormat="false" ht="13.2" hidden="false" customHeight="false" outlineLevel="0" collapsed="false">
      <c r="A1160" s="10" t="n">
        <v>0.305324074074074</v>
      </c>
      <c r="B1160" s="11" t="n">
        <v>1151</v>
      </c>
      <c r="C1160" s="0" t="n">
        <v>136</v>
      </c>
      <c r="D1160" s="0" t="s">
        <v>82</v>
      </c>
    </row>
    <row r="1161" customFormat="false" ht="13.2" hidden="false" customHeight="false" outlineLevel="0" collapsed="false">
      <c r="A1161" s="10" t="n">
        <v>0.305335648148148</v>
      </c>
      <c r="B1161" s="11" t="n">
        <v>1152</v>
      </c>
      <c r="C1161" s="0" t="n">
        <v>104</v>
      </c>
      <c r="D1161" s="0" t="s">
        <v>82</v>
      </c>
    </row>
    <row r="1162" customFormat="false" ht="13.2" hidden="false" customHeight="false" outlineLevel="0" collapsed="false">
      <c r="A1162" s="10" t="n">
        <v>0.305347222222222</v>
      </c>
      <c r="B1162" s="11" t="n">
        <v>1153</v>
      </c>
      <c r="C1162" s="0" t="n">
        <v>86</v>
      </c>
      <c r="D1162" s="0" t="s">
        <v>82</v>
      </c>
    </row>
    <row r="1163" customFormat="false" ht="13.2" hidden="false" customHeight="false" outlineLevel="0" collapsed="false">
      <c r="A1163" s="10" t="n">
        <v>0.305358796296296</v>
      </c>
      <c r="B1163" s="11" t="n">
        <v>1154</v>
      </c>
      <c r="C1163" s="0" t="n">
        <v>83</v>
      </c>
      <c r="D1163" s="0" t="s">
        <v>82</v>
      </c>
    </row>
    <row r="1164" customFormat="false" ht="13.2" hidden="false" customHeight="false" outlineLevel="0" collapsed="false">
      <c r="A1164" s="10" t="n">
        <v>0.30537037037037</v>
      </c>
      <c r="B1164" s="11" t="n">
        <v>1155</v>
      </c>
      <c r="C1164" s="0" t="n">
        <v>83</v>
      </c>
      <c r="D1164" s="0" t="s">
        <v>82</v>
      </c>
    </row>
    <row r="1165" customFormat="false" ht="13.2" hidden="false" customHeight="false" outlineLevel="0" collapsed="false">
      <c r="A1165" s="10" t="n">
        <v>0.305381944444444</v>
      </c>
      <c r="B1165" s="11" t="n">
        <v>1156</v>
      </c>
      <c r="C1165" s="0" t="n">
        <v>83</v>
      </c>
      <c r="D1165" s="0" t="s">
        <v>82</v>
      </c>
    </row>
    <row r="1166" customFormat="false" ht="13.2" hidden="false" customHeight="false" outlineLevel="0" collapsed="false">
      <c r="A1166" s="10" t="n">
        <v>0.305393518518519</v>
      </c>
      <c r="B1166" s="11" t="n">
        <v>1157</v>
      </c>
      <c r="C1166" s="0" t="n">
        <v>84</v>
      </c>
      <c r="D1166" s="0" t="s">
        <v>82</v>
      </c>
    </row>
    <row r="1167" customFormat="false" ht="13.2" hidden="false" customHeight="false" outlineLevel="0" collapsed="false">
      <c r="A1167" s="10" t="n">
        <v>0.305405092592593</v>
      </c>
      <c r="B1167" s="11" t="n">
        <v>1158</v>
      </c>
      <c r="C1167" s="0" t="n">
        <v>85</v>
      </c>
      <c r="D1167" s="0" t="s">
        <v>82</v>
      </c>
    </row>
    <row r="1168" customFormat="false" ht="13.2" hidden="false" customHeight="false" outlineLevel="0" collapsed="false">
      <c r="A1168" s="10" t="n">
        <v>0.305416666666667</v>
      </c>
      <c r="B1168" s="11" t="n">
        <v>1159</v>
      </c>
      <c r="C1168" s="0" t="n">
        <v>87</v>
      </c>
      <c r="D1168" s="0" t="s">
        <v>82</v>
      </c>
    </row>
    <row r="1169" customFormat="false" ht="13.2" hidden="false" customHeight="false" outlineLevel="0" collapsed="false">
      <c r="A1169" s="10" t="n">
        <v>0.305428240740741</v>
      </c>
      <c r="B1169" s="11" t="n">
        <v>1160</v>
      </c>
      <c r="C1169" s="0" t="n">
        <v>88</v>
      </c>
      <c r="D1169" s="0" t="s">
        <v>82</v>
      </c>
    </row>
    <row r="1170" customFormat="false" ht="13.2" hidden="false" customHeight="false" outlineLevel="0" collapsed="false">
      <c r="A1170" s="10" t="n">
        <v>0.305439814814815</v>
      </c>
      <c r="B1170" s="11" t="n">
        <v>1161</v>
      </c>
      <c r="C1170" s="0" t="n">
        <v>90</v>
      </c>
      <c r="D1170" s="0" t="s">
        <v>82</v>
      </c>
    </row>
    <row r="1171" customFormat="false" ht="13.2" hidden="false" customHeight="false" outlineLevel="0" collapsed="false">
      <c r="A1171" s="10" t="n">
        <v>0.305451388888889</v>
      </c>
      <c r="B1171" s="11" t="n">
        <v>1162</v>
      </c>
      <c r="C1171" s="0" t="n">
        <v>91</v>
      </c>
      <c r="D1171" s="0" t="s">
        <v>82</v>
      </c>
    </row>
    <row r="1172" customFormat="false" ht="13.2" hidden="false" customHeight="false" outlineLevel="0" collapsed="false">
      <c r="A1172" s="10" t="n">
        <v>0.305462962962963</v>
      </c>
      <c r="B1172" s="11" t="n">
        <v>1163</v>
      </c>
      <c r="C1172" s="0" t="n">
        <v>92</v>
      </c>
      <c r="D1172" s="0" t="s">
        <v>82</v>
      </c>
    </row>
    <row r="1173" customFormat="false" ht="13.2" hidden="false" customHeight="false" outlineLevel="0" collapsed="false">
      <c r="A1173" s="10" t="n">
        <v>0.305474537037037</v>
      </c>
      <c r="B1173" s="11" t="n">
        <v>1164</v>
      </c>
      <c r="C1173" s="0" t="n">
        <v>93</v>
      </c>
      <c r="D1173" s="0" t="s">
        <v>82</v>
      </c>
    </row>
    <row r="1174" customFormat="false" ht="13.2" hidden="false" customHeight="false" outlineLevel="0" collapsed="false">
      <c r="A1174" s="10" t="n">
        <v>0.305486111111111</v>
      </c>
      <c r="B1174" s="11" t="n">
        <v>1165</v>
      </c>
      <c r="C1174" s="0" t="n">
        <v>94</v>
      </c>
      <c r="D1174" s="0" t="s">
        <v>82</v>
      </c>
    </row>
    <row r="1175" customFormat="false" ht="13.2" hidden="false" customHeight="false" outlineLevel="0" collapsed="false">
      <c r="A1175" s="10" t="n">
        <v>0.305497685185185</v>
      </c>
      <c r="B1175" s="11" t="n">
        <v>1166</v>
      </c>
      <c r="C1175" s="0" t="n">
        <v>95</v>
      </c>
      <c r="D1175" s="0" t="s">
        <v>82</v>
      </c>
    </row>
    <row r="1176" customFormat="false" ht="13.2" hidden="false" customHeight="false" outlineLevel="0" collapsed="false">
      <c r="A1176" s="10" t="n">
        <v>0.305509259259259</v>
      </c>
      <c r="B1176" s="11" t="n">
        <v>1167</v>
      </c>
      <c r="C1176" s="0" t="n">
        <v>95</v>
      </c>
      <c r="D1176" s="0" t="s">
        <v>82</v>
      </c>
    </row>
    <row r="1177" customFormat="false" ht="13.2" hidden="false" customHeight="false" outlineLevel="0" collapsed="false">
      <c r="A1177" s="10" t="n">
        <v>0.305520833333333</v>
      </c>
      <c r="B1177" s="11" t="n">
        <v>1168</v>
      </c>
      <c r="C1177" s="0" t="n">
        <v>95</v>
      </c>
      <c r="D1177" s="0" t="s">
        <v>82</v>
      </c>
    </row>
    <row r="1178" customFormat="false" ht="13.2" hidden="false" customHeight="false" outlineLevel="0" collapsed="false">
      <c r="A1178" s="10" t="n">
        <v>0.305532407407407</v>
      </c>
      <c r="B1178" s="11" t="n">
        <v>1169</v>
      </c>
      <c r="C1178" s="0" t="n">
        <v>96</v>
      </c>
      <c r="D1178" s="0" t="s">
        <v>82</v>
      </c>
    </row>
    <row r="1179" customFormat="false" ht="13.2" hidden="false" customHeight="false" outlineLevel="0" collapsed="false">
      <c r="A1179" s="10" t="n">
        <v>0.305543981481482</v>
      </c>
      <c r="B1179" s="11" t="n">
        <v>1170</v>
      </c>
      <c r="C1179" s="0" t="n">
        <v>97</v>
      </c>
      <c r="D1179" s="0" t="s">
        <v>82</v>
      </c>
    </row>
    <row r="1180" customFormat="false" ht="13.2" hidden="false" customHeight="false" outlineLevel="0" collapsed="false">
      <c r="A1180" s="10" t="n">
        <v>0.305555555555556</v>
      </c>
      <c r="B1180" s="11" t="n">
        <v>1171</v>
      </c>
      <c r="C1180" s="0" t="n">
        <v>97</v>
      </c>
      <c r="D1180" s="0" t="s">
        <v>82</v>
      </c>
    </row>
    <row r="1181" customFormat="false" ht="13.2" hidden="false" customHeight="false" outlineLevel="0" collapsed="false">
      <c r="A1181" s="10" t="n">
        <v>0.30556712962963</v>
      </c>
      <c r="B1181" s="11" t="n">
        <v>1172</v>
      </c>
      <c r="C1181" s="0" t="n">
        <v>99</v>
      </c>
      <c r="D1181" s="0" t="s">
        <v>82</v>
      </c>
    </row>
    <row r="1182" customFormat="false" ht="13.2" hidden="false" customHeight="false" outlineLevel="0" collapsed="false">
      <c r="A1182" s="10" t="n">
        <v>0.305578703703704</v>
      </c>
      <c r="B1182" s="11" t="n">
        <v>1173</v>
      </c>
      <c r="C1182" s="0" t="n">
        <v>100</v>
      </c>
      <c r="D1182" s="0" t="s">
        <v>82</v>
      </c>
    </row>
    <row r="1183" customFormat="false" ht="13.2" hidden="false" customHeight="false" outlineLevel="0" collapsed="false">
      <c r="A1183" s="10" t="n">
        <v>0.305590277777778</v>
      </c>
      <c r="B1183" s="11" t="n">
        <v>1174</v>
      </c>
      <c r="C1183" s="0" t="n">
        <v>101</v>
      </c>
      <c r="D1183" s="0" t="s">
        <v>82</v>
      </c>
    </row>
    <row r="1184" customFormat="false" ht="13.2" hidden="false" customHeight="false" outlineLevel="0" collapsed="false">
      <c r="A1184" s="10" t="n">
        <v>0.305601851851852</v>
      </c>
      <c r="B1184" s="11" t="n">
        <v>1175</v>
      </c>
      <c r="C1184" s="0" t="n">
        <v>103</v>
      </c>
      <c r="D1184" s="0" t="s">
        <v>82</v>
      </c>
    </row>
    <row r="1185" customFormat="false" ht="13.2" hidden="false" customHeight="false" outlineLevel="0" collapsed="false">
      <c r="A1185" s="10" t="n">
        <v>0.305613425925926</v>
      </c>
      <c r="B1185" s="11" t="n">
        <v>1176</v>
      </c>
      <c r="C1185" s="0" t="n">
        <v>104</v>
      </c>
      <c r="D1185" s="0" t="s">
        <v>82</v>
      </c>
    </row>
    <row r="1186" customFormat="false" ht="13.2" hidden="false" customHeight="false" outlineLevel="0" collapsed="false">
      <c r="A1186" s="10" t="n">
        <v>0.305625</v>
      </c>
      <c r="B1186" s="11" t="n">
        <v>1177</v>
      </c>
      <c r="C1186" s="0" t="n">
        <v>105</v>
      </c>
      <c r="D1186" s="0" t="s">
        <v>82</v>
      </c>
    </row>
    <row r="1187" customFormat="false" ht="13.2" hidden="false" customHeight="false" outlineLevel="0" collapsed="false">
      <c r="A1187" s="10" t="n">
        <v>0.305636574074074</v>
      </c>
      <c r="B1187" s="11" t="n">
        <v>1178</v>
      </c>
      <c r="C1187" s="0" t="n">
        <v>106</v>
      </c>
      <c r="D1187" s="0" t="s">
        <v>82</v>
      </c>
    </row>
    <row r="1188" customFormat="false" ht="13.2" hidden="false" customHeight="false" outlineLevel="0" collapsed="false">
      <c r="A1188" s="10" t="n">
        <v>0.305648148148148</v>
      </c>
      <c r="B1188" s="11" t="n">
        <v>1179</v>
      </c>
      <c r="C1188" s="0" t="n">
        <v>107</v>
      </c>
      <c r="D1188" s="0" t="s">
        <v>82</v>
      </c>
    </row>
    <row r="1189" customFormat="false" ht="13.2" hidden="false" customHeight="false" outlineLevel="0" collapsed="false">
      <c r="A1189" s="10" t="n">
        <v>0.305659722222222</v>
      </c>
      <c r="B1189" s="11" t="n">
        <v>1180</v>
      </c>
      <c r="C1189" s="0" t="n">
        <v>108</v>
      </c>
      <c r="D1189" s="0" t="s">
        <v>82</v>
      </c>
    </row>
    <row r="1190" customFormat="false" ht="13.2" hidden="false" customHeight="false" outlineLevel="0" collapsed="false">
      <c r="A1190" s="10" t="n">
        <v>0.305671296296296</v>
      </c>
      <c r="B1190" s="11" t="n">
        <v>1181</v>
      </c>
      <c r="C1190" s="0" t="n">
        <v>109</v>
      </c>
      <c r="D1190" s="0" t="s">
        <v>82</v>
      </c>
    </row>
    <row r="1191" customFormat="false" ht="13.2" hidden="false" customHeight="false" outlineLevel="0" collapsed="false">
      <c r="A1191" s="10" t="n">
        <v>0.30568287037037</v>
      </c>
      <c r="B1191" s="11" t="n">
        <v>1182</v>
      </c>
      <c r="C1191" s="0" t="n">
        <v>110</v>
      </c>
      <c r="D1191" s="0" t="s">
        <v>82</v>
      </c>
    </row>
    <row r="1192" customFormat="false" ht="13.2" hidden="false" customHeight="false" outlineLevel="0" collapsed="false">
      <c r="A1192" s="10" t="n">
        <v>0.305694444444444</v>
      </c>
      <c r="B1192" s="11" t="n">
        <v>1183</v>
      </c>
      <c r="C1192" s="0" t="n">
        <v>113</v>
      </c>
      <c r="D1192" s="0" t="s">
        <v>82</v>
      </c>
    </row>
    <row r="1193" customFormat="false" ht="13.2" hidden="false" customHeight="false" outlineLevel="0" collapsed="false">
      <c r="A1193" s="10" t="n">
        <v>0.305706018518519</v>
      </c>
      <c r="B1193" s="11" t="n">
        <v>1184</v>
      </c>
      <c r="C1193" s="0" t="n">
        <v>125</v>
      </c>
      <c r="D1193" s="0" t="s">
        <v>82</v>
      </c>
    </row>
    <row r="1194" customFormat="false" ht="13.2" hidden="false" customHeight="false" outlineLevel="0" collapsed="false">
      <c r="A1194" s="10" t="n">
        <v>0.305717592592593</v>
      </c>
      <c r="B1194" s="11" t="n">
        <v>1185</v>
      </c>
      <c r="C1194" s="0" t="n">
        <v>137</v>
      </c>
      <c r="D1194" s="0" t="s">
        <v>82</v>
      </c>
    </row>
    <row r="1195" customFormat="false" ht="13.2" hidden="false" customHeight="false" outlineLevel="0" collapsed="false">
      <c r="A1195" s="10" t="n">
        <v>0.305729166666667</v>
      </c>
      <c r="B1195" s="11" t="n">
        <v>1186</v>
      </c>
      <c r="C1195" s="0" t="n">
        <v>137</v>
      </c>
      <c r="D1195" s="0" t="s">
        <v>82</v>
      </c>
    </row>
    <row r="1196" customFormat="false" ht="13.2" hidden="false" customHeight="false" outlineLevel="0" collapsed="false">
      <c r="A1196" s="10" t="n">
        <v>0.305740740740741</v>
      </c>
      <c r="B1196" s="11" t="n">
        <v>1187</v>
      </c>
      <c r="C1196" s="0" t="n">
        <v>133</v>
      </c>
      <c r="D1196" s="0" t="s">
        <v>82</v>
      </c>
    </row>
    <row r="1197" customFormat="false" ht="13.2" hidden="false" customHeight="false" outlineLevel="0" collapsed="false">
      <c r="A1197" s="10" t="n">
        <v>0.305752314814815</v>
      </c>
      <c r="B1197" s="11" t="n">
        <v>1188</v>
      </c>
      <c r="C1197" s="0" t="n">
        <v>103</v>
      </c>
      <c r="D1197" s="0" t="s">
        <v>82</v>
      </c>
    </row>
    <row r="1198" customFormat="false" ht="13.2" hidden="false" customHeight="false" outlineLevel="0" collapsed="false">
      <c r="A1198" s="10" t="n">
        <v>0.305763888888889</v>
      </c>
      <c r="B1198" s="11" t="n">
        <v>1189</v>
      </c>
      <c r="C1198" s="0" t="n">
        <v>87</v>
      </c>
      <c r="D1198" s="0" t="s">
        <v>82</v>
      </c>
    </row>
    <row r="1199" customFormat="false" ht="13.2" hidden="false" customHeight="false" outlineLevel="0" collapsed="false">
      <c r="A1199" s="10" t="n">
        <v>0.305775462962963</v>
      </c>
      <c r="B1199" s="11" t="n">
        <v>1190</v>
      </c>
      <c r="C1199" s="0" t="n">
        <v>84</v>
      </c>
      <c r="D1199" s="0" t="s">
        <v>82</v>
      </c>
    </row>
    <row r="1200" customFormat="false" ht="13.2" hidden="false" customHeight="false" outlineLevel="0" collapsed="false">
      <c r="A1200" s="10" t="n">
        <v>0.305787037037037</v>
      </c>
      <c r="B1200" s="11" t="n">
        <v>1191</v>
      </c>
      <c r="C1200" s="0" t="n">
        <v>84</v>
      </c>
      <c r="D1200" s="0" t="s">
        <v>82</v>
      </c>
    </row>
    <row r="1201" customFormat="false" ht="13.2" hidden="false" customHeight="false" outlineLevel="0" collapsed="false">
      <c r="A1201" s="10" t="n">
        <v>0.305798611111111</v>
      </c>
      <c r="B1201" s="11" t="n">
        <v>1192</v>
      </c>
      <c r="C1201" s="0" t="n">
        <v>86</v>
      </c>
      <c r="D1201" s="0" t="s">
        <v>82</v>
      </c>
    </row>
    <row r="1202" customFormat="false" ht="13.2" hidden="false" customHeight="false" outlineLevel="0" collapsed="false">
      <c r="A1202" s="10" t="n">
        <v>0.305810185185185</v>
      </c>
      <c r="B1202" s="11" t="n">
        <v>1193</v>
      </c>
      <c r="C1202" s="0" t="n">
        <v>86</v>
      </c>
      <c r="D1202" s="0" t="s">
        <v>82</v>
      </c>
    </row>
    <row r="1203" customFormat="false" ht="13.2" hidden="false" customHeight="false" outlineLevel="0" collapsed="false">
      <c r="A1203" s="10" t="n">
        <v>0.305821759259259</v>
      </c>
      <c r="B1203" s="11" t="n">
        <v>1194</v>
      </c>
      <c r="C1203" s="0" t="n">
        <v>87</v>
      </c>
      <c r="D1203" s="0" t="s">
        <v>82</v>
      </c>
    </row>
    <row r="1204" customFormat="false" ht="13.2" hidden="false" customHeight="false" outlineLevel="0" collapsed="false">
      <c r="A1204" s="10" t="n">
        <v>0.305833333333333</v>
      </c>
      <c r="B1204" s="11" t="n">
        <v>1195</v>
      </c>
      <c r="C1204" s="0" t="n">
        <v>89</v>
      </c>
      <c r="D1204" s="0" t="s">
        <v>82</v>
      </c>
    </row>
    <row r="1205" customFormat="false" ht="13.2" hidden="false" customHeight="false" outlineLevel="0" collapsed="false">
      <c r="A1205" s="10" t="n">
        <v>0.305844907407407</v>
      </c>
      <c r="B1205" s="11" t="n">
        <v>1196</v>
      </c>
      <c r="C1205" s="0" t="n">
        <v>90</v>
      </c>
      <c r="D1205" s="0" t="s">
        <v>82</v>
      </c>
    </row>
    <row r="1206" customFormat="false" ht="13.2" hidden="false" customHeight="false" outlineLevel="0" collapsed="false">
      <c r="A1206" s="10" t="n">
        <v>0.305856481481482</v>
      </c>
      <c r="B1206" s="11" t="n">
        <v>1197</v>
      </c>
      <c r="C1206" s="0" t="n">
        <v>91</v>
      </c>
      <c r="D1206" s="0" t="s">
        <v>82</v>
      </c>
    </row>
    <row r="1207" customFormat="false" ht="13.2" hidden="false" customHeight="false" outlineLevel="0" collapsed="false">
      <c r="A1207" s="10" t="n">
        <v>0.305868055555556</v>
      </c>
      <c r="B1207" s="11" t="n">
        <v>1198</v>
      </c>
      <c r="C1207" s="0" t="n">
        <v>91</v>
      </c>
      <c r="D1207" s="0" t="s">
        <v>82</v>
      </c>
    </row>
    <row r="1208" customFormat="false" ht="13.2" hidden="false" customHeight="false" outlineLevel="0" collapsed="false">
      <c r="A1208" s="10" t="n">
        <v>0.30587962962963</v>
      </c>
      <c r="B1208" s="11" t="n">
        <v>1199</v>
      </c>
      <c r="C1208" s="0" t="n">
        <v>92</v>
      </c>
      <c r="D1208" s="0" t="s">
        <v>82</v>
      </c>
    </row>
    <row r="1209" customFormat="false" ht="13.2" hidden="false" customHeight="false" outlineLevel="0" collapsed="false">
      <c r="A1209" s="10" t="n">
        <v>0.305891203703704</v>
      </c>
      <c r="B1209" s="11" t="n">
        <v>1200</v>
      </c>
      <c r="C1209" s="0" t="n">
        <v>93</v>
      </c>
      <c r="D1209" s="0" t="s">
        <v>82</v>
      </c>
    </row>
    <row r="1210" customFormat="false" ht="13.2" hidden="false" customHeight="false" outlineLevel="0" collapsed="false">
      <c r="A1210" s="10" t="n">
        <v>0.305902777777778</v>
      </c>
      <c r="B1210" s="11" t="n">
        <v>1201</v>
      </c>
      <c r="C1210" s="0" t="n">
        <v>93</v>
      </c>
      <c r="D1210" s="0" t="s">
        <v>82</v>
      </c>
    </row>
    <row r="1211" customFormat="false" ht="13.2" hidden="false" customHeight="false" outlineLevel="0" collapsed="false">
      <c r="A1211" s="10" t="n">
        <v>0.305914351851852</v>
      </c>
      <c r="B1211" s="11" t="n">
        <v>1202</v>
      </c>
      <c r="C1211" s="0" t="n">
        <v>93</v>
      </c>
      <c r="D1211" s="0" t="s">
        <v>82</v>
      </c>
    </row>
    <row r="1212" customFormat="false" ht="13.2" hidden="false" customHeight="false" outlineLevel="0" collapsed="false">
      <c r="A1212" s="10" t="n">
        <v>0.305925925925926</v>
      </c>
      <c r="B1212" s="11" t="n">
        <v>1203</v>
      </c>
      <c r="C1212" s="0" t="n">
        <v>94</v>
      </c>
      <c r="D1212" s="0" t="s">
        <v>82</v>
      </c>
    </row>
    <row r="1213" customFormat="false" ht="13.2" hidden="false" customHeight="false" outlineLevel="0" collapsed="false">
      <c r="A1213" s="10" t="n">
        <v>0.3059375</v>
      </c>
      <c r="B1213" s="11" t="n">
        <v>1204</v>
      </c>
      <c r="C1213" s="0" t="n">
        <v>95</v>
      </c>
      <c r="D1213" s="0" t="s">
        <v>82</v>
      </c>
    </row>
    <row r="1214" customFormat="false" ht="13.2" hidden="false" customHeight="false" outlineLevel="0" collapsed="false">
      <c r="A1214" s="10" t="n">
        <v>0.305949074074074</v>
      </c>
      <c r="B1214" s="11" t="n">
        <v>1205</v>
      </c>
      <c r="C1214" s="0" t="n">
        <v>96</v>
      </c>
      <c r="D1214" s="0" t="s">
        <v>82</v>
      </c>
    </row>
    <row r="1215" customFormat="false" ht="13.2" hidden="false" customHeight="false" outlineLevel="0" collapsed="false">
      <c r="A1215" s="10" t="n">
        <v>0.305960648148148</v>
      </c>
      <c r="B1215" s="11" t="n">
        <v>1206</v>
      </c>
      <c r="C1215" s="0" t="n">
        <v>97</v>
      </c>
      <c r="D1215" s="0" t="s">
        <v>82</v>
      </c>
    </row>
    <row r="1216" customFormat="false" ht="13.2" hidden="false" customHeight="false" outlineLevel="0" collapsed="false">
      <c r="A1216" s="10" t="n">
        <v>0.305972222222222</v>
      </c>
      <c r="B1216" s="11" t="n">
        <v>1207</v>
      </c>
      <c r="C1216" s="0" t="n">
        <v>98</v>
      </c>
      <c r="D1216" s="0" t="s">
        <v>82</v>
      </c>
    </row>
    <row r="1217" customFormat="false" ht="13.2" hidden="false" customHeight="false" outlineLevel="0" collapsed="false">
      <c r="A1217" s="10" t="n">
        <v>0.305983796296296</v>
      </c>
      <c r="B1217" s="11" t="n">
        <v>1208</v>
      </c>
      <c r="C1217" s="0" t="n">
        <v>99</v>
      </c>
      <c r="D1217" s="0" t="s">
        <v>82</v>
      </c>
    </row>
    <row r="1218" customFormat="false" ht="13.2" hidden="false" customHeight="false" outlineLevel="0" collapsed="false">
      <c r="A1218" s="10" t="n">
        <v>0.30599537037037</v>
      </c>
      <c r="B1218" s="11" t="n">
        <v>1209</v>
      </c>
      <c r="C1218" s="0" t="n">
        <v>101</v>
      </c>
      <c r="D1218" s="0" t="s">
        <v>82</v>
      </c>
    </row>
    <row r="1219" customFormat="false" ht="13.2" hidden="false" customHeight="false" outlineLevel="0" collapsed="false">
      <c r="A1219" s="10" t="n">
        <v>0.306006944444444</v>
      </c>
      <c r="B1219" s="11" t="n">
        <v>1210</v>
      </c>
      <c r="C1219" s="0" t="n">
        <v>102</v>
      </c>
      <c r="D1219" s="0" t="s">
        <v>82</v>
      </c>
    </row>
    <row r="1220" customFormat="false" ht="13.2" hidden="false" customHeight="false" outlineLevel="0" collapsed="false">
      <c r="A1220" s="10" t="n">
        <v>0.306018518518519</v>
      </c>
      <c r="B1220" s="11" t="n">
        <v>1211</v>
      </c>
      <c r="C1220" s="0" t="n">
        <v>103</v>
      </c>
      <c r="D1220" s="0" t="s">
        <v>82</v>
      </c>
    </row>
    <row r="1221" customFormat="false" ht="13.2" hidden="false" customHeight="false" outlineLevel="0" collapsed="false">
      <c r="A1221" s="10" t="n">
        <v>0.306030092592593</v>
      </c>
      <c r="B1221" s="11" t="n">
        <v>1212</v>
      </c>
      <c r="C1221" s="0" t="n">
        <v>105</v>
      </c>
      <c r="D1221" s="0" t="s">
        <v>82</v>
      </c>
    </row>
    <row r="1222" customFormat="false" ht="13.2" hidden="false" customHeight="false" outlineLevel="0" collapsed="false">
      <c r="A1222" s="10" t="n">
        <v>0.306041666666667</v>
      </c>
      <c r="B1222" s="11" t="n">
        <v>1213</v>
      </c>
      <c r="C1222" s="0" t="n">
        <v>106</v>
      </c>
      <c r="D1222" s="0" t="s">
        <v>82</v>
      </c>
    </row>
    <row r="1223" customFormat="false" ht="13.2" hidden="false" customHeight="false" outlineLevel="0" collapsed="false">
      <c r="A1223" s="10" t="n">
        <v>0.306053240740741</v>
      </c>
      <c r="B1223" s="11" t="n">
        <v>1214</v>
      </c>
      <c r="C1223" s="0" t="n">
        <v>107</v>
      </c>
      <c r="D1223" s="0" t="s">
        <v>82</v>
      </c>
    </row>
    <row r="1224" customFormat="false" ht="13.2" hidden="false" customHeight="false" outlineLevel="0" collapsed="false">
      <c r="A1224" s="10" t="n">
        <v>0.306064814814815</v>
      </c>
      <c r="B1224" s="11" t="n">
        <v>1215</v>
      </c>
      <c r="C1224" s="0" t="n">
        <v>107</v>
      </c>
      <c r="D1224" s="0" t="s">
        <v>82</v>
      </c>
    </row>
    <row r="1225" customFormat="false" ht="13.2" hidden="false" customHeight="false" outlineLevel="0" collapsed="false">
      <c r="A1225" s="10" t="n">
        <v>0.306076388888889</v>
      </c>
      <c r="B1225" s="11" t="n">
        <v>1216</v>
      </c>
      <c r="C1225" s="0" t="n">
        <v>108</v>
      </c>
      <c r="D1225" s="0" t="s">
        <v>82</v>
      </c>
    </row>
    <row r="1226" customFormat="false" ht="13.2" hidden="false" customHeight="false" outlineLevel="0" collapsed="false">
      <c r="A1226" s="10" t="n">
        <v>0.306087962962963</v>
      </c>
      <c r="B1226" s="11" t="n">
        <v>1217</v>
      </c>
      <c r="C1226" s="0" t="n">
        <v>108</v>
      </c>
      <c r="D1226" s="0" t="s">
        <v>82</v>
      </c>
    </row>
    <row r="1227" customFormat="false" ht="13.2" hidden="false" customHeight="false" outlineLevel="0" collapsed="false">
      <c r="A1227" s="10" t="n">
        <v>0.306099537037037</v>
      </c>
      <c r="B1227" s="11" t="n">
        <v>1218</v>
      </c>
      <c r="C1227" s="0" t="n">
        <v>108</v>
      </c>
      <c r="D1227" s="0" t="s">
        <v>82</v>
      </c>
    </row>
    <row r="1228" customFormat="false" ht="13.2" hidden="false" customHeight="false" outlineLevel="0" collapsed="false">
      <c r="A1228" s="10" t="n">
        <v>0.306111111111111</v>
      </c>
      <c r="B1228" s="11" t="n">
        <v>1219</v>
      </c>
      <c r="C1228" s="0" t="n">
        <v>111</v>
      </c>
      <c r="D1228" s="0" t="s">
        <v>82</v>
      </c>
    </row>
    <row r="1229" customFormat="false" ht="13.2" hidden="false" customHeight="false" outlineLevel="0" collapsed="false">
      <c r="A1229" s="10" t="n">
        <v>0.306122685185185</v>
      </c>
      <c r="B1229" s="11" t="n">
        <v>1220</v>
      </c>
      <c r="C1229" s="0" t="n">
        <v>122</v>
      </c>
      <c r="D1229" s="0" t="s">
        <v>82</v>
      </c>
    </row>
    <row r="1230" customFormat="false" ht="13.2" hidden="false" customHeight="false" outlineLevel="0" collapsed="false">
      <c r="A1230" s="10" t="n">
        <v>0.306134259259259</v>
      </c>
      <c r="B1230" s="11" t="n">
        <v>1221</v>
      </c>
      <c r="C1230" s="0" t="n">
        <v>135</v>
      </c>
      <c r="D1230" s="0" t="s">
        <v>82</v>
      </c>
    </row>
    <row r="1231" customFormat="false" ht="13.2" hidden="false" customHeight="false" outlineLevel="0" collapsed="false">
      <c r="A1231" s="10" t="n">
        <v>0.306145833333333</v>
      </c>
      <c r="B1231" s="11" t="n">
        <v>1222</v>
      </c>
      <c r="C1231" s="0" t="n">
        <v>137</v>
      </c>
      <c r="D1231" s="0" t="s">
        <v>82</v>
      </c>
    </row>
    <row r="1232" customFormat="false" ht="13.2" hidden="false" customHeight="false" outlineLevel="0" collapsed="false">
      <c r="A1232" s="10" t="n">
        <v>0.306157407407407</v>
      </c>
      <c r="B1232" s="11" t="n">
        <v>1223</v>
      </c>
      <c r="C1232" s="0" t="n">
        <v>135</v>
      </c>
      <c r="D1232" s="0" t="s">
        <v>82</v>
      </c>
    </row>
    <row r="1233" customFormat="false" ht="13.2" hidden="false" customHeight="false" outlineLevel="0" collapsed="false">
      <c r="A1233" s="10" t="n">
        <v>0.306168981481482</v>
      </c>
      <c r="B1233" s="11" t="n">
        <v>1224</v>
      </c>
      <c r="C1233" s="0" t="n">
        <v>114</v>
      </c>
      <c r="D1233" s="0" t="s">
        <v>82</v>
      </c>
    </row>
    <row r="1234" customFormat="false" ht="13.2" hidden="false" customHeight="false" outlineLevel="0" collapsed="false">
      <c r="A1234" s="10" t="n">
        <v>0.306180555555556</v>
      </c>
      <c r="B1234" s="11" t="n">
        <v>1225</v>
      </c>
      <c r="C1234" s="0" t="n">
        <v>89</v>
      </c>
      <c r="D1234" s="0" t="s">
        <v>82</v>
      </c>
    </row>
    <row r="1235" customFormat="false" ht="13.2" hidden="false" customHeight="false" outlineLevel="0" collapsed="false">
      <c r="A1235" s="10" t="n">
        <v>0.30619212962963</v>
      </c>
      <c r="B1235" s="11" t="n">
        <v>1226</v>
      </c>
      <c r="C1235" s="0" t="n">
        <v>86</v>
      </c>
      <c r="D1235" s="0" t="s">
        <v>82</v>
      </c>
    </row>
    <row r="1236" customFormat="false" ht="13.2" hidden="false" customHeight="false" outlineLevel="0" collapsed="false">
      <c r="A1236" s="10" t="n">
        <v>0.306203703703704</v>
      </c>
      <c r="B1236" s="11" t="n">
        <v>1227</v>
      </c>
      <c r="C1236" s="0" t="n">
        <v>85</v>
      </c>
      <c r="D1236" s="0" t="s">
        <v>82</v>
      </c>
    </row>
    <row r="1237" customFormat="false" ht="13.2" hidden="false" customHeight="false" outlineLevel="0" collapsed="false">
      <c r="A1237" s="10" t="n">
        <v>0.306215277777778</v>
      </c>
      <c r="B1237" s="11" t="n">
        <v>1228</v>
      </c>
      <c r="C1237" s="0" t="n">
        <v>86</v>
      </c>
      <c r="D1237" s="0" t="s">
        <v>82</v>
      </c>
    </row>
    <row r="1238" customFormat="false" ht="13.2" hidden="false" customHeight="false" outlineLevel="0" collapsed="false">
      <c r="A1238" s="10" t="n">
        <v>0.306226851851852</v>
      </c>
      <c r="B1238" s="11" t="n">
        <v>1229</v>
      </c>
      <c r="C1238" s="0" t="n">
        <v>87</v>
      </c>
      <c r="D1238" s="0" t="s">
        <v>82</v>
      </c>
    </row>
    <row r="1239" customFormat="false" ht="13.2" hidden="false" customHeight="false" outlineLevel="0" collapsed="false">
      <c r="A1239" s="10" t="n">
        <v>0.306238425925926</v>
      </c>
      <c r="B1239" s="11" t="n">
        <v>1230</v>
      </c>
      <c r="C1239" s="0" t="n">
        <v>88</v>
      </c>
      <c r="D1239" s="0" t="s">
        <v>82</v>
      </c>
    </row>
    <row r="1240" customFormat="false" ht="13.2" hidden="false" customHeight="false" outlineLevel="0" collapsed="false">
      <c r="A1240" s="10" t="n">
        <v>0.30625</v>
      </c>
      <c r="B1240" s="11" t="n">
        <v>1231</v>
      </c>
      <c r="C1240" s="0" t="n">
        <v>88</v>
      </c>
      <c r="D1240" s="0" t="s">
        <v>82</v>
      </c>
    </row>
    <row r="1241" customFormat="false" ht="13.2" hidden="false" customHeight="false" outlineLevel="0" collapsed="false">
      <c r="A1241" s="10" t="n">
        <v>0.306261574074074</v>
      </c>
      <c r="B1241" s="11" t="n">
        <v>1232</v>
      </c>
      <c r="C1241" s="0" t="n">
        <v>89</v>
      </c>
      <c r="D1241" s="0" t="s">
        <v>82</v>
      </c>
    </row>
    <row r="1242" customFormat="false" ht="13.2" hidden="false" customHeight="false" outlineLevel="0" collapsed="false">
      <c r="A1242" s="10" t="n">
        <v>0.306273148148148</v>
      </c>
      <c r="B1242" s="11" t="n">
        <v>1233</v>
      </c>
      <c r="C1242" s="0" t="n">
        <v>90</v>
      </c>
      <c r="D1242" s="0" t="s">
        <v>82</v>
      </c>
    </row>
    <row r="1243" customFormat="false" ht="13.2" hidden="false" customHeight="false" outlineLevel="0" collapsed="false">
      <c r="A1243" s="10" t="n">
        <v>0.306284722222222</v>
      </c>
      <c r="B1243" s="11" t="n">
        <v>1234</v>
      </c>
      <c r="C1243" s="0" t="n">
        <v>90</v>
      </c>
      <c r="D1243" s="0" t="s">
        <v>82</v>
      </c>
    </row>
    <row r="1244" customFormat="false" ht="13.2" hidden="false" customHeight="false" outlineLevel="0" collapsed="false">
      <c r="A1244" s="10" t="n">
        <v>0.306296296296296</v>
      </c>
      <c r="B1244" s="11" t="n">
        <v>1235</v>
      </c>
      <c r="C1244" s="0" t="n">
        <v>91</v>
      </c>
      <c r="D1244" s="0" t="s">
        <v>82</v>
      </c>
    </row>
    <row r="1245" customFormat="false" ht="13.2" hidden="false" customHeight="false" outlineLevel="0" collapsed="false">
      <c r="A1245" s="10" t="n">
        <v>0.30630787037037</v>
      </c>
      <c r="B1245" s="11" t="n">
        <v>1236</v>
      </c>
      <c r="C1245" s="0" t="n">
        <v>91</v>
      </c>
      <c r="D1245" s="0" t="s">
        <v>82</v>
      </c>
    </row>
    <row r="1246" customFormat="false" ht="13.2" hidden="false" customHeight="false" outlineLevel="0" collapsed="false">
      <c r="A1246" s="10" t="n">
        <v>0.306319444444444</v>
      </c>
      <c r="B1246" s="11" t="n">
        <v>1237</v>
      </c>
      <c r="C1246" s="0" t="n">
        <v>92</v>
      </c>
      <c r="D1246" s="0" t="s">
        <v>82</v>
      </c>
    </row>
    <row r="1247" customFormat="false" ht="13.2" hidden="false" customHeight="false" outlineLevel="0" collapsed="false">
      <c r="A1247" s="10" t="n">
        <v>0.306331018518519</v>
      </c>
      <c r="B1247" s="11" t="n">
        <v>1238</v>
      </c>
      <c r="C1247" s="0" t="n">
        <v>93</v>
      </c>
      <c r="D1247" s="0" t="s">
        <v>82</v>
      </c>
    </row>
    <row r="1248" customFormat="false" ht="13.2" hidden="false" customHeight="false" outlineLevel="0" collapsed="false">
      <c r="A1248" s="10" t="n">
        <v>0.306342592592593</v>
      </c>
      <c r="B1248" s="11" t="n">
        <v>1239</v>
      </c>
      <c r="C1248" s="0" t="n">
        <v>94</v>
      </c>
      <c r="D1248" s="0" t="s">
        <v>82</v>
      </c>
    </row>
    <row r="1249" customFormat="false" ht="13.2" hidden="false" customHeight="false" outlineLevel="0" collapsed="false">
      <c r="A1249" s="10" t="n">
        <v>0.306354166666667</v>
      </c>
      <c r="B1249" s="11" t="n">
        <v>1240</v>
      </c>
      <c r="C1249" s="0" t="n">
        <v>94</v>
      </c>
      <c r="D1249" s="0" t="s">
        <v>82</v>
      </c>
    </row>
    <row r="1250" customFormat="false" ht="13.2" hidden="false" customHeight="false" outlineLevel="0" collapsed="false">
      <c r="A1250" s="10" t="n">
        <v>0.306365740740741</v>
      </c>
      <c r="B1250" s="11" t="n">
        <v>1241</v>
      </c>
      <c r="C1250" s="0" t="n">
        <v>96</v>
      </c>
      <c r="D1250" s="0" t="s">
        <v>82</v>
      </c>
    </row>
    <row r="1251" customFormat="false" ht="13.2" hidden="false" customHeight="false" outlineLevel="0" collapsed="false">
      <c r="A1251" s="10" t="n">
        <v>0.306377314814815</v>
      </c>
      <c r="B1251" s="11" t="n">
        <v>1242</v>
      </c>
      <c r="C1251" s="0" t="n">
        <v>97</v>
      </c>
      <c r="D1251" s="0" t="s">
        <v>82</v>
      </c>
    </row>
    <row r="1252" customFormat="false" ht="13.2" hidden="false" customHeight="false" outlineLevel="0" collapsed="false">
      <c r="A1252" s="10" t="n">
        <v>0.306388888888889</v>
      </c>
      <c r="B1252" s="11" t="n">
        <v>1243</v>
      </c>
      <c r="C1252" s="0" t="n">
        <v>98</v>
      </c>
      <c r="D1252" s="0" t="s">
        <v>82</v>
      </c>
    </row>
    <row r="1253" customFormat="false" ht="13.2" hidden="false" customHeight="false" outlineLevel="0" collapsed="false">
      <c r="A1253" s="10" t="n">
        <v>0.306400462962963</v>
      </c>
      <c r="B1253" s="11" t="n">
        <v>1244</v>
      </c>
      <c r="C1253" s="0" t="n">
        <v>99</v>
      </c>
      <c r="D1253" s="0" t="s">
        <v>82</v>
      </c>
    </row>
    <row r="1254" customFormat="false" ht="13.2" hidden="false" customHeight="false" outlineLevel="0" collapsed="false">
      <c r="A1254" s="10" t="n">
        <v>0.306412037037037</v>
      </c>
      <c r="B1254" s="11" t="n">
        <v>1245</v>
      </c>
      <c r="C1254" s="0" t="n">
        <v>101</v>
      </c>
      <c r="D1254" s="0" t="s">
        <v>82</v>
      </c>
    </row>
    <row r="1255" customFormat="false" ht="13.2" hidden="false" customHeight="false" outlineLevel="0" collapsed="false">
      <c r="A1255" s="10" t="n">
        <v>0.306423611111111</v>
      </c>
      <c r="B1255" s="11" t="n">
        <v>1246</v>
      </c>
      <c r="C1255" s="0" t="n">
        <v>102</v>
      </c>
      <c r="D1255" s="0" t="s">
        <v>82</v>
      </c>
    </row>
    <row r="1256" customFormat="false" ht="13.2" hidden="false" customHeight="false" outlineLevel="0" collapsed="false">
      <c r="A1256" s="10" t="n">
        <v>0.306435185185185</v>
      </c>
      <c r="B1256" s="11" t="n">
        <v>1247</v>
      </c>
      <c r="C1256" s="0" t="n">
        <v>104</v>
      </c>
      <c r="D1256" s="0" t="s">
        <v>82</v>
      </c>
    </row>
    <row r="1257" customFormat="false" ht="13.2" hidden="false" customHeight="false" outlineLevel="0" collapsed="false">
      <c r="A1257" s="10" t="n">
        <v>0.306446759259259</v>
      </c>
      <c r="B1257" s="11" t="n">
        <v>1248</v>
      </c>
      <c r="C1257" s="0" t="n">
        <v>105</v>
      </c>
      <c r="D1257" s="0" t="s">
        <v>82</v>
      </c>
    </row>
    <row r="1258" customFormat="false" ht="13.2" hidden="false" customHeight="false" outlineLevel="0" collapsed="false">
      <c r="A1258" s="10" t="n">
        <v>0.306458333333333</v>
      </c>
      <c r="B1258" s="11" t="n">
        <v>1249</v>
      </c>
      <c r="C1258" s="0" t="n">
        <v>106</v>
      </c>
      <c r="D1258" s="0" t="s">
        <v>82</v>
      </c>
    </row>
    <row r="1259" customFormat="false" ht="13.2" hidden="false" customHeight="false" outlineLevel="0" collapsed="false">
      <c r="A1259" s="10" t="n">
        <v>0.306469907407407</v>
      </c>
      <c r="B1259" s="11" t="n">
        <v>1250</v>
      </c>
      <c r="C1259" s="0" t="n">
        <v>106</v>
      </c>
      <c r="D1259" s="0" t="s">
        <v>82</v>
      </c>
    </row>
    <row r="1260" customFormat="false" ht="13.2" hidden="false" customHeight="false" outlineLevel="0" collapsed="false">
      <c r="A1260" s="10" t="n">
        <v>0.306481481481481</v>
      </c>
      <c r="B1260" s="11" t="n">
        <v>1251</v>
      </c>
      <c r="C1260" s="0" t="n">
        <v>107</v>
      </c>
      <c r="D1260" s="0" t="s">
        <v>82</v>
      </c>
    </row>
    <row r="1261" customFormat="false" ht="13.2" hidden="false" customHeight="false" outlineLevel="0" collapsed="false">
      <c r="A1261" s="10" t="n">
        <v>0.306493055555556</v>
      </c>
      <c r="B1261" s="11" t="n">
        <v>1252</v>
      </c>
      <c r="C1261" s="0" t="n">
        <v>107</v>
      </c>
      <c r="D1261" s="0" t="s">
        <v>82</v>
      </c>
    </row>
    <row r="1262" customFormat="false" ht="13.2" hidden="false" customHeight="false" outlineLevel="0" collapsed="false">
      <c r="A1262" s="10" t="n">
        <v>0.30650462962963</v>
      </c>
      <c r="B1262" s="11" t="n">
        <v>1253</v>
      </c>
      <c r="C1262" s="0" t="n">
        <v>108</v>
      </c>
      <c r="D1262" s="0" t="s">
        <v>82</v>
      </c>
    </row>
    <row r="1263" customFormat="false" ht="13.2" hidden="false" customHeight="false" outlineLevel="0" collapsed="false">
      <c r="A1263" s="10" t="n">
        <v>0.306516203703704</v>
      </c>
      <c r="B1263" s="11" t="n">
        <v>1254</v>
      </c>
      <c r="C1263" s="0" t="n">
        <v>108</v>
      </c>
      <c r="D1263" s="0" t="s">
        <v>82</v>
      </c>
    </row>
    <row r="1264" customFormat="false" ht="13.2" hidden="false" customHeight="false" outlineLevel="0" collapsed="false">
      <c r="A1264" s="10" t="n">
        <v>0.306527777777778</v>
      </c>
      <c r="B1264" s="11" t="n">
        <v>1255</v>
      </c>
      <c r="C1264" s="0" t="n">
        <v>109</v>
      </c>
      <c r="D1264" s="0" t="s">
        <v>82</v>
      </c>
    </row>
    <row r="1265" customFormat="false" ht="13.2" hidden="false" customHeight="false" outlineLevel="0" collapsed="false">
      <c r="A1265" s="10" t="n">
        <v>0.306539351851852</v>
      </c>
      <c r="B1265" s="11" t="n">
        <v>1256</v>
      </c>
      <c r="C1265" s="0" t="n">
        <v>115</v>
      </c>
      <c r="D1265" s="0" t="s">
        <v>82</v>
      </c>
    </row>
    <row r="1266" customFormat="false" ht="13.2" hidden="false" customHeight="false" outlineLevel="0" collapsed="false">
      <c r="A1266" s="10" t="n">
        <v>0.306550925925926</v>
      </c>
      <c r="B1266" s="11" t="n">
        <v>1257</v>
      </c>
      <c r="C1266" s="0" t="n">
        <v>129</v>
      </c>
      <c r="D1266" s="0" t="s">
        <v>82</v>
      </c>
    </row>
    <row r="1267" customFormat="false" ht="13.2" hidden="false" customHeight="false" outlineLevel="0" collapsed="false">
      <c r="A1267" s="10" t="n">
        <v>0.3065625</v>
      </c>
      <c r="B1267" s="11" t="n">
        <v>1258</v>
      </c>
      <c r="C1267" s="0" t="n">
        <v>137</v>
      </c>
      <c r="D1267" s="0" t="s">
        <v>82</v>
      </c>
    </row>
    <row r="1268" customFormat="false" ht="13.2" hidden="false" customHeight="false" outlineLevel="0" collapsed="false">
      <c r="A1268" s="10" t="n">
        <v>0.306574074074074</v>
      </c>
      <c r="B1268" s="11" t="n">
        <v>1259</v>
      </c>
      <c r="C1268" s="0" t="n">
        <v>137</v>
      </c>
      <c r="D1268" s="0" t="s">
        <v>82</v>
      </c>
    </row>
    <row r="1269" customFormat="false" ht="13.2" hidden="false" customHeight="false" outlineLevel="0" collapsed="false">
      <c r="A1269" s="10" t="n">
        <v>0.306585648148148</v>
      </c>
      <c r="B1269" s="11" t="n">
        <v>1260</v>
      </c>
      <c r="C1269" s="0" t="n">
        <v>131</v>
      </c>
      <c r="D1269" s="0" t="s">
        <v>82</v>
      </c>
    </row>
    <row r="1270" customFormat="false" ht="13.2" hidden="false" customHeight="false" outlineLevel="0" collapsed="false">
      <c r="A1270" s="10" t="n">
        <v>0.306597222222222</v>
      </c>
      <c r="B1270" s="11" t="n">
        <v>1261</v>
      </c>
      <c r="C1270" s="0" t="n">
        <v>99</v>
      </c>
      <c r="D1270" s="0" t="s">
        <v>82</v>
      </c>
    </row>
    <row r="1271" customFormat="false" ht="13.2" hidden="false" customHeight="false" outlineLevel="0" collapsed="false">
      <c r="A1271" s="10" t="n">
        <v>0.306608796296296</v>
      </c>
      <c r="B1271" s="11" t="n">
        <v>1262</v>
      </c>
      <c r="C1271" s="0" t="n">
        <v>86</v>
      </c>
      <c r="D1271" s="0" t="s">
        <v>82</v>
      </c>
    </row>
    <row r="1272" customFormat="false" ht="13.2" hidden="false" customHeight="false" outlineLevel="0" collapsed="false">
      <c r="A1272" s="10" t="n">
        <v>0.30662037037037</v>
      </c>
      <c r="B1272" s="11" t="n">
        <v>1263</v>
      </c>
      <c r="C1272" s="0" t="n">
        <v>84</v>
      </c>
      <c r="D1272" s="0" t="s">
        <v>82</v>
      </c>
    </row>
    <row r="1273" customFormat="false" ht="13.2" hidden="false" customHeight="false" outlineLevel="0" collapsed="false">
      <c r="A1273" s="10" t="n">
        <v>0.306631944444444</v>
      </c>
      <c r="B1273" s="11" t="n">
        <v>1264</v>
      </c>
      <c r="C1273" s="0" t="n">
        <v>85</v>
      </c>
      <c r="D1273" s="0" t="s">
        <v>82</v>
      </c>
    </row>
    <row r="1274" customFormat="false" ht="13.2" hidden="false" customHeight="false" outlineLevel="0" collapsed="false">
      <c r="A1274" s="10" t="n">
        <v>0.306643518518519</v>
      </c>
      <c r="B1274" s="11" t="n">
        <v>1265</v>
      </c>
      <c r="C1274" s="0" t="n">
        <v>86</v>
      </c>
      <c r="D1274" s="0" t="s">
        <v>82</v>
      </c>
    </row>
    <row r="1275" customFormat="false" ht="13.2" hidden="false" customHeight="false" outlineLevel="0" collapsed="false">
      <c r="A1275" s="10" t="n">
        <v>0.306655092592593</v>
      </c>
      <c r="B1275" s="11" t="n">
        <v>1266</v>
      </c>
      <c r="C1275" s="0" t="n">
        <v>87</v>
      </c>
      <c r="D1275" s="0" t="s">
        <v>82</v>
      </c>
    </row>
    <row r="1276" customFormat="false" ht="13.2" hidden="false" customHeight="false" outlineLevel="0" collapsed="false">
      <c r="A1276" s="10" t="n">
        <v>0.306666666666667</v>
      </c>
      <c r="B1276" s="11" t="n">
        <v>1267</v>
      </c>
      <c r="C1276" s="0" t="n">
        <v>88</v>
      </c>
      <c r="D1276" s="0" t="s">
        <v>82</v>
      </c>
    </row>
    <row r="1277" customFormat="false" ht="13.2" hidden="false" customHeight="false" outlineLevel="0" collapsed="false">
      <c r="A1277" s="10" t="n">
        <v>0.306678240740741</v>
      </c>
      <c r="B1277" s="11" t="n">
        <v>1268</v>
      </c>
      <c r="C1277" s="0" t="n">
        <v>89</v>
      </c>
      <c r="D1277" s="0" t="s">
        <v>82</v>
      </c>
    </row>
    <row r="1278" customFormat="false" ht="13.2" hidden="false" customHeight="false" outlineLevel="0" collapsed="false">
      <c r="A1278" s="10" t="n">
        <v>0.306689814814815</v>
      </c>
      <c r="B1278" s="11" t="n">
        <v>1269</v>
      </c>
      <c r="C1278" s="0" t="n">
        <v>90</v>
      </c>
      <c r="D1278" s="0" t="s">
        <v>82</v>
      </c>
    </row>
    <row r="1279" customFormat="false" ht="13.2" hidden="false" customHeight="false" outlineLevel="0" collapsed="false">
      <c r="A1279" s="10" t="n">
        <v>0.306701388888889</v>
      </c>
      <c r="B1279" s="11" t="n">
        <v>1270</v>
      </c>
      <c r="C1279" s="0" t="n">
        <v>91</v>
      </c>
      <c r="D1279" s="0" t="s">
        <v>82</v>
      </c>
    </row>
    <row r="1280" customFormat="false" ht="13.2" hidden="false" customHeight="false" outlineLevel="0" collapsed="false">
      <c r="A1280" s="10" t="n">
        <v>0.306712962962963</v>
      </c>
      <c r="B1280" s="11" t="n">
        <v>1271</v>
      </c>
      <c r="C1280" s="0" t="n">
        <v>91</v>
      </c>
      <c r="D1280" s="0" t="s">
        <v>82</v>
      </c>
    </row>
    <row r="1281" customFormat="false" ht="13.2" hidden="false" customHeight="false" outlineLevel="0" collapsed="false">
      <c r="A1281" s="10" t="n">
        <v>0.306724537037037</v>
      </c>
      <c r="B1281" s="11" t="n">
        <v>1272</v>
      </c>
      <c r="C1281" s="0" t="n">
        <v>92</v>
      </c>
      <c r="D1281" s="0" t="s">
        <v>82</v>
      </c>
    </row>
    <row r="1282" customFormat="false" ht="13.2" hidden="false" customHeight="false" outlineLevel="0" collapsed="false">
      <c r="A1282" s="10" t="n">
        <v>0.306736111111111</v>
      </c>
      <c r="B1282" s="11" t="n">
        <v>1273</v>
      </c>
      <c r="C1282" s="0" t="n">
        <v>93</v>
      </c>
      <c r="D1282" s="0" t="s">
        <v>82</v>
      </c>
    </row>
    <row r="1283" customFormat="false" ht="13.2" hidden="false" customHeight="false" outlineLevel="0" collapsed="false">
      <c r="A1283" s="10" t="n">
        <v>0.306747685185185</v>
      </c>
      <c r="B1283" s="11" t="n">
        <v>1274</v>
      </c>
      <c r="C1283" s="0" t="n">
        <v>93</v>
      </c>
      <c r="D1283" s="0" t="s">
        <v>82</v>
      </c>
    </row>
    <row r="1284" customFormat="false" ht="13.2" hidden="false" customHeight="false" outlineLevel="0" collapsed="false">
      <c r="A1284" s="10" t="n">
        <v>0.306759259259259</v>
      </c>
      <c r="B1284" s="11" t="n">
        <v>1275</v>
      </c>
      <c r="C1284" s="0" t="n">
        <v>94</v>
      </c>
      <c r="D1284" s="0" t="s">
        <v>82</v>
      </c>
    </row>
    <row r="1285" customFormat="false" ht="13.2" hidden="false" customHeight="false" outlineLevel="0" collapsed="false">
      <c r="A1285" s="10" t="n">
        <v>0.306770833333333</v>
      </c>
      <c r="B1285" s="11" t="n">
        <v>1276</v>
      </c>
      <c r="C1285" s="0" t="n">
        <v>94</v>
      </c>
      <c r="D1285" s="0" t="s">
        <v>82</v>
      </c>
    </row>
    <row r="1286" customFormat="false" ht="13.2" hidden="false" customHeight="false" outlineLevel="0" collapsed="false">
      <c r="A1286" s="10" t="n">
        <v>0.306782407407407</v>
      </c>
      <c r="B1286" s="11" t="n">
        <v>1277</v>
      </c>
      <c r="C1286" s="0" t="n">
        <v>95</v>
      </c>
      <c r="D1286" s="0" t="s">
        <v>82</v>
      </c>
    </row>
    <row r="1287" customFormat="false" ht="13.2" hidden="false" customHeight="false" outlineLevel="0" collapsed="false">
      <c r="A1287" s="10" t="n">
        <v>0.306793981481481</v>
      </c>
      <c r="B1287" s="11" t="n">
        <v>1278</v>
      </c>
      <c r="C1287" s="0" t="n">
        <v>96</v>
      </c>
      <c r="D1287" s="0" t="s">
        <v>82</v>
      </c>
    </row>
    <row r="1288" customFormat="false" ht="13.2" hidden="false" customHeight="false" outlineLevel="0" collapsed="false">
      <c r="A1288" s="10" t="n">
        <v>0.306805555555556</v>
      </c>
      <c r="B1288" s="11" t="n">
        <v>1279</v>
      </c>
      <c r="C1288" s="0" t="n">
        <v>97</v>
      </c>
      <c r="D1288" s="0" t="s">
        <v>82</v>
      </c>
    </row>
    <row r="1289" customFormat="false" ht="13.2" hidden="false" customHeight="false" outlineLevel="0" collapsed="false">
      <c r="A1289" s="10" t="n">
        <v>0.30681712962963</v>
      </c>
      <c r="B1289" s="11" t="n">
        <v>1280</v>
      </c>
      <c r="C1289" s="0" t="n">
        <v>98</v>
      </c>
      <c r="D1289" s="0" t="s">
        <v>82</v>
      </c>
    </row>
    <row r="1290" customFormat="false" ht="13.2" hidden="false" customHeight="false" outlineLevel="0" collapsed="false">
      <c r="A1290" s="10" t="n">
        <v>0.306828703703704</v>
      </c>
      <c r="B1290" s="11" t="n">
        <v>1281</v>
      </c>
      <c r="C1290" s="0" t="n">
        <v>99</v>
      </c>
      <c r="D1290" s="0" t="s">
        <v>82</v>
      </c>
    </row>
    <row r="1291" customFormat="false" ht="13.2" hidden="false" customHeight="false" outlineLevel="0" collapsed="false">
      <c r="A1291" s="10" t="n">
        <v>0.306840277777778</v>
      </c>
      <c r="B1291" s="11" t="n">
        <v>1282</v>
      </c>
      <c r="C1291" s="0" t="n">
        <v>100</v>
      </c>
      <c r="D1291" s="0" t="s">
        <v>82</v>
      </c>
    </row>
    <row r="1292" customFormat="false" ht="13.2" hidden="false" customHeight="false" outlineLevel="0" collapsed="false">
      <c r="A1292" s="10" t="n">
        <v>0.306851851851852</v>
      </c>
      <c r="B1292" s="11" t="n">
        <v>1283</v>
      </c>
      <c r="C1292" s="0" t="n">
        <v>102</v>
      </c>
      <c r="D1292" s="0" t="s">
        <v>82</v>
      </c>
    </row>
    <row r="1293" customFormat="false" ht="13.2" hidden="false" customHeight="false" outlineLevel="0" collapsed="false">
      <c r="A1293" s="10" t="n">
        <v>0.306863425925926</v>
      </c>
      <c r="B1293" s="11" t="n">
        <v>1284</v>
      </c>
      <c r="C1293" s="0" t="n">
        <v>103</v>
      </c>
      <c r="D1293" s="0" t="s">
        <v>82</v>
      </c>
    </row>
    <row r="1294" customFormat="false" ht="13.2" hidden="false" customHeight="false" outlineLevel="0" collapsed="false">
      <c r="A1294" s="10" t="n">
        <v>0.306875</v>
      </c>
      <c r="B1294" s="11" t="n">
        <v>1285</v>
      </c>
      <c r="C1294" s="0" t="n">
        <v>104</v>
      </c>
      <c r="D1294" s="0" t="s">
        <v>82</v>
      </c>
    </row>
    <row r="1295" customFormat="false" ht="13.2" hidden="false" customHeight="false" outlineLevel="0" collapsed="false">
      <c r="A1295" s="10" t="n">
        <v>0.306886574074074</v>
      </c>
      <c r="B1295" s="11" t="n">
        <v>1286</v>
      </c>
      <c r="C1295" s="0" t="n">
        <v>106</v>
      </c>
      <c r="D1295" s="0" t="s">
        <v>82</v>
      </c>
    </row>
    <row r="1296" customFormat="false" ht="13.2" hidden="false" customHeight="false" outlineLevel="0" collapsed="false">
      <c r="A1296" s="10" t="n">
        <v>0.306898148148148</v>
      </c>
      <c r="B1296" s="11" t="n">
        <v>1287</v>
      </c>
      <c r="C1296" s="0" t="n">
        <v>107</v>
      </c>
      <c r="D1296" s="0" t="s">
        <v>82</v>
      </c>
    </row>
    <row r="1297" customFormat="false" ht="13.2" hidden="false" customHeight="false" outlineLevel="0" collapsed="false">
      <c r="A1297" s="10" t="n">
        <v>0.306909722222222</v>
      </c>
      <c r="B1297" s="11" t="n">
        <v>1288</v>
      </c>
      <c r="C1297" s="0" t="n">
        <v>107</v>
      </c>
      <c r="D1297" s="0" t="s">
        <v>82</v>
      </c>
    </row>
    <row r="1298" customFormat="false" ht="13.2" hidden="false" customHeight="false" outlineLevel="0" collapsed="false">
      <c r="A1298" s="10" t="n">
        <v>0.306921296296296</v>
      </c>
      <c r="B1298" s="11" t="n">
        <v>1289</v>
      </c>
      <c r="C1298" s="0" t="n">
        <v>108</v>
      </c>
      <c r="D1298" s="0" t="s">
        <v>82</v>
      </c>
    </row>
    <row r="1299" customFormat="false" ht="13.2" hidden="false" customHeight="false" outlineLevel="0" collapsed="false">
      <c r="A1299" s="10" t="n">
        <v>0.30693287037037</v>
      </c>
      <c r="B1299" s="11" t="n">
        <v>1290</v>
      </c>
      <c r="C1299" s="0" t="n">
        <v>109</v>
      </c>
      <c r="D1299" s="0" t="s">
        <v>82</v>
      </c>
    </row>
    <row r="1300" customFormat="false" ht="13.2" hidden="false" customHeight="false" outlineLevel="0" collapsed="false">
      <c r="A1300" s="10" t="n">
        <v>0.306944444444444</v>
      </c>
      <c r="B1300" s="11" t="n">
        <v>1291</v>
      </c>
      <c r="C1300" s="0" t="n">
        <v>109</v>
      </c>
      <c r="D1300" s="0" t="s">
        <v>82</v>
      </c>
    </row>
    <row r="1301" customFormat="false" ht="13.2" hidden="false" customHeight="false" outlineLevel="0" collapsed="false">
      <c r="A1301" s="10" t="n">
        <v>0.306956018518519</v>
      </c>
      <c r="B1301" s="11" t="n">
        <v>1292</v>
      </c>
      <c r="C1301" s="0" t="n">
        <v>110</v>
      </c>
      <c r="D1301" s="0" t="s">
        <v>82</v>
      </c>
    </row>
    <row r="1302" customFormat="false" ht="13.2" hidden="false" customHeight="false" outlineLevel="0" collapsed="false">
      <c r="A1302" s="10" t="n">
        <v>0.306967592592593</v>
      </c>
      <c r="B1302" s="11" t="n">
        <v>1293</v>
      </c>
      <c r="C1302" s="0" t="n">
        <v>120</v>
      </c>
      <c r="D1302" s="0" t="s">
        <v>82</v>
      </c>
    </row>
    <row r="1303" customFormat="false" ht="13.2" hidden="false" customHeight="false" outlineLevel="0" collapsed="false">
      <c r="A1303" s="10" t="n">
        <v>0.306979166666667</v>
      </c>
      <c r="B1303" s="11" t="n">
        <v>1294</v>
      </c>
      <c r="C1303" s="0" t="n">
        <v>134</v>
      </c>
      <c r="D1303" s="0" t="s">
        <v>82</v>
      </c>
    </row>
    <row r="1304" customFormat="false" ht="13.2" hidden="false" customHeight="false" outlineLevel="0" collapsed="false">
      <c r="A1304" s="10" t="n">
        <v>0.306990740740741</v>
      </c>
      <c r="B1304" s="11" t="n">
        <v>1295</v>
      </c>
      <c r="C1304" s="0" t="n">
        <v>137</v>
      </c>
      <c r="D1304" s="0" t="s">
        <v>82</v>
      </c>
    </row>
    <row r="1305" customFormat="false" ht="13.2" hidden="false" customHeight="false" outlineLevel="0" collapsed="false">
      <c r="A1305" s="10" t="n">
        <v>0.307002314814815</v>
      </c>
      <c r="B1305" s="11" t="n">
        <v>1296</v>
      </c>
      <c r="C1305" s="0" t="n">
        <v>135</v>
      </c>
      <c r="D1305" s="0" t="s">
        <v>82</v>
      </c>
    </row>
    <row r="1306" customFormat="false" ht="13.2" hidden="false" customHeight="false" outlineLevel="0" collapsed="false">
      <c r="A1306" s="10" t="n">
        <v>0.307013888888889</v>
      </c>
      <c r="B1306" s="11" t="n">
        <v>1297</v>
      </c>
      <c r="C1306" s="0" t="n">
        <v>117</v>
      </c>
      <c r="D1306" s="0" t="s">
        <v>82</v>
      </c>
    </row>
    <row r="1307" customFormat="false" ht="13.2" hidden="false" customHeight="false" outlineLevel="0" collapsed="false">
      <c r="A1307" s="10" t="n">
        <v>0.307025462962963</v>
      </c>
      <c r="B1307" s="11" t="n">
        <v>1298</v>
      </c>
      <c r="C1307" s="0" t="n">
        <v>90</v>
      </c>
      <c r="D1307" s="0" t="s">
        <v>82</v>
      </c>
    </row>
    <row r="1308" customFormat="false" ht="13.2" hidden="false" customHeight="false" outlineLevel="0" collapsed="false">
      <c r="A1308" s="10" t="n">
        <v>0.307037037037037</v>
      </c>
      <c r="B1308" s="11" t="n">
        <v>1299</v>
      </c>
      <c r="C1308" s="0" t="n">
        <v>85</v>
      </c>
      <c r="D1308" s="0" t="s">
        <v>82</v>
      </c>
    </row>
    <row r="1309" customFormat="false" ht="13.2" hidden="false" customHeight="false" outlineLevel="0" collapsed="false">
      <c r="A1309" s="10" t="n">
        <v>0.307048611111111</v>
      </c>
      <c r="B1309" s="11" t="n">
        <v>1300</v>
      </c>
      <c r="C1309" s="0" t="n">
        <v>85</v>
      </c>
      <c r="D1309" s="0" t="s">
        <v>82</v>
      </c>
    </row>
    <row r="1310" customFormat="false" ht="13.2" hidden="false" customHeight="false" outlineLevel="0" collapsed="false">
      <c r="A1310" s="10" t="n">
        <v>0.307060185185185</v>
      </c>
      <c r="B1310" s="11" t="n">
        <v>1301</v>
      </c>
      <c r="C1310" s="0" t="n">
        <v>85</v>
      </c>
      <c r="D1310" s="0" t="s">
        <v>82</v>
      </c>
    </row>
    <row r="1311" customFormat="false" ht="13.2" hidden="false" customHeight="false" outlineLevel="0" collapsed="false">
      <c r="A1311" s="10" t="n">
        <v>0.307071759259259</v>
      </c>
      <c r="B1311" s="11" t="n">
        <v>1302</v>
      </c>
      <c r="C1311" s="0" t="n">
        <v>86</v>
      </c>
      <c r="D1311" s="0" t="s">
        <v>82</v>
      </c>
    </row>
    <row r="1312" customFormat="false" ht="13.2" hidden="false" customHeight="false" outlineLevel="0" collapsed="false">
      <c r="A1312" s="10" t="n">
        <v>0.307083333333333</v>
      </c>
      <c r="B1312" s="11" t="n">
        <v>1303</v>
      </c>
      <c r="C1312" s="0" t="n">
        <v>87</v>
      </c>
      <c r="D1312" s="0" t="s">
        <v>82</v>
      </c>
    </row>
    <row r="1313" customFormat="false" ht="13.2" hidden="false" customHeight="false" outlineLevel="0" collapsed="false">
      <c r="A1313" s="10" t="n">
        <v>0.307094907407407</v>
      </c>
      <c r="B1313" s="11" t="n">
        <v>1304</v>
      </c>
      <c r="C1313" s="0" t="n">
        <v>88</v>
      </c>
      <c r="D1313" s="0" t="s">
        <v>82</v>
      </c>
    </row>
    <row r="1314" customFormat="false" ht="13.2" hidden="false" customHeight="false" outlineLevel="0" collapsed="false">
      <c r="A1314" s="10" t="n">
        <v>0.307106481481482</v>
      </c>
      <c r="B1314" s="11" t="n">
        <v>1305</v>
      </c>
      <c r="C1314" s="0" t="n">
        <v>89</v>
      </c>
      <c r="D1314" s="0" t="s">
        <v>82</v>
      </c>
    </row>
    <row r="1315" customFormat="false" ht="13.2" hidden="false" customHeight="false" outlineLevel="0" collapsed="false">
      <c r="A1315" s="10" t="n">
        <v>0.307118055555556</v>
      </c>
      <c r="B1315" s="11" t="n">
        <v>1306</v>
      </c>
      <c r="C1315" s="0" t="n">
        <v>90</v>
      </c>
      <c r="D1315" s="0" t="s">
        <v>82</v>
      </c>
    </row>
    <row r="1316" customFormat="false" ht="13.2" hidden="false" customHeight="false" outlineLevel="0" collapsed="false">
      <c r="A1316" s="10" t="n">
        <v>0.30712962962963</v>
      </c>
      <c r="B1316" s="11" t="n">
        <v>1307</v>
      </c>
      <c r="C1316" s="0" t="n">
        <v>91</v>
      </c>
      <c r="D1316" s="0" t="s">
        <v>82</v>
      </c>
    </row>
    <row r="1317" customFormat="false" ht="13.2" hidden="false" customHeight="false" outlineLevel="0" collapsed="false">
      <c r="A1317" s="10" t="n">
        <v>0.307141203703704</v>
      </c>
      <c r="B1317" s="11" t="n">
        <v>1308</v>
      </c>
      <c r="C1317" s="0" t="n">
        <v>92</v>
      </c>
      <c r="D1317" s="0" t="s">
        <v>82</v>
      </c>
    </row>
    <row r="1318" customFormat="false" ht="13.2" hidden="false" customHeight="false" outlineLevel="0" collapsed="false">
      <c r="A1318" s="10" t="n">
        <v>0.307152777777778</v>
      </c>
      <c r="B1318" s="11" t="n">
        <v>1309</v>
      </c>
      <c r="C1318" s="0" t="n">
        <v>92</v>
      </c>
      <c r="D1318" s="0" t="s">
        <v>82</v>
      </c>
    </row>
    <row r="1319" customFormat="false" ht="13.2" hidden="false" customHeight="false" outlineLevel="0" collapsed="false">
      <c r="A1319" s="10" t="n">
        <v>0.307164351851852</v>
      </c>
      <c r="B1319" s="11" t="n">
        <v>1310</v>
      </c>
      <c r="C1319" s="0" t="n">
        <v>93</v>
      </c>
      <c r="D1319" s="0" t="s">
        <v>82</v>
      </c>
    </row>
    <row r="1320" customFormat="false" ht="13.2" hidden="false" customHeight="false" outlineLevel="0" collapsed="false">
      <c r="A1320" s="10" t="n">
        <v>0.307175925925926</v>
      </c>
      <c r="B1320" s="11" t="n">
        <v>1311</v>
      </c>
      <c r="C1320" s="0" t="n">
        <v>93</v>
      </c>
      <c r="D1320" s="0" t="s">
        <v>82</v>
      </c>
    </row>
    <row r="1321" customFormat="false" ht="13.2" hidden="false" customHeight="false" outlineLevel="0" collapsed="false">
      <c r="A1321" s="10" t="n">
        <v>0.3071875</v>
      </c>
      <c r="B1321" s="11" t="n">
        <v>1312</v>
      </c>
      <c r="C1321" s="0" t="n">
        <v>94</v>
      </c>
      <c r="D1321" s="0" t="s">
        <v>82</v>
      </c>
    </row>
    <row r="1322" customFormat="false" ht="13.2" hidden="false" customHeight="false" outlineLevel="0" collapsed="false">
      <c r="A1322" s="10" t="n">
        <v>0.307199074074074</v>
      </c>
      <c r="B1322" s="11" t="n">
        <v>1313</v>
      </c>
      <c r="C1322" s="0" t="n">
        <v>95</v>
      </c>
      <c r="D1322" s="0" t="s">
        <v>82</v>
      </c>
    </row>
    <row r="1323" customFormat="false" ht="13.2" hidden="false" customHeight="false" outlineLevel="0" collapsed="false">
      <c r="A1323" s="10" t="n">
        <v>0.307210648148148</v>
      </c>
      <c r="B1323" s="11" t="n">
        <v>1314</v>
      </c>
      <c r="C1323" s="0" t="n">
        <v>95</v>
      </c>
      <c r="D1323" s="0" t="s">
        <v>82</v>
      </c>
    </row>
    <row r="1324" customFormat="false" ht="13.2" hidden="false" customHeight="false" outlineLevel="0" collapsed="false">
      <c r="A1324" s="10" t="n">
        <v>0.307222222222222</v>
      </c>
      <c r="B1324" s="11" t="n">
        <v>1315</v>
      </c>
      <c r="C1324" s="0" t="n">
        <v>96</v>
      </c>
      <c r="D1324" s="0" t="s">
        <v>82</v>
      </c>
    </row>
    <row r="1325" customFormat="false" ht="13.2" hidden="false" customHeight="false" outlineLevel="0" collapsed="false">
      <c r="A1325" s="10" t="n">
        <v>0.307233796296296</v>
      </c>
      <c r="B1325" s="11" t="n">
        <v>1316</v>
      </c>
      <c r="C1325" s="0" t="n">
        <v>97</v>
      </c>
      <c r="D1325" s="0" t="s">
        <v>82</v>
      </c>
    </row>
    <row r="1326" customFormat="false" ht="13.2" hidden="false" customHeight="false" outlineLevel="0" collapsed="false">
      <c r="A1326" s="10" t="n">
        <v>0.30724537037037</v>
      </c>
      <c r="B1326" s="11" t="n">
        <v>1317</v>
      </c>
      <c r="C1326" s="0" t="n">
        <v>98</v>
      </c>
      <c r="D1326" s="0" t="s">
        <v>82</v>
      </c>
    </row>
    <row r="1327" customFormat="false" ht="13.2" hidden="false" customHeight="false" outlineLevel="0" collapsed="false">
      <c r="A1327" s="10" t="n">
        <v>0.307256944444444</v>
      </c>
      <c r="B1327" s="11" t="n">
        <v>1318</v>
      </c>
      <c r="C1327" s="0" t="n">
        <v>99</v>
      </c>
      <c r="D1327" s="0" t="s">
        <v>82</v>
      </c>
    </row>
    <row r="1328" customFormat="false" ht="13.2" hidden="false" customHeight="false" outlineLevel="0" collapsed="false">
      <c r="A1328" s="10" t="n">
        <v>0.307268518518519</v>
      </c>
      <c r="B1328" s="11" t="n">
        <v>1319</v>
      </c>
      <c r="C1328" s="0" t="n">
        <v>101</v>
      </c>
      <c r="D1328" s="0" t="s">
        <v>82</v>
      </c>
    </row>
    <row r="1329" customFormat="false" ht="13.2" hidden="false" customHeight="false" outlineLevel="0" collapsed="false">
      <c r="A1329" s="10" t="n">
        <v>0.307280092592593</v>
      </c>
      <c r="B1329" s="11" t="n">
        <v>1320</v>
      </c>
      <c r="C1329" s="0" t="n">
        <v>102</v>
      </c>
      <c r="D1329" s="0" t="s">
        <v>82</v>
      </c>
    </row>
    <row r="1330" customFormat="false" ht="13.2" hidden="false" customHeight="false" outlineLevel="0" collapsed="false">
      <c r="A1330" s="10" t="n">
        <v>0.307291666666667</v>
      </c>
      <c r="B1330" s="11" t="n">
        <v>1321</v>
      </c>
      <c r="C1330" s="0" t="n">
        <v>104</v>
      </c>
      <c r="D1330" s="0" t="s">
        <v>82</v>
      </c>
    </row>
    <row r="1331" customFormat="false" ht="13.2" hidden="false" customHeight="false" outlineLevel="0" collapsed="false">
      <c r="A1331" s="10" t="n">
        <v>0.307303240740741</v>
      </c>
      <c r="B1331" s="11" t="n">
        <v>1322</v>
      </c>
      <c r="C1331" s="0" t="n">
        <v>105</v>
      </c>
      <c r="D1331" s="0" t="s">
        <v>82</v>
      </c>
    </row>
    <row r="1332" customFormat="false" ht="13.2" hidden="false" customHeight="false" outlineLevel="0" collapsed="false">
      <c r="A1332" s="10" t="n">
        <v>0.307314814814815</v>
      </c>
      <c r="B1332" s="11" t="n">
        <v>1323</v>
      </c>
      <c r="C1332" s="0" t="n">
        <v>105</v>
      </c>
      <c r="D1332" s="0" t="s">
        <v>82</v>
      </c>
    </row>
    <row r="1333" customFormat="false" ht="13.2" hidden="false" customHeight="false" outlineLevel="0" collapsed="false">
      <c r="A1333" s="10" t="n">
        <v>0.307326388888889</v>
      </c>
      <c r="B1333" s="11" t="n">
        <v>1324</v>
      </c>
      <c r="C1333" s="0" t="n">
        <v>107</v>
      </c>
      <c r="D1333" s="0" t="s">
        <v>82</v>
      </c>
    </row>
    <row r="1334" customFormat="false" ht="13.2" hidden="false" customHeight="false" outlineLevel="0" collapsed="false">
      <c r="A1334" s="10" t="n">
        <v>0.307337962962963</v>
      </c>
      <c r="B1334" s="11" t="n">
        <v>1325</v>
      </c>
      <c r="C1334" s="0" t="n">
        <v>108</v>
      </c>
      <c r="D1334" s="0" t="s">
        <v>82</v>
      </c>
    </row>
    <row r="1335" customFormat="false" ht="13.2" hidden="false" customHeight="false" outlineLevel="0" collapsed="false">
      <c r="A1335" s="10" t="n">
        <v>0.307349537037037</v>
      </c>
      <c r="B1335" s="11" t="n">
        <v>1326</v>
      </c>
      <c r="C1335" s="0" t="n">
        <v>108</v>
      </c>
      <c r="D1335" s="0" t="s">
        <v>82</v>
      </c>
    </row>
    <row r="1336" customFormat="false" ht="13.2" hidden="false" customHeight="false" outlineLevel="0" collapsed="false">
      <c r="A1336" s="10" t="n">
        <v>0.307361111111111</v>
      </c>
      <c r="B1336" s="11" t="n">
        <v>1327</v>
      </c>
      <c r="C1336" s="0" t="n">
        <v>109</v>
      </c>
      <c r="D1336" s="0" t="s">
        <v>82</v>
      </c>
    </row>
    <row r="1337" customFormat="false" ht="13.2" hidden="false" customHeight="false" outlineLevel="0" collapsed="false">
      <c r="A1337" s="10" t="n">
        <v>0.307372685185185</v>
      </c>
      <c r="B1337" s="11" t="n">
        <v>1328</v>
      </c>
      <c r="C1337" s="0" t="n">
        <v>110</v>
      </c>
      <c r="D1337" s="0" t="s">
        <v>82</v>
      </c>
    </row>
    <row r="1338" customFormat="false" ht="13.2" hidden="false" customHeight="false" outlineLevel="0" collapsed="false">
      <c r="A1338" s="10" t="n">
        <v>0.307384259259259</v>
      </c>
      <c r="B1338" s="11" t="n">
        <v>1329</v>
      </c>
      <c r="C1338" s="0" t="n">
        <v>111</v>
      </c>
      <c r="D1338" s="0" t="s">
        <v>82</v>
      </c>
    </row>
    <row r="1339" customFormat="false" ht="13.2" hidden="false" customHeight="false" outlineLevel="0" collapsed="false">
      <c r="A1339" s="10" t="n">
        <v>0.307395833333333</v>
      </c>
      <c r="B1339" s="11" t="n">
        <v>1330</v>
      </c>
      <c r="C1339" s="0" t="n">
        <v>116</v>
      </c>
      <c r="D1339" s="0" t="s">
        <v>82</v>
      </c>
    </row>
    <row r="1340" customFormat="false" ht="13.2" hidden="false" customHeight="false" outlineLevel="0" collapsed="false">
      <c r="A1340" s="10" t="n">
        <v>0.307407407407407</v>
      </c>
      <c r="B1340" s="11" t="n">
        <v>1331</v>
      </c>
      <c r="C1340" s="0" t="n">
        <v>130</v>
      </c>
      <c r="D1340" s="0" t="s">
        <v>82</v>
      </c>
    </row>
    <row r="1341" customFormat="false" ht="13.2" hidden="false" customHeight="false" outlineLevel="0" collapsed="false">
      <c r="A1341" s="10" t="n">
        <v>0.307418981481481</v>
      </c>
      <c r="B1341" s="11" t="n">
        <v>1332</v>
      </c>
      <c r="C1341" s="0" t="n">
        <v>136</v>
      </c>
      <c r="D1341" s="0" t="s">
        <v>82</v>
      </c>
    </row>
    <row r="1342" customFormat="false" ht="13.2" hidden="false" customHeight="false" outlineLevel="0" collapsed="false">
      <c r="A1342" s="10" t="n">
        <v>0.307430555555556</v>
      </c>
      <c r="B1342" s="11" t="n">
        <v>1333</v>
      </c>
      <c r="C1342" s="0" t="n">
        <v>136</v>
      </c>
      <c r="D1342" s="0" t="s">
        <v>82</v>
      </c>
    </row>
    <row r="1343" customFormat="false" ht="13.2" hidden="false" customHeight="false" outlineLevel="0" collapsed="false">
      <c r="A1343" s="10" t="n">
        <v>0.30744212962963</v>
      </c>
      <c r="B1343" s="11" t="n">
        <v>1334</v>
      </c>
      <c r="C1343" s="0" t="n">
        <v>130</v>
      </c>
      <c r="D1343" s="0" t="s">
        <v>82</v>
      </c>
    </row>
    <row r="1344" customFormat="false" ht="13.2" hidden="false" customHeight="false" outlineLevel="0" collapsed="false">
      <c r="A1344" s="10" t="n">
        <v>0.307453703703704</v>
      </c>
      <c r="B1344" s="11" t="n">
        <v>1335</v>
      </c>
      <c r="C1344" s="0" t="n">
        <v>99</v>
      </c>
      <c r="D1344" s="0" t="s">
        <v>82</v>
      </c>
    </row>
    <row r="1345" customFormat="false" ht="13.2" hidden="false" customHeight="false" outlineLevel="0" collapsed="false">
      <c r="A1345" s="10" t="n">
        <v>0.307465277777778</v>
      </c>
      <c r="B1345" s="11" t="n">
        <v>1336</v>
      </c>
      <c r="C1345" s="0" t="n">
        <v>85</v>
      </c>
      <c r="D1345" s="0" t="s">
        <v>82</v>
      </c>
    </row>
    <row r="1346" customFormat="false" ht="13.2" hidden="false" customHeight="false" outlineLevel="0" collapsed="false">
      <c r="A1346" s="10" t="n">
        <v>0.307476851851852</v>
      </c>
      <c r="B1346" s="11" t="n">
        <v>1337</v>
      </c>
      <c r="C1346" s="0" t="n">
        <v>84</v>
      </c>
      <c r="D1346" s="0" t="s">
        <v>82</v>
      </c>
    </row>
    <row r="1347" customFormat="false" ht="13.2" hidden="false" customHeight="false" outlineLevel="0" collapsed="false">
      <c r="A1347" s="10" t="n">
        <v>0.307488425925926</v>
      </c>
      <c r="B1347" s="11" t="n">
        <v>1338</v>
      </c>
      <c r="C1347" s="0" t="n">
        <v>84</v>
      </c>
      <c r="D1347" s="0" t="s">
        <v>82</v>
      </c>
    </row>
    <row r="1348" customFormat="false" ht="13.2" hidden="false" customHeight="false" outlineLevel="0" collapsed="false">
      <c r="A1348" s="10" t="n">
        <v>0.3075</v>
      </c>
      <c r="B1348" s="11" t="n">
        <v>1339</v>
      </c>
      <c r="C1348" s="0" t="n">
        <v>85</v>
      </c>
      <c r="D1348" s="0" t="s">
        <v>82</v>
      </c>
    </row>
    <row r="1349" customFormat="false" ht="13.2" hidden="false" customHeight="false" outlineLevel="0" collapsed="false">
      <c r="A1349" s="10" t="n">
        <v>0.307511574074074</v>
      </c>
      <c r="B1349" s="11" t="n">
        <v>1340</v>
      </c>
      <c r="C1349" s="0" t="n">
        <v>87</v>
      </c>
      <c r="D1349" s="0" t="s">
        <v>82</v>
      </c>
    </row>
    <row r="1350" customFormat="false" ht="13.2" hidden="false" customHeight="false" outlineLevel="0" collapsed="false">
      <c r="A1350" s="10" t="n">
        <v>0.307523148148148</v>
      </c>
      <c r="B1350" s="11" t="n">
        <v>1341</v>
      </c>
      <c r="C1350" s="0" t="n">
        <v>88</v>
      </c>
      <c r="D1350" s="0" t="s">
        <v>82</v>
      </c>
    </row>
    <row r="1351" customFormat="false" ht="13.2" hidden="false" customHeight="false" outlineLevel="0" collapsed="false">
      <c r="A1351" s="10" t="n">
        <v>0.307534722222222</v>
      </c>
      <c r="B1351" s="11" t="n">
        <v>1342</v>
      </c>
      <c r="C1351" s="0" t="n">
        <v>89</v>
      </c>
      <c r="D1351" s="0" t="s">
        <v>82</v>
      </c>
    </row>
    <row r="1352" customFormat="false" ht="13.2" hidden="false" customHeight="false" outlineLevel="0" collapsed="false">
      <c r="A1352" s="10" t="n">
        <v>0.307546296296296</v>
      </c>
      <c r="B1352" s="11" t="n">
        <v>1343</v>
      </c>
      <c r="C1352" s="0" t="n">
        <v>90</v>
      </c>
      <c r="D1352" s="0" t="s">
        <v>82</v>
      </c>
    </row>
    <row r="1353" customFormat="false" ht="13.2" hidden="false" customHeight="false" outlineLevel="0" collapsed="false">
      <c r="A1353" s="10" t="n">
        <v>0.30755787037037</v>
      </c>
      <c r="B1353" s="11" t="n">
        <v>1344</v>
      </c>
      <c r="C1353" s="0" t="n">
        <v>91</v>
      </c>
      <c r="D1353" s="0" t="s">
        <v>82</v>
      </c>
    </row>
    <row r="1354" customFormat="false" ht="13.2" hidden="false" customHeight="false" outlineLevel="0" collapsed="false">
      <c r="A1354" s="10" t="n">
        <v>0.307569444444444</v>
      </c>
      <c r="B1354" s="11" t="n">
        <v>1345</v>
      </c>
      <c r="C1354" s="0" t="n">
        <v>92</v>
      </c>
      <c r="D1354" s="0" t="s">
        <v>82</v>
      </c>
    </row>
    <row r="1355" customFormat="false" ht="13.2" hidden="false" customHeight="false" outlineLevel="0" collapsed="false">
      <c r="A1355" s="10" t="n">
        <v>0.307581018518519</v>
      </c>
      <c r="B1355" s="11" t="n">
        <v>1346</v>
      </c>
      <c r="C1355" s="0" t="n">
        <v>92</v>
      </c>
      <c r="D1355" s="0" t="s">
        <v>82</v>
      </c>
    </row>
    <row r="1356" customFormat="false" ht="13.2" hidden="false" customHeight="false" outlineLevel="0" collapsed="false">
      <c r="A1356" s="10" t="n">
        <v>0.307592592592593</v>
      </c>
      <c r="B1356" s="11" t="n">
        <v>1347</v>
      </c>
      <c r="C1356" s="0" t="n">
        <v>93</v>
      </c>
      <c r="D1356" s="0" t="s">
        <v>82</v>
      </c>
    </row>
    <row r="1357" customFormat="false" ht="13.2" hidden="false" customHeight="false" outlineLevel="0" collapsed="false">
      <c r="A1357" s="10" t="n">
        <v>0.307604166666667</v>
      </c>
      <c r="B1357" s="11" t="n">
        <v>1348</v>
      </c>
      <c r="C1357" s="0" t="n">
        <v>94</v>
      </c>
      <c r="D1357" s="0" t="s">
        <v>82</v>
      </c>
    </row>
    <row r="1358" customFormat="false" ht="13.2" hidden="false" customHeight="false" outlineLevel="0" collapsed="false">
      <c r="A1358" s="10" t="n">
        <v>0.307615740740741</v>
      </c>
      <c r="B1358" s="11" t="n">
        <v>1349</v>
      </c>
      <c r="C1358" s="0" t="n">
        <v>95</v>
      </c>
      <c r="D1358" s="0" t="s">
        <v>82</v>
      </c>
    </row>
    <row r="1359" customFormat="false" ht="13.2" hidden="false" customHeight="false" outlineLevel="0" collapsed="false">
      <c r="A1359" s="10" t="n">
        <v>0.307627314814815</v>
      </c>
      <c r="B1359" s="11" t="n">
        <v>1350</v>
      </c>
      <c r="C1359" s="0" t="n">
        <v>94</v>
      </c>
      <c r="D1359" s="0" t="s">
        <v>82</v>
      </c>
    </row>
    <row r="1360" customFormat="false" ht="13.2" hidden="false" customHeight="false" outlineLevel="0" collapsed="false">
      <c r="A1360" s="10" t="n">
        <v>0.307638888888889</v>
      </c>
      <c r="B1360" s="11" t="n">
        <v>1351</v>
      </c>
      <c r="C1360" s="0" t="n">
        <v>95</v>
      </c>
      <c r="D1360" s="0" t="s">
        <v>82</v>
      </c>
    </row>
    <row r="1361" customFormat="false" ht="13.2" hidden="false" customHeight="false" outlineLevel="0" collapsed="false">
      <c r="A1361" s="10" t="n">
        <v>0.307650462962963</v>
      </c>
      <c r="B1361" s="11" t="n">
        <v>1352</v>
      </c>
      <c r="C1361" s="0" t="n">
        <v>96</v>
      </c>
      <c r="D1361" s="0" t="s">
        <v>82</v>
      </c>
    </row>
    <row r="1362" customFormat="false" ht="13.2" hidden="false" customHeight="false" outlineLevel="0" collapsed="false">
      <c r="A1362" s="10" t="n">
        <v>0.307662037037037</v>
      </c>
      <c r="B1362" s="11" t="n">
        <v>1353</v>
      </c>
      <c r="C1362" s="0" t="n">
        <v>97</v>
      </c>
      <c r="D1362" s="0" t="s">
        <v>82</v>
      </c>
    </row>
    <row r="1363" customFormat="false" ht="13.2" hidden="false" customHeight="false" outlineLevel="0" collapsed="false">
      <c r="A1363" s="10" t="n">
        <v>0.307673611111111</v>
      </c>
      <c r="B1363" s="11" t="n">
        <v>1354</v>
      </c>
      <c r="C1363" s="0" t="n">
        <v>98</v>
      </c>
      <c r="D1363" s="0" t="s">
        <v>82</v>
      </c>
    </row>
    <row r="1364" customFormat="false" ht="13.2" hidden="false" customHeight="false" outlineLevel="0" collapsed="false">
      <c r="A1364" s="10" t="n">
        <v>0.307685185185185</v>
      </c>
      <c r="B1364" s="11" t="n">
        <v>1355</v>
      </c>
      <c r="C1364" s="0" t="n">
        <v>99</v>
      </c>
      <c r="D1364" s="0" t="s">
        <v>82</v>
      </c>
    </row>
    <row r="1365" customFormat="false" ht="13.2" hidden="false" customHeight="false" outlineLevel="0" collapsed="false">
      <c r="A1365" s="10" t="n">
        <v>0.307696759259259</v>
      </c>
      <c r="B1365" s="11" t="n">
        <v>1356</v>
      </c>
      <c r="C1365" s="0" t="n">
        <v>99</v>
      </c>
      <c r="D1365" s="0" t="s">
        <v>82</v>
      </c>
    </row>
    <row r="1366" customFormat="false" ht="13.2" hidden="false" customHeight="false" outlineLevel="0" collapsed="false">
      <c r="A1366" s="10" t="n">
        <v>0.307708333333333</v>
      </c>
      <c r="B1366" s="11" t="n">
        <v>1357</v>
      </c>
      <c r="C1366" s="0" t="n">
        <v>101</v>
      </c>
      <c r="D1366" s="0" t="s">
        <v>82</v>
      </c>
    </row>
    <row r="1367" customFormat="false" ht="13.2" hidden="false" customHeight="false" outlineLevel="0" collapsed="false">
      <c r="A1367" s="10" t="n">
        <v>0.307719907407407</v>
      </c>
      <c r="B1367" s="11" t="n">
        <v>1358</v>
      </c>
      <c r="C1367" s="0" t="n">
        <v>101</v>
      </c>
      <c r="D1367" s="0" t="s">
        <v>82</v>
      </c>
    </row>
    <row r="1368" customFormat="false" ht="13.2" hidden="false" customHeight="false" outlineLevel="0" collapsed="false">
      <c r="A1368" s="10" t="n">
        <v>0.307731481481482</v>
      </c>
      <c r="B1368" s="11" t="n">
        <v>1359</v>
      </c>
      <c r="C1368" s="0" t="n">
        <v>103</v>
      </c>
      <c r="D1368" s="0" t="s">
        <v>82</v>
      </c>
    </row>
    <row r="1369" customFormat="false" ht="13.2" hidden="false" customHeight="false" outlineLevel="0" collapsed="false">
      <c r="A1369" s="10" t="n">
        <v>0.307743055555556</v>
      </c>
      <c r="B1369" s="11" t="n">
        <v>1360</v>
      </c>
      <c r="C1369" s="0" t="n">
        <v>105</v>
      </c>
      <c r="D1369" s="0" t="s">
        <v>82</v>
      </c>
    </row>
    <row r="1370" customFormat="false" ht="13.2" hidden="false" customHeight="false" outlineLevel="0" collapsed="false">
      <c r="A1370" s="10" t="n">
        <v>0.30775462962963</v>
      </c>
      <c r="B1370" s="11" t="n">
        <v>1361</v>
      </c>
      <c r="C1370" s="0" t="n">
        <v>106</v>
      </c>
      <c r="D1370" s="0" t="s">
        <v>82</v>
      </c>
    </row>
    <row r="1371" customFormat="false" ht="13.2" hidden="false" customHeight="false" outlineLevel="0" collapsed="false">
      <c r="A1371" s="10" t="n">
        <v>0.307766203703704</v>
      </c>
      <c r="B1371" s="11" t="n">
        <v>1362</v>
      </c>
      <c r="C1371" s="0" t="n">
        <v>107</v>
      </c>
      <c r="D1371" s="0" t="s">
        <v>82</v>
      </c>
    </row>
    <row r="1372" customFormat="false" ht="13.2" hidden="false" customHeight="false" outlineLevel="0" collapsed="false">
      <c r="A1372" s="10" t="n">
        <v>0.307777777777778</v>
      </c>
      <c r="B1372" s="11" t="n">
        <v>1363</v>
      </c>
      <c r="C1372" s="0" t="n">
        <v>108</v>
      </c>
      <c r="D1372" s="0" t="s">
        <v>82</v>
      </c>
    </row>
    <row r="1373" customFormat="false" ht="13.2" hidden="false" customHeight="false" outlineLevel="0" collapsed="false">
      <c r="A1373" s="10" t="n">
        <v>0.307789351851852</v>
      </c>
      <c r="B1373" s="11" t="n">
        <v>1364</v>
      </c>
      <c r="C1373" s="0" t="n">
        <v>109</v>
      </c>
      <c r="D1373" s="0" t="s">
        <v>82</v>
      </c>
    </row>
    <row r="1374" customFormat="false" ht="13.2" hidden="false" customHeight="false" outlineLevel="0" collapsed="false">
      <c r="A1374" s="10" t="n">
        <v>0.307800925925926</v>
      </c>
      <c r="B1374" s="11" t="n">
        <v>1365</v>
      </c>
      <c r="C1374" s="0" t="n">
        <v>110</v>
      </c>
      <c r="D1374" s="0" t="s">
        <v>82</v>
      </c>
    </row>
    <row r="1375" customFormat="false" ht="13.2" hidden="false" customHeight="false" outlineLevel="0" collapsed="false">
      <c r="A1375" s="10" t="n">
        <v>0.3078125</v>
      </c>
      <c r="B1375" s="11" t="n">
        <v>1366</v>
      </c>
      <c r="C1375" s="0" t="n">
        <v>111</v>
      </c>
      <c r="D1375" s="0" t="s">
        <v>82</v>
      </c>
    </row>
    <row r="1376" customFormat="false" ht="13.2" hidden="false" customHeight="false" outlineLevel="0" collapsed="false">
      <c r="A1376" s="10" t="n">
        <v>0.307824074074074</v>
      </c>
      <c r="B1376" s="11" t="n">
        <v>1367</v>
      </c>
      <c r="C1376" s="0" t="n">
        <v>114</v>
      </c>
      <c r="D1376" s="0" t="s">
        <v>82</v>
      </c>
    </row>
    <row r="1377" customFormat="false" ht="13.2" hidden="false" customHeight="false" outlineLevel="0" collapsed="false">
      <c r="A1377" s="10" t="n">
        <v>0.307835648148148</v>
      </c>
      <c r="B1377" s="11" t="n">
        <v>1368</v>
      </c>
      <c r="C1377" s="0" t="n">
        <v>127</v>
      </c>
      <c r="D1377" s="0" t="s">
        <v>82</v>
      </c>
    </row>
    <row r="1378" customFormat="false" ht="13.2" hidden="false" customHeight="false" outlineLevel="0" collapsed="false">
      <c r="A1378" s="10" t="n">
        <v>0.307847222222222</v>
      </c>
      <c r="B1378" s="11" t="n">
        <v>1369</v>
      </c>
      <c r="C1378" s="0" t="n">
        <v>138</v>
      </c>
      <c r="D1378" s="0" t="s">
        <v>82</v>
      </c>
    </row>
    <row r="1379" customFormat="false" ht="13.2" hidden="false" customHeight="false" outlineLevel="0" collapsed="false">
      <c r="A1379" s="10" t="n">
        <v>0.307858796296296</v>
      </c>
      <c r="B1379" s="11" t="n">
        <v>1370</v>
      </c>
      <c r="C1379" s="0" t="n">
        <v>138</v>
      </c>
      <c r="D1379" s="0" t="s">
        <v>82</v>
      </c>
    </row>
    <row r="1380" customFormat="false" ht="13.2" hidden="false" customHeight="false" outlineLevel="0" collapsed="false">
      <c r="A1380" s="10" t="n">
        <v>0.30787037037037</v>
      </c>
      <c r="B1380" s="11" t="n">
        <v>1371</v>
      </c>
      <c r="C1380" s="0" t="n">
        <v>135</v>
      </c>
      <c r="D1380" s="0" t="s">
        <v>82</v>
      </c>
    </row>
    <row r="1381" customFormat="false" ht="13.2" hidden="false" customHeight="false" outlineLevel="0" collapsed="false">
      <c r="A1381" s="10" t="n">
        <v>0.307881944444444</v>
      </c>
      <c r="B1381" s="11" t="n">
        <v>1372</v>
      </c>
      <c r="C1381" s="0" t="n">
        <v>112</v>
      </c>
      <c r="D1381" s="0" t="s">
        <v>82</v>
      </c>
    </row>
    <row r="1382" customFormat="false" ht="13.2" hidden="false" customHeight="false" outlineLevel="0" collapsed="false">
      <c r="A1382" s="10" t="n">
        <v>0.307893518518519</v>
      </c>
      <c r="B1382" s="11" t="n">
        <v>1373</v>
      </c>
      <c r="C1382" s="0" t="n">
        <v>87</v>
      </c>
      <c r="D1382" s="0" t="s">
        <v>82</v>
      </c>
    </row>
    <row r="1383" customFormat="false" ht="13.2" hidden="false" customHeight="false" outlineLevel="0" collapsed="false">
      <c r="A1383" s="10" t="n">
        <v>0.307905092592593</v>
      </c>
      <c r="B1383" s="11" t="n">
        <v>1374</v>
      </c>
      <c r="C1383" s="0" t="n">
        <v>83</v>
      </c>
      <c r="D1383" s="0" t="s">
        <v>82</v>
      </c>
    </row>
    <row r="1384" customFormat="false" ht="13.2" hidden="false" customHeight="false" outlineLevel="0" collapsed="false">
      <c r="A1384" s="10" t="n">
        <v>0.307916666666667</v>
      </c>
      <c r="B1384" s="11" t="n">
        <v>1375</v>
      </c>
      <c r="C1384" s="0" t="n">
        <v>83</v>
      </c>
      <c r="D1384" s="0" t="s">
        <v>82</v>
      </c>
    </row>
    <row r="1385" customFormat="false" ht="13.2" hidden="false" customHeight="false" outlineLevel="0" collapsed="false">
      <c r="A1385" s="10" t="n">
        <v>0.307928240740741</v>
      </c>
      <c r="B1385" s="11" t="n">
        <v>1376</v>
      </c>
      <c r="C1385" s="0" t="n">
        <v>83</v>
      </c>
      <c r="D1385" s="0" t="s">
        <v>82</v>
      </c>
    </row>
    <row r="1386" customFormat="false" ht="13.2" hidden="false" customHeight="false" outlineLevel="0" collapsed="false">
      <c r="A1386" s="10" t="n">
        <v>0.307939814814815</v>
      </c>
      <c r="B1386" s="11" t="n">
        <v>1377</v>
      </c>
      <c r="C1386" s="0" t="n">
        <v>85</v>
      </c>
      <c r="D1386" s="0" t="s">
        <v>82</v>
      </c>
    </row>
    <row r="1387" customFormat="false" ht="13.2" hidden="false" customHeight="false" outlineLevel="0" collapsed="false">
      <c r="A1387" s="10" t="n">
        <v>0.307951388888889</v>
      </c>
      <c r="B1387" s="11" t="n">
        <v>1378</v>
      </c>
      <c r="C1387" s="0" t="n">
        <v>86</v>
      </c>
      <c r="D1387" s="0" t="s">
        <v>82</v>
      </c>
    </row>
    <row r="1388" customFormat="false" ht="13.2" hidden="false" customHeight="false" outlineLevel="0" collapsed="false">
      <c r="A1388" s="10" t="n">
        <v>0.307962962962963</v>
      </c>
      <c r="B1388" s="11" t="n">
        <v>1379</v>
      </c>
      <c r="C1388" s="0" t="n">
        <v>88</v>
      </c>
      <c r="D1388" s="0" t="s">
        <v>82</v>
      </c>
    </row>
    <row r="1389" customFormat="false" ht="13.2" hidden="false" customHeight="false" outlineLevel="0" collapsed="false">
      <c r="A1389" s="10" t="n">
        <v>0.307974537037037</v>
      </c>
      <c r="B1389" s="11" t="n">
        <v>1380</v>
      </c>
      <c r="C1389" s="0" t="n">
        <v>89</v>
      </c>
      <c r="D1389" s="0" t="s">
        <v>82</v>
      </c>
    </row>
    <row r="1390" customFormat="false" ht="13.2" hidden="false" customHeight="false" outlineLevel="0" collapsed="false">
      <c r="A1390" s="10" t="n">
        <v>0.307986111111111</v>
      </c>
      <c r="B1390" s="11" t="n">
        <v>1381</v>
      </c>
      <c r="C1390" s="0" t="n">
        <v>90</v>
      </c>
      <c r="D1390" s="0" t="s">
        <v>82</v>
      </c>
    </row>
    <row r="1391" customFormat="false" ht="13.2" hidden="false" customHeight="false" outlineLevel="0" collapsed="false">
      <c r="A1391" s="10" t="n">
        <v>0.307997685185185</v>
      </c>
      <c r="B1391" s="11" t="n">
        <v>1382</v>
      </c>
      <c r="C1391" s="0" t="n">
        <v>91</v>
      </c>
      <c r="D1391" s="0" t="s">
        <v>82</v>
      </c>
    </row>
    <row r="1392" customFormat="false" ht="13.2" hidden="false" customHeight="false" outlineLevel="0" collapsed="false">
      <c r="A1392" s="10" t="n">
        <v>0.308009259259259</v>
      </c>
      <c r="B1392" s="11" t="n">
        <v>1383</v>
      </c>
      <c r="C1392" s="0" t="n">
        <v>92</v>
      </c>
      <c r="D1392" s="0" t="s">
        <v>82</v>
      </c>
    </row>
    <row r="1393" customFormat="false" ht="13.2" hidden="false" customHeight="false" outlineLevel="0" collapsed="false">
      <c r="A1393" s="10" t="n">
        <v>0.308020833333333</v>
      </c>
      <c r="B1393" s="11" t="n">
        <v>1384</v>
      </c>
      <c r="C1393" s="0" t="n">
        <v>93</v>
      </c>
      <c r="D1393" s="0" t="s">
        <v>82</v>
      </c>
    </row>
    <row r="1394" customFormat="false" ht="13.2" hidden="false" customHeight="false" outlineLevel="0" collapsed="false">
      <c r="A1394" s="10" t="n">
        <v>0.308032407407407</v>
      </c>
      <c r="B1394" s="11" t="n">
        <v>1385</v>
      </c>
      <c r="C1394" s="0" t="n">
        <v>93</v>
      </c>
      <c r="D1394" s="0" t="s">
        <v>82</v>
      </c>
    </row>
    <row r="1395" customFormat="false" ht="13.2" hidden="false" customHeight="false" outlineLevel="0" collapsed="false">
      <c r="A1395" s="10" t="n">
        <v>0.308043981481482</v>
      </c>
      <c r="B1395" s="11" t="n">
        <v>1386</v>
      </c>
      <c r="C1395" s="0" t="n">
        <v>94</v>
      </c>
      <c r="D1395" s="0" t="s">
        <v>82</v>
      </c>
    </row>
    <row r="1396" customFormat="false" ht="13.2" hidden="false" customHeight="false" outlineLevel="0" collapsed="false">
      <c r="A1396" s="10" t="n">
        <v>0.308055555555556</v>
      </c>
      <c r="B1396" s="11" t="n">
        <v>1387</v>
      </c>
      <c r="C1396" s="0" t="n">
        <v>95</v>
      </c>
      <c r="D1396" s="0" t="s">
        <v>82</v>
      </c>
    </row>
    <row r="1397" customFormat="false" ht="13.2" hidden="false" customHeight="false" outlineLevel="0" collapsed="false">
      <c r="A1397" s="10" t="n">
        <v>0.30806712962963</v>
      </c>
      <c r="B1397" s="11" t="n">
        <v>1388</v>
      </c>
      <c r="C1397" s="0" t="n">
        <v>95</v>
      </c>
      <c r="D1397" s="0" t="s">
        <v>82</v>
      </c>
    </row>
    <row r="1398" customFormat="false" ht="13.2" hidden="false" customHeight="false" outlineLevel="0" collapsed="false">
      <c r="A1398" s="10" t="n">
        <v>0.308078703703704</v>
      </c>
      <c r="B1398" s="11" t="n">
        <v>1389</v>
      </c>
      <c r="C1398" s="0" t="n">
        <v>96</v>
      </c>
      <c r="D1398" s="0" t="s">
        <v>82</v>
      </c>
    </row>
    <row r="1399" customFormat="false" ht="13.2" hidden="false" customHeight="false" outlineLevel="0" collapsed="false">
      <c r="A1399" s="10" t="n">
        <v>0.308090277777778</v>
      </c>
      <c r="B1399" s="11" t="n">
        <v>1390</v>
      </c>
      <c r="C1399" s="0" t="n">
        <v>97</v>
      </c>
      <c r="D1399" s="0" t="s">
        <v>82</v>
      </c>
    </row>
    <row r="1400" customFormat="false" ht="13.2" hidden="false" customHeight="false" outlineLevel="0" collapsed="false">
      <c r="A1400" s="10" t="n">
        <v>0.308101851851852</v>
      </c>
      <c r="B1400" s="11" t="n">
        <v>1391</v>
      </c>
      <c r="C1400" s="0" t="n">
        <v>97</v>
      </c>
      <c r="D1400" s="0" t="s">
        <v>82</v>
      </c>
    </row>
    <row r="1401" customFormat="false" ht="13.2" hidden="false" customHeight="false" outlineLevel="0" collapsed="false">
      <c r="A1401" s="10" t="n">
        <v>0.308113425925926</v>
      </c>
      <c r="B1401" s="11" t="n">
        <v>1392</v>
      </c>
      <c r="C1401" s="0" t="n">
        <v>98</v>
      </c>
      <c r="D1401" s="0" t="s">
        <v>82</v>
      </c>
    </row>
    <row r="1402" customFormat="false" ht="13.2" hidden="false" customHeight="false" outlineLevel="0" collapsed="false">
      <c r="A1402" s="10" t="n">
        <v>0.308125</v>
      </c>
      <c r="B1402" s="11" t="n">
        <v>1393</v>
      </c>
      <c r="C1402" s="0" t="n">
        <v>99</v>
      </c>
      <c r="D1402" s="0" t="s">
        <v>82</v>
      </c>
    </row>
    <row r="1403" customFormat="false" ht="13.2" hidden="false" customHeight="false" outlineLevel="0" collapsed="false">
      <c r="A1403" s="10" t="n">
        <v>0.308136574074074</v>
      </c>
      <c r="B1403" s="11" t="n">
        <v>1394</v>
      </c>
      <c r="C1403" s="0" t="n">
        <v>100</v>
      </c>
      <c r="D1403" s="0" t="s">
        <v>82</v>
      </c>
    </row>
    <row r="1404" customFormat="false" ht="13.2" hidden="false" customHeight="false" outlineLevel="0" collapsed="false">
      <c r="A1404" s="10" t="n">
        <v>0.308148148148148</v>
      </c>
      <c r="B1404" s="11" t="n">
        <v>1395</v>
      </c>
      <c r="C1404" s="0" t="n">
        <v>101</v>
      </c>
      <c r="D1404" s="0" t="s">
        <v>82</v>
      </c>
    </row>
    <row r="1405" customFormat="false" ht="13.2" hidden="false" customHeight="false" outlineLevel="0" collapsed="false">
      <c r="A1405" s="10" t="n">
        <v>0.308159722222222</v>
      </c>
      <c r="B1405" s="11" t="n">
        <v>1396</v>
      </c>
      <c r="C1405" s="0" t="n">
        <v>101</v>
      </c>
      <c r="D1405" s="0" t="s">
        <v>82</v>
      </c>
    </row>
    <row r="1406" customFormat="false" ht="13.2" hidden="false" customHeight="false" outlineLevel="0" collapsed="false">
      <c r="A1406" s="10" t="n">
        <v>0.308171296296296</v>
      </c>
      <c r="B1406" s="11" t="n">
        <v>1397</v>
      </c>
      <c r="C1406" s="0" t="n">
        <v>103</v>
      </c>
      <c r="D1406" s="0" t="s">
        <v>82</v>
      </c>
    </row>
    <row r="1407" customFormat="false" ht="13.2" hidden="false" customHeight="false" outlineLevel="0" collapsed="false">
      <c r="A1407" s="10" t="n">
        <v>0.30818287037037</v>
      </c>
      <c r="B1407" s="11" t="n">
        <v>1398</v>
      </c>
      <c r="C1407" s="0" t="n">
        <v>104</v>
      </c>
      <c r="D1407" s="0" t="s">
        <v>82</v>
      </c>
    </row>
    <row r="1408" customFormat="false" ht="13.2" hidden="false" customHeight="false" outlineLevel="0" collapsed="false">
      <c r="A1408" s="10" t="n">
        <v>0.308194444444444</v>
      </c>
      <c r="B1408" s="11" t="n">
        <v>1399</v>
      </c>
      <c r="C1408" s="0" t="n">
        <v>106</v>
      </c>
      <c r="D1408" s="0" t="s">
        <v>82</v>
      </c>
    </row>
    <row r="1409" customFormat="false" ht="13.2" hidden="false" customHeight="false" outlineLevel="0" collapsed="false">
      <c r="A1409" s="10" t="n">
        <v>0.308206018518519</v>
      </c>
      <c r="B1409" s="11" t="n">
        <v>1400</v>
      </c>
      <c r="C1409" s="0" t="n">
        <v>107</v>
      </c>
      <c r="D1409" s="0" t="s">
        <v>82</v>
      </c>
    </row>
    <row r="1410" customFormat="false" ht="13.2" hidden="false" customHeight="false" outlineLevel="0" collapsed="false">
      <c r="A1410" s="10" t="n">
        <v>0.308217592592593</v>
      </c>
      <c r="B1410" s="11" t="n">
        <v>1401</v>
      </c>
      <c r="C1410" s="0" t="n">
        <v>108</v>
      </c>
      <c r="D1410" s="0" t="s">
        <v>82</v>
      </c>
    </row>
    <row r="1411" customFormat="false" ht="13.2" hidden="false" customHeight="false" outlineLevel="0" collapsed="false">
      <c r="A1411" s="10" t="n">
        <v>0.308229166666667</v>
      </c>
      <c r="B1411" s="11" t="n">
        <v>1402</v>
      </c>
      <c r="C1411" s="0" t="n">
        <v>109</v>
      </c>
      <c r="D1411" s="0" t="s">
        <v>82</v>
      </c>
    </row>
    <row r="1412" customFormat="false" ht="13.2" hidden="false" customHeight="false" outlineLevel="0" collapsed="false">
      <c r="A1412" s="10" t="n">
        <v>0.308240740740741</v>
      </c>
      <c r="B1412" s="11" t="n">
        <v>1403</v>
      </c>
      <c r="C1412" s="0" t="n">
        <v>110</v>
      </c>
      <c r="D1412" s="0" t="s">
        <v>82</v>
      </c>
    </row>
    <row r="1413" customFormat="false" ht="13.2" hidden="false" customHeight="false" outlineLevel="0" collapsed="false">
      <c r="A1413" s="10" t="n">
        <v>0.308252314814815</v>
      </c>
      <c r="B1413" s="11" t="n">
        <v>1404</v>
      </c>
      <c r="C1413" s="0" t="n">
        <v>111</v>
      </c>
      <c r="D1413" s="0" t="s">
        <v>82</v>
      </c>
    </row>
    <row r="1414" customFormat="false" ht="13.2" hidden="false" customHeight="false" outlineLevel="0" collapsed="false">
      <c r="A1414" s="10" t="n">
        <v>0.308263888888889</v>
      </c>
      <c r="B1414" s="11" t="n">
        <v>1405</v>
      </c>
      <c r="C1414" s="0" t="n">
        <v>114</v>
      </c>
      <c r="D1414" s="0" t="s">
        <v>82</v>
      </c>
    </row>
    <row r="1415" customFormat="false" ht="13.2" hidden="false" customHeight="false" outlineLevel="0" collapsed="false">
      <c r="A1415" s="10" t="n">
        <v>0.308275462962963</v>
      </c>
      <c r="B1415" s="11" t="n">
        <v>1406</v>
      </c>
      <c r="C1415" s="0" t="n">
        <v>122</v>
      </c>
      <c r="D1415" s="0" t="s">
        <v>82</v>
      </c>
    </row>
    <row r="1416" customFormat="false" ht="13.2" hidden="false" customHeight="false" outlineLevel="0" collapsed="false">
      <c r="A1416" s="10" t="n">
        <v>0.308287037037037</v>
      </c>
      <c r="B1416" s="11" t="n">
        <v>1407</v>
      </c>
      <c r="C1416" s="0" t="n">
        <v>134</v>
      </c>
      <c r="D1416" s="0" t="s">
        <v>82</v>
      </c>
    </row>
    <row r="1417" customFormat="false" ht="13.2" hidden="false" customHeight="false" outlineLevel="0" collapsed="false">
      <c r="A1417" s="10" t="n">
        <v>0.308298611111111</v>
      </c>
      <c r="B1417" s="11" t="n">
        <v>1408</v>
      </c>
      <c r="C1417" s="0" t="n">
        <v>140</v>
      </c>
      <c r="D1417" s="0" t="s">
        <v>82</v>
      </c>
    </row>
    <row r="1418" customFormat="false" ht="13.2" hidden="false" customHeight="false" outlineLevel="0" collapsed="false">
      <c r="A1418" s="10" t="n">
        <v>0.308310185185185</v>
      </c>
      <c r="B1418" s="11" t="n">
        <v>1409</v>
      </c>
      <c r="C1418" s="0" t="n">
        <v>138</v>
      </c>
      <c r="D1418" s="0" t="s">
        <v>82</v>
      </c>
    </row>
    <row r="1419" customFormat="false" ht="13.2" hidden="false" customHeight="false" outlineLevel="0" collapsed="false">
      <c r="A1419" s="10" t="n">
        <v>0.308321759259259</v>
      </c>
      <c r="B1419" s="11" t="n">
        <v>1410</v>
      </c>
      <c r="C1419" s="0" t="n">
        <v>126</v>
      </c>
      <c r="D1419" s="0" t="s">
        <v>82</v>
      </c>
    </row>
    <row r="1420" customFormat="false" ht="13.2" hidden="false" customHeight="false" outlineLevel="0" collapsed="false">
      <c r="A1420" s="10" t="n">
        <v>0.308333333333333</v>
      </c>
      <c r="B1420" s="11" t="n">
        <v>1411</v>
      </c>
      <c r="C1420" s="0" t="n">
        <v>93</v>
      </c>
      <c r="D1420" s="0" t="s">
        <v>82</v>
      </c>
    </row>
    <row r="1421" customFormat="false" ht="13.2" hidden="false" customHeight="false" outlineLevel="0" collapsed="false">
      <c r="A1421" s="10" t="n">
        <v>0.308344907407407</v>
      </c>
      <c r="B1421" s="11" t="n">
        <v>1412</v>
      </c>
      <c r="C1421" s="0" t="n">
        <v>84</v>
      </c>
      <c r="D1421" s="0" t="s">
        <v>82</v>
      </c>
    </row>
    <row r="1422" customFormat="false" ht="13.2" hidden="false" customHeight="false" outlineLevel="0" collapsed="false">
      <c r="A1422" s="10" t="n">
        <v>0.308356481481482</v>
      </c>
      <c r="B1422" s="11" t="n">
        <v>1413</v>
      </c>
      <c r="C1422" s="0" t="n">
        <v>83</v>
      </c>
      <c r="D1422" s="0" t="s">
        <v>82</v>
      </c>
    </row>
    <row r="1423" customFormat="false" ht="13.2" hidden="false" customHeight="false" outlineLevel="0" collapsed="false">
      <c r="A1423" s="10" t="n">
        <v>0.308368055555556</v>
      </c>
      <c r="B1423" s="11" t="n">
        <v>1414</v>
      </c>
      <c r="C1423" s="0" t="n">
        <v>83</v>
      </c>
      <c r="D1423" s="0" t="s">
        <v>82</v>
      </c>
    </row>
    <row r="1424" customFormat="false" ht="13.2" hidden="false" customHeight="false" outlineLevel="0" collapsed="false">
      <c r="A1424" s="10" t="n">
        <v>0.30837962962963</v>
      </c>
      <c r="B1424" s="11" t="n">
        <v>1415</v>
      </c>
      <c r="C1424" s="0" t="n">
        <v>83</v>
      </c>
      <c r="D1424" s="0" t="s">
        <v>82</v>
      </c>
    </row>
    <row r="1425" customFormat="false" ht="13.2" hidden="false" customHeight="false" outlineLevel="0" collapsed="false">
      <c r="A1425" s="10" t="n">
        <v>0.308391203703704</v>
      </c>
      <c r="B1425" s="11" t="n">
        <v>1416</v>
      </c>
      <c r="C1425" s="0" t="n">
        <v>84</v>
      </c>
      <c r="D1425" s="0" t="s">
        <v>82</v>
      </c>
    </row>
    <row r="1426" customFormat="false" ht="13.2" hidden="false" customHeight="false" outlineLevel="0" collapsed="false">
      <c r="A1426" s="10" t="n">
        <v>0.308402777777778</v>
      </c>
      <c r="B1426" s="11" t="n">
        <v>1417</v>
      </c>
      <c r="C1426" s="0" t="n">
        <v>85</v>
      </c>
      <c r="D1426" s="0" t="s">
        <v>82</v>
      </c>
    </row>
    <row r="1427" customFormat="false" ht="13.2" hidden="false" customHeight="false" outlineLevel="0" collapsed="false">
      <c r="A1427" s="10" t="n">
        <v>0.308414351851852</v>
      </c>
      <c r="B1427" s="11" t="n">
        <v>1418</v>
      </c>
      <c r="C1427" s="0" t="n">
        <v>86</v>
      </c>
      <c r="D1427" s="0" t="s">
        <v>82</v>
      </c>
    </row>
    <row r="1428" customFormat="false" ht="13.2" hidden="false" customHeight="false" outlineLevel="0" collapsed="false">
      <c r="A1428" s="10" t="n">
        <v>0.308425925925926</v>
      </c>
      <c r="B1428" s="11" t="n">
        <v>1419</v>
      </c>
      <c r="C1428" s="0" t="n">
        <v>87</v>
      </c>
      <c r="D1428" s="0" t="s">
        <v>82</v>
      </c>
    </row>
    <row r="1429" customFormat="false" ht="13.2" hidden="false" customHeight="false" outlineLevel="0" collapsed="false">
      <c r="A1429" s="10" t="n">
        <v>0.3084375</v>
      </c>
      <c r="B1429" s="11" t="n">
        <v>1420</v>
      </c>
      <c r="C1429" s="0" t="n">
        <v>89</v>
      </c>
      <c r="D1429" s="0" t="s">
        <v>82</v>
      </c>
    </row>
    <row r="1430" customFormat="false" ht="13.2" hidden="false" customHeight="false" outlineLevel="0" collapsed="false">
      <c r="A1430" s="10" t="n">
        <v>0.308449074074074</v>
      </c>
      <c r="B1430" s="11" t="n">
        <v>1421</v>
      </c>
      <c r="C1430" s="0" t="n">
        <v>90</v>
      </c>
      <c r="D1430" s="0" t="s">
        <v>82</v>
      </c>
    </row>
    <row r="1431" customFormat="false" ht="13.2" hidden="false" customHeight="false" outlineLevel="0" collapsed="false">
      <c r="A1431" s="10" t="n">
        <v>0.308460648148148</v>
      </c>
      <c r="B1431" s="11" t="n">
        <v>1422</v>
      </c>
      <c r="C1431" s="0" t="n">
        <v>92</v>
      </c>
      <c r="D1431" s="0" t="s">
        <v>82</v>
      </c>
    </row>
    <row r="1432" customFormat="false" ht="13.2" hidden="false" customHeight="false" outlineLevel="0" collapsed="false">
      <c r="A1432" s="10" t="n">
        <v>0.308472222222222</v>
      </c>
      <c r="B1432" s="11" t="n">
        <v>1423</v>
      </c>
      <c r="C1432" s="0" t="n">
        <v>93</v>
      </c>
      <c r="D1432" s="0" t="s">
        <v>82</v>
      </c>
    </row>
    <row r="1433" customFormat="false" ht="13.2" hidden="false" customHeight="false" outlineLevel="0" collapsed="false">
      <c r="A1433" s="10" t="n">
        <v>0.308483796296296</v>
      </c>
      <c r="B1433" s="11" t="n">
        <v>1424</v>
      </c>
      <c r="C1433" s="0" t="n">
        <v>94</v>
      </c>
      <c r="D1433" s="0" t="s">
        <v>82</v>
      </c>
    </row>
    <row r="1434" customFormat="false" ht="13.2" hidden="false" customHeight="false" outlineLevel="0" collapsed="false">
      <c r="A1434" s="10" t="n">
        <v>0.30849537037037</v>
      </c>
      <c r="B1434" s="11" t="n">
        <v>1425</v>
      </c>
      <c r="C1434" s="0" t="n">
        <v>93</v>
      </c>
      <c r="D1434" s="0" t="s">
        <v>82</v>
      </c>
    </row>
    <row r="1435" customFormat="false" ht="13.2" hidden="false" customHeight="false" outlineLevel="0" collapsed="false">
      <c r="A1435" s="10" t="n">
        <v>0.308506944444444</v>
      </c>
      <c r="B1435" s="11" t="n">
        <v>1426</v>
      </c>
      <c r="C1435" s="0" t="n">
        <v>97</v>
      </c>
      <c r="D1435" s="0" t="s">
        <v>82</v>
      </c>
    </row>
    <row r="1436" customFormat="false" ht="13.2" hidden="false" customHeight="false" outlineLevel="0" collapsed="false">
      <c r="A1436" s="10" t="n">
        <v>0.308518518518519</v>
      </c>
      <c r="B1436" s="11" t="n">
        <v>1427</v>
      </c>
      <c r="C1436" s="0" t="n">
        <v>98</v>
      </c>
      <c r="D1436" s="0" t="s">
        <v>82</v>
      </c>
    </row>
    <row r="1437" customFormat="false" ht="13.2" hidden="false" customHeight="false" outlineLevel="0" collapsed="false">
      <c r="A1437" s="10" t="n">
        <v>0.308530092592593</v>
      </c>
      <c r="B1437" s="11" t="n">
        <v>1428</v>
      </c>
      <c r="C1437" s="0" t="n">
        <v>98</v>
      </c>
      <c r="D1437" s="0" t="s">
        <v>82</v>
      </c>
    </row>
    <row r="1438" customFormat="false" ht="13.2" hidden="false" customHeight="false" outlineLevel="0" collapsed="false">
      <c r="A1438" s="10" t="n">
        <v>0.308541666666667</v>
      </c>
      <c r="B1438" s="11" t="n">
        <v>1429</v>
      </c>
      <c r="C1438" s="0" t="n">
        <v>100</v>
      </c>
      <c r="D1438" s="0" t="s">
        <v>82</v>
      </c>
    </row>
    <row r="1439" customFormat="false" ht="13.2" hidden="false" customHeight="false" outlineLevel="0" collapsed="false">
      <c r="A1439" s="10" t="n">
        <v>0.308553240740741</v>
      </c>
      <c r="B1439" s="11" t="n">
        <v>1430</v>
      </c>
      <c r="C1439" s="0" t="n">
        <v>100</v>
      </c>
      <c r="D1439" s="0" t="s">
        <v>82</v>
      </c>
    </row>
    <row r="1440" customFormat="false" ht="13.2" hidden="false" customHeight="false" outlineLevel="0" collapsed="false">
      <c r="A1440" s="10" t="n">
        <v>0.308564814814815</v>
      </c>
      <c r="B1440" s="11" t="n">
        <v>1431</v>
      </c>
      <c r="C1440" s="0" t="n">
        <v>101</v>
      </c>
      <c r="D1440" s="0" t="s">
        <v>82</v>
      </c>
    </row>
    <row r="1441" customFormat="false" ht="13.2" hidden="false" customHeight="false" outlineLevel="0" collapsed="false">
      <c r="A1441" s="10" t="n">
        <v>0.308576388888889</v>
      </c>
      <c r="B1441" s="11" t="n">
        <v>1432</v>
      </c>
      <c r="C1441" s="0" t="n">
        <v>102</v>
      </c>
      <c r="D1441" s="0" t="s">
        <v>82</v>
      </c>
    </row>
    <row r="1442" customFormat="false" ht="13.2" hidden="false" customHeight="false" outlineLevel="0" collapsed="false">
      <c r="A1442" s="10" t="n">
        <v>0.308587962962963</v>
      </c>
      <c r="B1442" s="11" t="n">
        <v>1433</v>
      </c>
      <c r="C1442" s="0" t="n">
        <v>102</v>
      </c>
      <c r="D1442" s="0" t="s">
        <v>82</v>
      </c>
    </row>
    <row r="1443" customFormat="false" ht="13.2" hidden="false" customHeight="false" outlineLevel="0" collapsed="false">
      <c r="A1443" s="10" t="n">
        <v>0.308599537037037</v>
      </c>
      <c r="B1443" s="11" t="n">
        <v>1434</v>
      </c>
      <c r="C1443" s="0" t="n">
        <v>103</v>
      </c>
      <c r="D1443" s="0" t="s">
        <v>82</v>
      </c>
    </row>
    <row r="1444" customFormat="false" ht="13.2" hidden="false" customHeight="false" outlineLevel="0" collapsed="false">
      <c r="A1444" s="10" t="n">
        <v>0.308611111111111</v>
      </c>
      <c r="B1444" s="11" t="n">
        <v>1435</v>
      </c>
      <c r="C1444" s="0" t="n">
        <v>103</v>
      </c>
      <c r="D1444" s="0" t="s">
        <v>82</v>
      </c>
    </row>
    <row r="1445" customFormat="false" ht="13.2" hidden="false" customHeight="false" outlineLevel="0" collapsed="false">
      <c r="A1445" s="10" t="n">
        <v>0.308622685185185</v>
      </c>
      <c r="B1445" s="11" t="n">
        <v>1436</v>
      </c>
      <c r="C1445" s="0" t="n">
        <v>103</v>
      </c>
      <c r="D1445" s="0" t="s">
        <v>82</v>
      </c>
    </row>
    <row r="1446" customFormat="false" ht="13.2" hidden="false" customHeight="false" outlineLevel="0" collapsed="false">
      <c r="A1446" s="10" t="n">
        <v>0.308634259259259</v>
      </c>
      <c r="B1446" s="11" t="n">
        <v>1437</v>
      </c>
      <c r="C1446" s="0" t="n">
        <v>104</v>
      </c>
      <c r="D1446" s="0" t="s">
        <v>82</v>
      </c>
    </row>
    <row r="1447" customFormat="false" ht="13.2" hidden="false" customHeight="false" outlineLevel="0" collapsed="false">
      <c r="A1447" s="10" t="n">
        <v>0.308645833333333</v>
      </c>
      <c r="B1447" s="11" t="n">
        <v>1438</v>
      </c>
      <c r="C1447" s="0" t="n">
        <v>105</v>
      </c>
      <c r="D1447" s="0" t="s">
        <v>82</v>
      </c>
    </row>
    <row r="1448" customFormat="false" ht="13.2" hidden="false" customHeight="false" outlineLevel="0" collapsed="false">
      <c r="A1448" s="10" t="n">
        <v>0.308657407407407</v>
      </c>
      <c r="B1448" s="11" t="n">
        <v>1439</v>
      </c>
      <c r="C1448" s="0" t="n">
        <v>105</v>
      </c>
      <c r="D1448" s="0" t="s">
        <v>82</v>
      </c>
    </row>
    <row r="1449" customFormat="false" ht="13.2" hidden="false" customHeight="false" outlineLevel="0" collapsed="false">
      <c r="A1449" s="10" t="n">
        <v>0.308668981481482</v>
      </c>
      <c r="B1449" s="11" t="n">
        <v>1440</v>
      </c>
      <c r="C1449" s="0" t="n">
        <v>106</v>
      </c>
      <c r="D1449" s="0" t="s">
        <v>82</v>
      </c>
    </row>
    <row r="1450" customFormat="false" ht="13.2" hidden="false" customHeight="false" outlineLevel="0" collapsed="false">
      <c r="A1450" s="10" t="n">
        <v>0.308680555555556</v>
      </c>
      <c r="B1450" s="11" t="n">
        <v>1441</v>
      </c>
      <c r="C1450" s="0" t="n">
        <v>107</v>
      </c>
      <c r="D1450" s="0" t="s">
        <v>82</v>
      </c>
    </row>
    <row r="1451" customFormat="false" ht="13.2" hidden="false" customHeight="false" outlineLevel="0" collapsed="false">
      <c r="A1451" s="10" t="n">
        <v>0.30869212962963</v>
      </c>
      <c r="B1451" s="11" t="n">
        <v>1442</v>
      </c>
      <c r="C1451" s="0" t="n">
        <v>107</v>
      </c>
      <c r="D1451" s="0" t="s">
        <v>82</v>
      </c>
    </row>
    <row r="1452" customFormat="false" ht="13.2" hidden="false" customHeight="false" outlineLevel="0" collapsed="false">
      <c r="A1452" s="10" t="n">
        <v>0.308703703703704</v>
      </c>
      <c r="B1452" s="11" t="n">
        <v>1443</v>
      </c>
      <c r="C1452" s="0" t="n">
        <v>108</v>
      </c>
      <c r="D1452" s="0" t="s">
        <v>82</v>
      </c>
    </row>
    <row r="1453" customFormat="false" ht="13.2" hidden="false" customHeight="false" outlineLevel="0" collapsed="false">
      <c r="A1453" s="10" t="n">
        <v>0.308715277777778</v>
      </c>
      <c r="B1453" s="11" t="n">
        <v>1444</v>
      </c>
      <c r="C1453" s="0" t="n">
        <v>110</v>
      </c>
      <c r="D1453" s="0" t="s">
        <v>82</v>
      </c>
    </row>
    <row r="1454" customFormat="false" ht="13.2" hidden="false" customHeight="false" outlineLevel="0" collapsed="false">
      <c r="A1454" s="10" t="n">
        <v>0.308726851851852</v>
      </c>
      <c r="B1454" s="11" t="n">
        <v>1445</v>
      </c>
      <c r="C1454" s="0" t="n">
        <v>118</v>
      </c>
      <c r="D1454" s="0" t="s">
        <v>82</v>
      </c>
    </row>
    <row r="1455" customFormat="false" ht="13.2" hidden="false" customHeight="false" outlineLevel="0" collapsed="false">
      <c r="A1455" s="10" t="n">
        <v>0.308738425925926</v>
      </c>
      <c r="B1455" s="11" t="n">
        <v>1446</v>
      </c>
      <c r="C1455" s="0" t="n">
        <v>131</v>
      </c>
      <c r="D1455" s="0" t="s">
        <v>82</v>
      </c>
    </row>
    <row r="1456" customFormat="false" ht="13.2" hidden="false" customHeight="false" outlineLevel="0" collapsed="false">
      <c r="A1456" s="10" t="n">
        <v>0.30875</v>
      </c>
      <c r="B1456" s="11" t="n">
        <v>1447</v>
      </c>
      <c r="C1456" s="0" t="n">
        <v>138</v>
      </c>
      <c r="D1456" s="0" t="s">
        <v>82</v>
      </c>
    </row>
    <row r="1457" customFormat="false" ht="13.2" hidden="false" customHeight="false" outlineLevel="0" collapsed="false">
      <c r="A1457" s="10" t="n">
        <v>0.308761574074074</v>
      </c>
      <c r="B1457" s="11" t="n">
        <v>1448</v>
      </c>
      <c r="C1457" s="0" t="n">
        <v>137</v>
      </c>
      <c r="D1457" s="0" t="s">
        <v>82</v>
      </c>
    </row>
    <row r="1458" customFormat="false" ht="13.2" hidden="false" customHeight="false" outlineLevel="0" collapsed="false">
      <c r="A1458" s="10" t="n">
        <v>0.308773148148148</v>
      </c>
      <c r="B1458" s="11" t="n">
        <v>1449</v>
      </c>
      <c r="C1458" s="0" t="n">
        <v>130</v>
      </c>
      <c r="D1458" s="0" t="s">
        <v>82</v>
      </c>
    </row>
    <row r="1459" customFormat="false" ht="13.2" hidden="false" customHeight="false" outlineLevel="0" collapsed="false">
      <c r="A1459" s="10" t="n">
        <v>0.308784722222222</v>
      </c>
      <c r="B1459" s="11" t="n">
        <v>1450</v>
      </c>
      <c r="C1459" s="0" t="n">
        <v>97</v>
      </c>
      <c r="D1459" s="0" t="s">
        <v>82</v>
      </c>
    </row>
    <row r="1460" customFormat="false" ht="13.2" hidden="false" customHeight="false" outlineLevel="0" collapsed="false">
      <c r="A1460" s="10" t="n">
        <v>0.308796296296296</v>
      </c>
      <c r="B1460" s="11" t="n">
        <v>1451</v>
      </c>
      <c r="C1460" s="0" t="n">
        <v>86</v>
      </c>
      <c r="D1460" s="0" t="s">
        <v>82</v>
      </c>
    </row>
    <row r="1461" customFormat="false" ht="13.2" hidden="false" customHeight="false" outlineLevel="0" collapsed="false">
      <c r="A1461" s="10" t="n">
        <v>0.30880787037037</v>
      </c>
      <c r="B1461" s="11" t="n">
        <v>1452</v>
      </c>
      <c r="C1461" s="0" t="n">
        <v>84</v>
      </c>
      <c r="D1461" s="0" t="s">
        <v>82</v>
      </c>
    </row>
    <row r="1462" customFormat="false" ht="13.2" hidden="false" customHeight="false" outlineLevel="0" collapsed="false">
      <c r="A1462" s="10" t="n">
        <v>0.308819444444445</v>
      </c>
      <c r="B1462" s="11" t="n">
        <v>1453</v>
      </c>
      <c r="C1462" s="0" t="n">
        <v>85</v>
      </c>
      <c r="D1462" s="0" t="s">
        <v>82</v>
      </c>
    </row>
    <row r="1463" customFormat="false" ht="13.2" hidden="false" customHeight="false" outlineLevel="0" collapsed="false">
      <c r="A1463" s="10" t="n">
        <v>0.308831018518519</v>
      </c>
      <c r="B1463" s="11" t="n">
        <v>1454</v>
      </c>
      <c r="C1463" s="0" t="n">
        <v>85</v>
      </c>
      <c r="D1463" s="0" t="s">
        <v>82</v>
      </c>
    </row>
    <row r="1464" customFormat="false" ht="13.2" hidden="false" customHeight="false" outlineLevel="0" collapsed="false">
      <c r="A1464" s="10" t="n">
        <v>0.308842592592593</v>
      </c>
      <c r="B1464" s="11" t="n">
        <v>1455</v>
      </c>
      <c r="C1464" s="0" t="n">
        <v>87</v>
      </c>
      <c r="D1464" s="0" t="s">
        <v>82</v>
      </c>
    </row>
    <row r="1465" customFormat="false" ht="13.2" hidden="false" customHeight="false" outlineLevel="0" collapsed="false">
      <c r="A1465" s="10" t="n">
        <v>0.308854166666667</v>
      </c>
      <c r="B1465" s="11" t="n">
        <v>1456</v>
      </c>
      <c r="C1465" s="0" t="n">
        <v>87</v>
      </c>
      <c r="D1465" s="0" t="s">
        <v>82</v>
      </c>
    </row>
    <row r="1466" customFormat="false" ht="13.2" hidden="false" customHeight="false" outlineLevel="0" collapsed="false">
      <c r="A1466" s="10" t="n">
        <v>0.308865740740741</v>
      </c>
      <c r="B1466" s="11" t="n">
        <v>1457</v>
      </c>
      <c r="C1466" s="0" t="n">
        <v>89</v>
      </c>
      <c r="D1466" s="0" t="s">
        <v>82</v>
      </c>
    </row>
    <row r="1467" customFormat="false" ht="13.2" hidden="false" customHeight="false" outlineLevel="0" collapsed="false">
      <c r="A1467" s="10" t="n">
        <v>0.308877314814815</v>
      </c>
      <c r="B1467" s="11" t="n">
        <v>1458</v>
      </c>
      <c r="C1467" s="0" t="n">
        <v>90</v>
      </c>
      <c r="D1467" s="0" t="s">
        <v>82</v>
      </c>
    </row>
    <row r="1468" customFormat="false" ht="13.2" hidden="false" customHeight="false" outlineLevel="0" collapsed="false">
      <c r="A1468" s="10" t="n">
        <v>0.308888888888889</v>
      </c>
      <c r="B1468" s="11" t="n">
        <v>1459</v>
      </c>
      <c r="C1468" s="0" t="n">
        <v>91</v>
      </c>
      <c r="D1468" s="0" t="s">
        <v>82</v>
      </c>
    </row>
    <row r="1469" customFormat="false" ht="13.2" hidden="false" customHeight="false" outlineLevel="0" collapsed="false">
      <c r="A1469" s="10" t="n">
        <v>0.308900462962963</v>
      </c>
      <c r="B1469" s="11" t="n">
        <v>1460</v>
      </c>
      <c r="C1469" s="0" t="n">
        <v>91</v>
      </c>
      <c r="D1469" s="0" t="s">
        <v>82</v>
      </c>
    </row>
    <row r="1470" customFormat="false" ht="13.2" hidden="false" customHeight="false" outlineLevel="0" collapsed="false">
      <c r="A1470" s="10" t="n">
        <v>0.308912037037037</v>
      </c>
      <c r="B1470" s="11" t="n">
        <v>1461</v>
      </c>
      <c r="C1470" s="0" t="n">
        <v>92</v>
      </c>
      <c r="D1470" s="0" t="s">
        <v>82</v>
      </c>
    </row>
    <row r="1471" customFormat="false" ht="13.2" hidden="false" customHeight="false" outlineLevel="0" collapsed="false">
      <c r="A1471" s="10" t="n">
        <v>0.308923611111111</v>
      </c>
      <c r="B1471" s="11" t="n">
        <v>1462</v>
      </c>
      <c r="C1471" s="0" t="n">
        <v>93</v>
      </c>
      <c r="D1471" s="0" t="s">
        <v>82</v>
      </c>
    </row>
    <row r="1472" customFormat="false" ht="13.2" hidden="false" customHeight="false" outlineLevel="0" collapsed="false">
      <c r="A1472" s="10" t="n">
        <v>0.308935185185185</v>
      </c>
      <c r="B1472" s="11" t="n">
        <v>1463</v>
      </c>
      <c r="C1472" s="0" t="n">
        <v>94</v>
      </c>
      <c r="D1472" s="0" t="s">
        <v>82</v>
      </c>
    </row>
    <row r="1473" customFormat="false" ht="13.2" hidden="false" customHeight="false" outlineLevel="0" collapsed="false">
      <c r="A1473" s="10" t="n">
        <v>0.308946759259259</v>
      </c>
      <c r="B1473" s="11" t="n">
        <v>1464</v>
      </c>
      <c r="C1473" s="0" t="n">
        <v>95</v>
      </c>
      <c r="D1473" s="0" t="s">
        <v>82</v>
      </c>
    </row>
    <row r="1474" customFormat="false" ht="13.2" hidden="false" customHeight="false" outlineLevel="0" collapsed="false">
      <c r="A1474" s="10" t="n">
        <v>0.308958333333333</v>
      </c>
      <c r="B1474" s="11" t="n">
        <v>1465</v>
      </c>
      <c r="C1474" s="0" t="n">
        <v>96</v>
      </c>
      <c r="D1474" s="0" t="s">
        <v>82</v>
      </c>
    </row>
    <row r="1475" customFormat="false" ht="13.2" hidden="false" customHeight="false" outlineLevel="0" collapsed="false">
      <c r="A1475" s="10" t="n">
        <v>0.308969907407407</v>
      </c>
      <c r="B1475" s="11" t="n">
        <v>1466</v>
      </c>
      <c r="C1475" s="0" t="n">
        <v>97</v>
      </c>
      <c r="D1475" s="0" t="s">
        <v>82</v>
      </c>
    </row>
    <row r="1476" customFormat="false" ht="13.2" hidden="false" customHeight="false" outlineLevel="0" collapsed="false">
      <c r="A1476" s="10" t="n">
        <v>0.308981481481481</v>
      </c>
      <c r="B1476" s="11" t="n">
        <v>1467</v>
      </c>
      <c r="C1476" s="0" t="n">
        <v>97</v>
      </c>
      <c r="D1476" s="0" t="s">
        <v>82</v>
      </c>
    </row>
    <row r="1477" customFormat="false" ht="13.2" hidden="false" customHeight="false" outlineLevel="0" collapsed="false">
      <c r="A1477" s="10" t="n">
        <v>0.308993055555556</v>
      </c>
      <c r="B1477" s="11" t="n">
        <v>1468</v>
      </c>
      <c r="C1477" s="0" t="n">
        <v>98</v>
      </c>
      <c r="D1477" s="0" t="s">
        <v>82</v>
      </c>
    </row>
    <row r="1478" customFormat="false" ht="13.2" hidden="false" customHeight="false" outlineLevel="0" collapsed="false">
      <c r="A1478" s="10" t="n">
        <v>0.30900462962963</v>
      </c>
      <c r="B1478" s="11" t="n">
        <v>1469</v>
      </c>
      <c r="C1478" s="0" t="n">
        <v>99</v>
      </c>
      <c r="D1478" s="0" t="s">
        <v>82</v>
      </c>
    </row>
    <row r="1479" customFormat="false" ht="13.2" hidden="false" customHeight="false" outlineLevel="0" collapsed="false">
      <c r="A1479" s="10" t="n">
        <v>0.309016203703704</v>
      </c>
      <c r="B1479" s="11" t="n">
        <v>1470</v>
      </c>
      <c r="C1479" s="0" t="n">
        <v>99</v>
      </c>
      <c r="D1479" s="0" t="s">
        <v>82</v>
      </c>
    </row>
    <row r="1480" customFormat="false" ht="13.2" hidden="false" customHeight="false" outlineLevel="0" collapsed="false">
      <c r="A1480" s="10" t="n">
        <v>0.309027777777778</v>
      </c>
      <c r="B1480" s="11" t="n">
        <v>1471</v>
      </c>
      <c r="C1480" s="0" t="n">
        <v>100</v>
      </c>
      <c r="D1480" s="0" t="s">
        <v>82</v>
      </c>
    </row>
    <row r="1481" customFormat="false" ht="13.2" hidden="false" customHeight="false" outlineLevel="0" collapsed="false">
      <c r="A1481" s="10" t="n">
        <v>0.309039351851852</v>
      </c>
      <c r="B1481" s="11" t="n">
        <v>1472</v>
      </c>
      <c r="C1481" s="0" t="n">
        <v>100</v>
      </c>
      <c r="D1481" s="0" t="s">
        <v>82</v>
      </c>
    </row>
    <row r="1482" customFormat="false" ht="13.2" hidden="false" customHeight="false" outlineLevel="0" collapsed="false">
      <c r="A1482" s="10" t="n">
        <v>0.309050925925926</v>
      </c>
      <c r="B1482" s="11" t="n">
        <v>1473</v>
      </c>
      <c r="C1482" s="0" t="n">
        <v>101</v>
      </c>
      <c r="D1482" s="0" t="s">
        <v>82</v>
      </c>
    </row>
    <row r="1483" customFormat="false" ht="13.2" hidden="false" customHeight="false" outlineLevel="0" collapsed="false">
      <c r="A1483" s="10" t="n">
        <v>0.3090625</v>
      </c>
      <c r="B1483" s="11" t="n">
        <v>1474</v>
      </c>
      <c r="C1483" s="0" t="n">
        <v>102</v>
      </c>
      <c r="D1483" s="0" t="s">
        <v>82</v>
      </c>
    </row>
    <row r="1484" customFormat="false" ht="13.2" hidden="false" customHeight="false" outlineLevel="0" collapsed="false">
      <c r="A1484" s="10" t="n">
        <v>0.309074074074074</v>
      </c>
      <c r="B1484" s="11" t="n">
        <v>1475</v>
      </c>
      <c r="C1484" s="0" t="n">
        <v>103</v>
      </c>
      <c r="D1484" s="0" t="s">
        <v>82</v>
      </c>
    </row>
    <row r="1485" customFormat="false" ht="13.2" hidden="false" customHeight="false" outlineLevel="0" collapsed="false">
      <c r="A1485" s="10" t="n">
        <v>0.309085648148148</v>
      </c>
      <c r="B1485" s="11" t="n">
        <v>1476</v>
      </c>
      <c r="C1485" s="0" t="n">
        <v>104</v>
      </c>
      <c r="D1485" s="0" t="s">
        <v>82</v>
      </c>
    </row>
    <row r="1486" customFormat="false" ht="13.2" hidden="false" customHeight="false" outlineLevel="0" collapsed="false">
      <c r="A1486" s="10" t="n">
        <v>0.309097222222222</v>
      </c>
      <c r="B1486" s="11" t="n">
        <v>1477</v>
      </c>
      <c r="C1486" s="0" t="n">
        <v>105</v>
      </c>
      <c r="D1486" s="0" t="s">
        <v>82</v>
      </c>
    </row>
    <row r="1487" customFormat="false" ht="13.2" hidden="false" customHeight="false" outlineLevel="0" collapsed="false">
      <c r="A1487" s="10" t="n">
        <v>0.309108796296296</v>
      </c>
      <c r="B1487" s="11" t="n">
        <v>1478</v>
      </c>
      <c r="C1487" s="0" t="n">
        <v>105</v>
      </c>
      <c r="D1487" s="0" t="s">
        <v>82</v>
      </c>
    </row>
    <row r="1488" customFormat="false" ht="13.2" hidden="false" customHeight="false" outlineLevel="0" collapsed="false">
      <c r="A1488" s="10" t="n">
        <v>0.30912037037037</v>
      </c>
      <c r="B1488" s="11" t="n">
        <v>1479</v>
      </c>
      <c r="C1488" s="0" t="n">
        <v>106</v>
      </c>
      <c r="D1488" s="0" t="s">
        <v>82</v>
      </c>
    </row>
    <row r="1489" customFormat="false" ht="13.2" hidden="false" customHeight="false" outlineLevel="0" collapsed="false">
      <c r="A1489" s="10" t="n">
        <v>0.309131944444444</v>
      </c>
      <c r="B1489" s="11" t="n">
        <v>1480</v>
      </c>
      <c r="C1489" s="0" t="n">
        <v>107</v>
      </c>
      <c r="D1489" s="0" t="s">
        <v>82</v>
      </c>
    </row>
    <row r="1490" customFormat="false" ht="13.2" hidden="false" customHeight="false" outlineLevel="0" collapsed="false">
      <c r="A1490" s="10" t="n">
        <v>0.309143518518519</v>
      </c>
      <c r="B1490" s="11" t="n">
        <v>1481</v>
      </c>
      <c r="C1490" s="0" t="n">
        <v>108</v>
      </c>
      <c r="D1490" s="0" t="s">
        <v>82</v>
      </c>
    </row>
    <row r="1491" customFormat="false" ht="13.2" hidden="false" customHeight="false" outlineLevel="0" collapsed="false">
      <c r="A1491" s="10" t="n">
        <v>0.309155092592593</v>
      </c>
      <c r="B1491" s="11" t="n">
        <v>1482</v>
      </c>
      <c r="C1491" s="0" t="n">
        <v>109</v>
      </c>
      <c r="D1491" s="0" t="s">
        <v>82</v>
      </c>
    </row>
    <row r="1492" customFormat="false" ht="13.2" hidden="false" customHeight="false" outlineLevel="0" collapsed="false">
      <c r="A1492" s="10" t="n">
        <v>0.309166666666667</v>
      </c>
      <c r="B1492" s="11" t="n">
        <v>1483</v>
      </c>
      <c r="C1492" s="0" t="n">
        <v>112</v>
      </c>
      <c r="D1492" s="0" t="s">
        <v>82</v>
      </c>
    </row>
    <row r="1493" customFormat="false" ht="13.2" hidden="false" customHeight="false" outlineLevel="0" collapsed="false">
      <c r="A1493" s="10" t="n">
        <v>0.309178240740741</v>
      </c>
      <c r="B1493" s="11" t="n">
        <v>1484</v>
      </c>
      <c r="C1493" s="0" t="n">
        <v>122</v>
      </c>
      <c r="D1493" s="0" t="s">
        <v>82</v>
      </c>
    </row>
    <row r="1494" customFormat="false" ht="13.2" hidden="false" customHeight="false" outlineLevel="0" collapsed="false">
      <c r="A1494" s="10" t="n">
        <v>0.309189814814815</v>
      </c>
      <c r="B1494" s="11" t="n">
        <v>1485</v>
      </c>
      <c r="C1494" s="0" t="n">
        <v>136</v>
      </c>
      <c r="D1494" s="0" t="s">
        <v>82</v>
      </c>
    </row>
    <row r="1495" customFormat="false" ht="13.2" hidden="false" customHeight="false" outlineLevel="0" collapsed="false">
      <c r="A1495" s="10" t="n">
        <v>0.309201388888889</v>
      </c>
      <c r="B1495" s="11" t="n">
        <v>1486</v>
      </c>
      <c r="C1495" s="0" t="n">
        <v>140</v>
      </c>
      <c r="D1495" s="0" t="s">
        <v>82</v>
      </c>
    </row>
    <row r="1496" customFormat="false" ht="13.2" hidden="false" customHeight="false" outlineLevel="0" collapsed="false">
      <c r="A1496" s="10" t="n">
        <v>0.309212962962963</v>
      </c>
      <c r="B1496" s="11" t="n">
        <v>1487</v>
      </c>
      <c r="C1496" s="0" t="n">
        <v>139</v>
      </c>
      <c r="D1496" s="0" t="s">
        <v>82</v>
      </c>
    </row>
    <row r="1497" customFormat="false" ht="13.2" hidden="false" customHeight="false" outlineLevel="0" collapsed="false">
      <c r="A1497" s="10" t="n">
        <v>0.309224537037037</v>
      </c>
      <c r="B1497" s="11" t="n">
        <v>1488</v>
      </c>
      <c r="C1497" s="0" t="n">
        <v>126</v>
      </c>
      <c r="D1497" s="0" t="s">
        <v>82</v>
      </c>
    </row>
    <row r="1498" customFormat="false" ht="13.2" hidden="false" customHeight="false" outlineLevel="0" collapsed="false">
      <c r="A1498" s="10" t="n">
        <v>0.309236111111111</v>
      </c>
      <c r="B1498" s="11" t="n">
        <v>1489</v>
      </c>
      <c r="C1498" s="0" t="n">
        <v>96</v>
      </c>
      <c r="D1498" s="0" t="s">
        <v>82</v>
      </c>
    </row>
    <row r="1499" customFormat="false" ht="13.2" hidden="false" customHeight="false" outlineLevel="0" collapsed="false">
      <c r="A1499" s="10" t="n">
        <v>0.309247685185185</v>
      </c>
      <c r="B1499" s="11" t="n">
        <v>1490</v>
      </c>
      <c r="C1499" s="0" t="n">
        <v>87</v>
      </c>
      <c r="D1499" s="0" t="s">
        <v>82</v>
      </c>
    </row>
    <row r="1500" customFormat="false" ht="13.2" hidden="false" customHeight="false" outlineLevel="0" collapsed="false">
      <c r="A1500" s="10" t="n">
        <v>0.309259259259259</v>
      </c>
      <c r="B1500" s="11" t="n">
        <v>1491</v>
      </c>
      <c r="C1500" s="0" t="n">
        <v>86</v>
      </c>
      <c r="D1500" s="0" t="s">
        <v>82</v>
      </c>
    </row>
    <row r="1501" customFormat="false" ht="13.2" hidden="false" customHeight="false" outlineLevel="0" collapsed="false">
      <c r="A1501" s="10" t="n">
        <v>0.309270833333333</v>
      </c>
      <c r="B1501" s="11" t="n">
        <v>1492</v>
      </c>
      <c r="C1501" s="0" t="n">
        <v>86</v>
      </c>
      <c r="D1501" s="0" t="s">
        <v>82</v>
      </c>
    </row>
    <row r="1502" customFormat="false" ht="13.2" hidden="false" customHeight="false" outlineLevel="0" collapsed="false">
      <c r="A1502" s="10" t="n">
        <v>0.309282407407407</v>
      </c>
      <c r="B1502" s="11" t="n">
        <v>1493</v>
      </c>
      <c r="C1502" s="0" t="n">
        <v>87</v>
      </c>
      <c r="D1502" s="0" t="s">
        <v>82</v>
      </c>
    </row>
    <row r="1503" customFormat="false" ht="13.2" hidden="false" customHeight="false" outlineLevel="0" collapsed="false">
      <c r="A1503" s="10" t="n">
        <v>0.309293981481482</v>
      </c>
      <c r="B1503" s="11" t="n">
        <v>1494</v>
      </c>
      <c r="C1503" s="0" t="n">
        <v>88</v>
      </c>
      <c r="D1503" s="0" t="s">
        <v>82</v>
      </c>
    </row>
    <row r="1504" customFormat="false" ht="13.2" hidden="false" customHeight="false" outlineLevel="0" collapsed="false">
      <c r="A1504" s="10" t="n">
        <v>0.309305555555556</v>
      </c>
      <c r="B1504" s="11" t="n">
        <v>1495</v>
      </c>
      <c r="C1504" s="0" t="n">
        <v>88</v>
      </c>
      <c r="D1504" s="0" t="s">
        <v>82</v>
      </c>
    </row>
    <row r="1505" customFormat="false" ht="13.2" hidden="false" customHeight="false" outlineLevel="0" collapsed="false">
      <c r="A1505" s="10" t="n">
        <v>0.30931712962963</v>
      </c>
      <c r="B1505" s="11" t="n">
        <v>1496</v>
      </c>
      <c r="C1505" s="0" t="n">
        <v>89</v>
      </c>
      <c r="D1505" s="0" t="s">
        <v>82</v>
      </c>
    </row>
    <row r="1506" customFormat="false" ht="13.2" hidden="false" customHeight="false" outlineLevel="0" collapsed="false">
      <c r="A1506" s="10" t="n">
        <v>0.309328703703704</v>
      </c>
      <c r="B1506" s="11" t="n">
        <v>1497</v>
      </c>
      <c r="C1506" s="0" t="n">
        <v>89</v>
      </c>
      <c r="D1506" s="0" t="s">
        <v>82</v>
      </c>
    </row>
    <row r="1507" customFormat="false" ht="13.2" hidden="false" customHeight="false" outlineLevel="0" collapsed="false">
      <c r="A1507" s="10" t="n">
        <v>0.309340277777778</v>
      </c>
      <c r="B1507" s="11" t="n">
        <v>1498</v>
      </c>
      <c r="C1507" s="0" t="n">
        <v>90</v>
      </c>
      <c r="D1507" s="0" t="s">
        <v>82</v>
      </c>
    </row>
    <row r="1508" customFormat="false" ht="13.2" hidden="false" customHeight="false" outlineLevel="0" collapsed="false">
      <c r="A1508" s="10" t="n">
        <v>0.309351851851852</v>
      </c>
      <c r="B1508" s="11" t="n">
        <v>1499</v>
      </c>
      <c r="C1508" s="0" t="n">
        <v>91</v>
      </c>
      <c r="D1508" s="0" t="s">
        <v>82</v>
      </c>
    </row>
    <row r="1509" customFormat="false" ht="13.2" hidden="false" customHeight="false" outlineLevel="0" collapsed="false">
      <c r="A1509" s="10" t="n">
        <v>0.309363425925926</v>
      </c>
      <c r="B1509" s="11" t="n">
        <v>1500</v>
      </c>
      <c r="C1509" s="0" t="n">
        <v>92</v>
      </c>
      <c r="D1509" s="0" t="s">
        <v>82</v>
      </c>
    </row>
    <row r="1510" customFormat="false" ht="13.2" hidden="false" customHeight="false" outlineLevel="0" collapsed="false">
      <c r="A1510" s="10" t="n">
        <v>0.309375</v>
      </c>
      <c r="B1510" s="11" t="n">
        <v>1501</v>
      </c>
      <c r="C1510" s="0" t="n">
        <v>93</v>
      </c>
      <c r="D1510" s="0" t="s">
        <v>82</v>
      </c>
    </row>
    <row r="1511" customFormat="false" ht="13.2" hidden="false" customHeight="false" outlineLevel="0" collapsed="false">
      <c r="A1511" s="10" t="n">
        <v>0.309386574074074</v>
      </c>
      <c r="B1511" s="11" t="n">
        <v>1502</v>
      </c>
      <c r="C1511" s="0" t="n">
        <v>93</v>
      </c>
      <c r="D1511" s="0" t="s">
        <v>82</v>
      </c>
    </row>
    <row r="1512" customFormat="false" ht="13.2" hidden="false" customHeight="false" outlineLevel="0" collapsed="false">
      <c r="A1512" s="10" t="n">
        <v>0.309398148148148</v>
      </c>
      <c r="B1512" s="11" t="n">
        <v>1503</v>
      </c>
      <c r="C1512" s="0" t="n">
        <v>94</v>
      </c>
      <c r="D1512" s="0" t="s">
        <v>82</v>
      </c>
    </row>
    <row r="1513" customFormat="false" ht="13.2" hidden="false" customHeight="false" outlineLevel="0" collapsed="false">
      <c r="A1513" s="10" t="n">
        <v>0.309409722222222</v>
      </c>
      <c r="B1513" s="11" t="n">
        <v>1504</v>
      </c>
      <c r="C1513" s="0" t="n">
        <v>94</v>
      </c>
      <c r="D1513" s="0" t="s">
        <v>82</v>
      </c>
    </row>
    <row r="1514" customFormat="false" ht="13.2" hidden="false" customHeight="false" outlineLevel="0" collapsed="false">
      <c r="A1514" s="10" t="n">
        <v>0.309421296296296</v>
      </c>
      <c r="B1514" s="11" t="n">
        <v>1505</v>
      </c>
      <c r="C1514" s="0" t="n">
        <v>95</v>
      </c>
      <c r="D1514" s="0" t="s">
        <v>82</v>
      </c>
    </row>
    <row r="1515" customFormat="false" ht="13.2" hidden="false" customHeight="false" outlineLevel="0" collapsed="false">
      <c r="A1515" s="10" t="n">
        <v>0.30943287037037</v>
      </c>
      <c r="B1515" s="11" t="n">
        <v>1506</v>
      </c>
      <c r="C1515" s="0" t="n">
        <v>96</v>
      </c>
      <c r="D1515" s="0" t="s">
        <v>82</v>
      </c>
    </row>
    <row r="1516" customFormat="false" ht="13.2" hidden="false" customHeight="false" outlineLevel="0" collapsed="false">
      <c r="A1516" s="10" t="n">
        <v>0.309444444444444</v>
      </c>
      <c r="B1516" s="11" t="n">
        <v>1507</v>
      </c>
      <c r="C1516" s="0" t="n">
        <v>97</v>
      </c>
      <c r="D1516" s="0" t="s">
        <v>82</v>
      </c>
    </row>
    <row r="1517" customFormat="false" ht="13.2" hidden="false" customHeight="false" outlineLevel="0" collapsed="false">
      <c r="A1517" s="10" t="n">
        <v>0.309456018518519</v>
      </c>
      <c r="B1517" s="11" t="n">
        <v>1508</v>
      </c>
      <c r="C1517" s="0" t="n">
        <v>98</v>
      </c>
      <c r="D1517" s="0" t="s">
        <v>82</v>
      </c>
    </row>
    <row r="1518" customFormat="false" ht="13.2" hidden="false" customHeight="false" outlineLevel="0" collapsed="false">
      <c r="A1518" s="10" t="n">
        <v>0.309467592592593</v>
      </c>
      <c r="B1518" s="11" t="n">
        <v>1509</v>
      </c>
      <c r="C1518" s="0" t="n">
        <v>98</v>
      </c>
      <c r="D1518" s="0" t="s">
        <v>82</v>
      </c>
    </row>
    <row r="1519" customFormat="false" ht="13.2" hidden="false" customHeight="false" outlineLevel="0" collapsed="false">
      <c r="A1519" s="10" t="n">
        <v>0.309479166666667</v>
      </c>
      <c r="B1519" s="11" t="n">
        <v>1510</v>
      </c>
      <c r="C1519" s="0" t="n">
        <v>99</v>
      </c>
      <c r="D1519" s="0" t="s">
        <v>82</v>
      </c>
    </row>
    <row r="1520" customFormat="false" ht="13.2" hidden="false" customHeight="false" outlineLevel="0" collapsed="false">
      <c r="A1520" s="10" t="n">
        <v>0.309490740740741</v>
      </c>
      <c r="B1520" s="11" t="n">
        <v>1511</v>
      </c>
      <c r="C1520" s="0" t="n">
        <v>100</v>
      </c>
      <c r="D1520" s="0" t="s">
        <v>82</v>
      </c>
    </row>
    <row r="1521" customFormat="false" ht="13.2" hidden="false" customHeight="false" outlineLevel="0" collapsed="false">
      <c r="A1521" s="10" t="n">
        <v>0.309502314814815</v>
      </c>
      <c r="B1521" s="11" t="n">
        <v>1512</v>
      </c>
      <c r="C1521" s="0" t="n">
        <v>101</v>
      </c>
      <c r="D1521" s="0" t="s">
        <v>82</v>
      </c>
    </row>
    <row r="1522" customFormat="false" ht="13.2" hidden="false" customHeight="false" outlineLevel="0" collapsed="false">
      <c r="A1522" s="10" t="n">
        <v>0.309513888888889</v>
      </c>
      <c r="B1522" s="11" t="n">
        <v>1513</v>
      </c>
      <c r="C1522" s="0" t="n">
        <v>102</v>
      </c>
      <c r="D1522" s="0" t="s">
        <v>82</v>
      </c>
    </row>
    <row r="1523" customFormat="false" ht="13.2" hidden="false" customHeight="false" outlineLevel="0" collapsed="false">
      <c r="A1523" s="10" t="n">
        <v>0.309525462962963</v>
      </c>
      <c r="B1523" s="11" t="n">
        <v>1514</v>
      </c>
      <c r="C1523" s="0" t="n">
        <v>103</v>
      </c>
      <c r="D1523" s="0" t="s">
        <v>82</v>
      </c>
    </row>
    <row r="1524" customFormat="false" ht="13.2" hidden="false" customHeight="false" outlineLevel="0" collapsed="false">
      <c r="A1524" s="10" t="n">
        <v>0.309537037037037</v>
      </c>
      <c r="B1524" s="11" t="n">
        <v>1515</v>
      </c>
      <c r="C1524" s="0" t="n">
        <v>105</v>
      </c>
      <c r="D1524" s="0" t="s">
        <v>82</v>
      </c>
    </row>
    <row r="1525" customFormat="false" ht="13.2" hidden="false" customHeight="false" outlineLevel="0" collapsed="false">
      <c r="A1525" s="10" t="n">
        <v>0.309548611111111</v>
      </c>
      <c r="B1525" s="11" t="n">
        <v>1516</v>
      </c>
      <c r="C1525" s="0" t="n">
        <v>106</v>
      </c>
      <c r="D1525" s="0" t="s">
        <v>82</v>
      </c>
    </row>
    <row r="1526" customFormat="false" ht="13.2" hidden="false" customHeight="false" outlineLevel="0" collapsed="false">
      <c r="A1526" s="10" t="n">
        <v>0.309560185185185</v>
      </c>
      <c r="B1526" s="11" t="n">
        <v>1517</v>
      </c>
      <c r="C1526" s="0" t="n">
        <v>107</v>
      </c>
      <c r="D1526" s="0" t="s">
        <v>82</v>
      </c>
    </row>
    <row r="1527" customFormat="false" ht="13.2" hidden="false" customHeight="false" outlineLevel="0" collapsed="false">
      <c r="A1527" s="10" t="n">
        <v>0.309571759259259</v>
      </c>
      <c r="B1527" s="11" t="n">
        <v>1518</v>
      </c>
      <c r="C1527" s="0" t="n">
        <v>108</v>
      </c>
      <c r="D1527" s="0" t="s">
        <v>82</v>
      </c>
    </row>
    <row r="1528" customFormat="false" ht="13.2" hidden="false" customHeight="false" outlineLevel="0" collapsed="false">
      <c r="A1528" s="10" t="n">
        <v>0.309583333333333</v>
      </c>
      <c r="B1528" s="11" t="n">
        <v>1519</v>
      </c>
      <c r="C1528" s="0" t="n">
        <v>109</v>
      </c>
      <c r="D1528" s="0" t="s">
        <v>82</v>
      </c>
    </row>
    <row r="1529" customFormat="false" ht="13.2" hidden="false" customHeight="false" outlineLevel="0" collapsed="false">
      <c r="A1529" s="10" t="n">
        <v>0.309594907407407</v>
      </c>
      <c r="B1529" s="11" t="n">
        <v>1520</v>
      </c>
      <c r="C1529" s="0" t="n">
        <v>109</v>
      </c>
      <c r="D1529" s="0" t="s">
        <v>82</v>
      </c>
    </row>
    <row r="1530" customFormat="false" ht="13.2" hidden="false" customHeight="false" outlineLevel="0" collapsed="false">
      <c r="A1530" s="10" t="n">
        <v>0.309606481481481</v>
      </c>
      <c r="B1530" s="11" t="n">
        <v>1521</v>
      </c>
      <c r="C1530" s="0" t="n">
        <v>111</v>
      </c>
      <c r="D1530" s="0" t="s">
        <v>82</v>
      </c>
    </row>
    <row r="1531" customFormat="false" ht="13.2" hidden="false" customHeight="false" outlineLevel="0" collapsed="false">
      <c r="A1531" s="10" t="n">
        <v>0.309618055555556</v>
      </c>
      <c r="B1531" s="11" t="n">
        <v>1522</v>
      </c>
      <c r="C1531" s="0" t="n">
        <v>111</v>
      </c>
      <c r="D1531" s="0" t="s">
        <v>82</v>
      </c>
    </row>
    <row r="1532" customFormat="false" ht="13.2" hidden="false" customHeight="false" outlineLevel="0" collapsed="false">
      <c r="A1532" s="10" t="n">
        <v>0.30962962962963</v>
      </c>
      <c r="B1532" s="11" t="n">
        <v>1523</v>
      </c>
      <c r="C1532" s="0" t="n">
        <v>112</v>
      </c>
      <c r="D1532" s="0" t="s">
        <v>82</v>
      </c>
    </row>
    <row r="1533" customFormat="false" ht="13.2" hidden="false" customHeight="false" outlineLevel="0" collapsed="false">
      <c r="A1533" s="10" t="n">
        <v>0.309641203703704</v>
      </c>
      <c r="B1533" s="11" t="n">
        <v>1524</v>
      </c>
      <c r="C1533" s="0" t="n">
        <v>112</v>
      </c>
      <c r="D1533" s="0" t="s">
        <v>82</v>
      </c>
    </row>
    <row r="1534" customFormat="false" ht="13.2" hidden="false" customHeight="false" outlineLevel="0" collapsed="false">
      <c r="A1534" s="10" t="n">
        <v>0.309652777777778</v>
      </c>
      <c r="B1534" s="11" t="n">
        <v>1525</v>
      </c>
      <c r="C1534" s="0" t="n">
        <v>113</v>
      </c>
      <c r="D1534" s="0" t="s">
        <v>82</v>
      </c>
    </row>
    <row r="1535" customFormat="false" ht="13.2" hidden="false" customHeight="false" outlineLevel="0" collapsed="false">
      <c r="A1535" s="10" t="n">
        <v>0.309664351851852</v>
      </c>
      <c r="B1535" s="11" t="n">
        <v>1526</v>
      </c>
      <c r="C1535" s="0" t="n">
        <v>114</v>
      </c>
      <c r="D1535" s="0" t="s">
        <v>82</v>
      </c>
    </row>
    <row r="1536" customFormat="false" ht="13.2" hidden="false" customHeight="false" outlineLevel="0" collapsed="false">
      <c r="A1536" s="10" t="n">
        <v>0.309675925925926</v>
      </c>
      <c r="B1536" s="11" t="n">
        <v>1527</v>
      </c>
      <c r="C1536" s="0" t="n">
        <v>121</v>
      </c>
      <c r="D1536" s="0" t="s">
        <v>82</v>
      </c>
    </row>
    <row r="1537" customFormat="false" ht="13.2" hidden="false" customHeight="false" outlineLevel="0" collapsed="false">
      <c r="A1537" s="10" t="n">
        <v>0.3096875</v>
      </c>
      <c r="B1537" s="11" t="n">
        <v>1528</v>
      </c>
      <c r="C1537" s="0" t="n">
        <v>134</v>
      </c>
      <c r="D1537" s="0" t="s">
        <v>82</v>
      </c>
    </row>
    <row r="1538" customFormat="false" ht="13.2" hidden="false" customHeight="false" outlineLevel="0" collapsed="false">
      <c r="A1538" s="10" t="n">
        <v>0.309699074074074</v>
      </c>
      <c r="B1538" s="11" t="n">
        <v>1529</v>
      </c>
      <c r="C1538" s="0" t="n">
        <v>139</v>
      </c>
      <c r="D1538" s="0" t="s">
        <v>82</v>
      </c>
    </row>
    <row r="1539" customFormat="false" ht="13.2" hidden="false" customHeight="false" outlineLevel="0" collapsed="false">
      <c r="A1539" s="10" t="n">
        <v>0.309710648148148</v>
      </c>
      <c r="B1539" s="11" t="n">
        <v>1530</v>
      </c>
      <c r="C1539" s="0" t="n">
        <v>137</v>
      </c>
      <c r="D1539" s="0" t="s">
        <v>82</v>
      </c>
    </row>
    <row r="1540" customFormat="false" ht="13.2" hidden="false" customHeight="false" outlineLevel="0" collapsed="false">
      <c r="A1540" s="10" t="n">
        <v>0.309722222222222</v>
      </c>
      <c r="B1540" s="11" t="n">
        <v>1531</v>
      </c>
      <c r="C1540" s="0" t="n">
        <v>130</v>
      </c>
      <c r="D1540" s="0" t="s">
        <v>82</v>
      </c>
    </row>
    <row r="1541" customFormat="false" ht="13.2" hidden="false" customHeight="false" outlineLevel="0" collapsed="false">
      <c r="A1541" s="10" t="n">
        <v>0.309733796296296</v>
      </c>
      <c r="B1541" s="11" t="n">
        <v>1532</v>
      </c>
      <c r="C1541" s="0" t="n">
        <v>97</v>
      </c>
      <c r="D1541" s="0" t="s">
        <v>82</v>
      </c>
    </row>
    <row r="1542" customFormat="false" ht="13.2" hidden="false" customHeight="false" outlineLevel="0" collapsed="false">
      <c r="A1542" s="10" t="n">
        <v>0.30974537037037</v>
      </c>
      <c r="B1542" s="11" t="n">
        <v>1533</v>
      </c>
      <c r="C1542" s="0" t="n">
        <v>85</v>
      </c>
      <c r="D1542" s="0" t="s">
        <v>82</v>
      </c>
    </row>
    <row r="1543" customFormat="false" ht="13.2" hidden="false" customHeight="false" outlineLevel="0" collapsed="false">
      <c r="A1543" s="10" t="n">
        <v>0.309756944444444</v>
      </c>
      <c r="B1543" s="11" t="n">
        <v>1534</v>
      </c>
      <c r="C1543" s="0" t="n">
        <v>83</v>
      </c>
      <c r="D1543" s="0" t="s">
        <v>82</v>
      </c>
    </row>
    <row r="1544" customFormat="false" ht="13.2" hidden="false" customHeight="false" outlineLevel="0" collapsed="false">
      <c r="A1544" s="10" t="n">
        <v>0.309768518518519</v>
      </c>
      <c r="B1544" s="11" t="n">
        <v>1535</v>
      </c>
      <c r="C1544" s="0" t="n">
        <v>83</v>
      </c>
      <c r="D1544" s="0" t="s">
        <v>82</v>
      </c>
    </row>
    <row r="1545" customFormat="false" ht="13.2" hidden="false" customHeight="false" outlineLevel="0" collapsed="false">
      <c r="A1545" s="10" t="n">
        <v>0.309780092592593</v>
      </c>
      <c r="B1545" s="11" t="n">
        <v>1536</v>
      </c>
      <c r="C1545" s="0" t="n">
        <v>84</v>
      </c>
      <c r="D1545" s="0" t="s">
        <v>82</v>
      </c>
    </row>
    <row r="1546" customFormat="false" ht="13.2" hidden="false" customHeight="false" outlineLevel="0" collapsed="false">
      <c r="A1546" s="10" t="n">
        <v>0.309791666666667</v>
      </c>
      <c r="B1546" s="11" t="n">
        <v>1537</v>
      </c>
      <c r="C1546" s="0" t="n">
        <v>84</v>
      </c>
      <c r="D1546" s="0" t="s">
        <v>82</v>
      </c>
    </row>
    <row r="1547" customFormat="false" ht="13.2" hidden="false" customHeight="false" outlineLevel="0" collapsed="false">
      <c r="A1547" s="10" t="n">
        <v>0.309803240740741</v>
      </c>
      <c r="B1547" s="11" t="n">
        <v>1538</v>
      </c>
      <c r="C1547" s="0" t="n">
        <v>86</v>
      </c>
      <c r="D1547" s="0" t="s">
        <v>82</v>
      </c>
    </row>
    <row r="1548" customFormat="false" ht="13.2" hidden="false" customHeight="false" outlineLevel="0" collapsed="false">
      <c r="A1548" s="10" t="n">
        <v>0.309814814814815</v>
      </c>
      <c r="B1548" s="11" t="n">
        <v>1539</v>
      </c>
      <c r="C1548" s="0" t="n">
        <v>87</v>
      </c>
      <c r="D1548" s="0" t="s">
        <v>82</v>
      </c>
    </row>
    <row r="1549" customFormat="false" ht="13.2" hidden="false" customHeight="false" outlineLevel="0" collapsed="false">
      <c r="A1549" s="10" t="n">
        <v>0.309826388888889</v>
      </c>
      <c r="B1549" s="11" t="n">
        <v>1540</v>
      </c>
      <c r="C1549" s="0" t="n">
        <v>88</v>
      </c>
      <c r="D1549" s="0" t="s">
        <v>82</v>
      </c>
    </row>
    <row r="1550" customFormat="false" ht="13.2" hidden="false" customHeight="false" outlineLevel="0" collapsed="false">
      <c r="A1550" s="10" t="n">
        <v>0.309837962962963</v>
      </c>
      <c r="B1550" s="11" t="n">
        <v>1541</v>
      </c>
      <c r="C1550" s="0" t="n">
        <v>90</v>
      </c>
      <c r="D1550" s="0" t="s">
        <v>82</v>
      </c>
    </row>
    <row r="1551" customFormat="false" ht="13.2" hidden="false" customHeight="false" outlineLevel="0" collapsed="false">
      <c r="A1551" s="10" t="n">
        <v>0.309849537037037</v>
      </c>
      <c r="B1551" s="11" t="n">
        <v>1542</v>
      </c>
      <c r="C1551" s="0" t="n">
        <v>91</v>
      </c>
      <c r="D1551" s="0" t="s">
        <v>82</v>
      </c>
    </row>
    <row r="1552" customFormat="false" ht="13.2" hidden="false" customHeight="false" outlineLevel="0" collapsed="false">
      <c r="A1552" s="10" t="n">
        <v>0.309861111111111</v>
      </c>
      <c r="B1552" s="11" t="n">
        <v>1543</v>
      </c>
      <c r="C1552" s="0" t="n">
        <v>92</v>
      </c>
      <c r="D1552" s="0" t="s">
        <v>82</v>
      </c>
    </row>
    <row r="1553" customFormat="false" ht="13.2" hidden="false" customHeight="false" outlineLevel="0" collapsed="false">
      <c r="A1553" s="10" t="n">
        <v>0.309872685185185</v>
      </c>
      <c r="B1553" s="11" t="n">
        <v>1544</v>
      </c>
      <c r="C1553" s="0" t="n">
        <v>93</v>
      </c>
      <c r="D1553" s="0" t="s">
        <v>82</v>
      </c>
    </row>
    <row r="1554" customFormat="false" ht="13.2" hidden="false" customHeight="false" outlineLevel="0" collapsed="false">
      <c r="A1554" s="10" t="n">
        <v>0.309884259259259</v>
      </c>
      <c r="B1554" s="11" t="n">
        <v>1545</v>
      </c>
      <c r="C1554" s="0" t="n">
        <v>94</v>
      </c>
      <c r="D1554" s="0" t="s">
        <v>82</v>
      </c>
    </row>
    <row r="1555" customFormat="false" ht="13.2" hidden="false" customHeight="false" outlineLevel="0" collapsed="false">
      <c r="A1555" s="10" t="n">
        <v>0.309895833333333</v>
      </c>
      <c r="B1555" s="11" t="n">
        <v>1546</v>
      </c>
      <c r="C1555" s="0" t="n">
        <v>95</v>
      </c>
      <c r="D1555" s="0" t="s">
        <v>82</v>
      </c>
    </row>
    <row r="1556" customFormat="false" ht="13.2" hidden="false" customHeight="false" outlineLevel="0" collapsed="false">
      <c r="A1556" s="10" t="n">
        <v>0.309907407407407</v>
      </c>
      <c r="B1556" s="11" t="n">
        <v>1547</v>
      </c>
      <c r="C1556" s="0" t="n">
        <v>96</v>
      </c>
      <c r="D1556" s="0" t="s">
        <v>82</v>
      </c>
    </row>
    <row r="1557" customFormat="false" ht="13.2" hidden="false" customHeight="false" outlineLevel="0" collapsed="false">
      <c r="A1557" s="10" t="n">
        <v>0.309918981481482</v>
      </c>
      <c r="B1557" s="11" t="n">
        <v>1548</v>
      </c>
      <c r="C1557" s="0" t="n">
        <v>97</v>
      </c>
      <c r="D1557" s="0" t="s">
        <v>82</v>
      </c>
    </row>
    <row r="1558" customFormat="false" ht="13.2" hidden="false" customHeight="false" outlineLevel="0" collapsed="false">
      <c r="A1558" s="10" t="n">
        <v>0.309930555555556</v>
      </c>
      <c r="B1558" s="11" t="n">
        <v>1549</v>
      </c>
      <c r="C1558" s="0" t="n">
        <v>98</v>
      </c>
      <c r="D1558" s="0" t="s">
        <v>82</v>
      </c>
    </row>
    <row r="1559" customFormat="false" ht="13.2" hidden="false" customHeight="false" outlineLevel="0" collapsed="false">
      <c r="A1559" s="10" t="n">
        <v>0.30994212962963</v>
      </c>
      <c r="B1559" s="11" t="n">
        <v>1550</v>
      </c>
      <c r="C1559" s="0" t="n">
        <v>99</v>
      </c>
      <c r="D1559" s="0" t="s">
        <v>82</v>
      </c>
    </row>
    <row r="1560" customFormat="false" ht="13.2" hidden="false" customHeight="false" outlineLevel="0" collapsed="false">
      <c r="A1560" s="10" t="n">
        <v>0.309953703703704</v>
      </c>
      <c r="B1560" s="11" t="n">
        <v>1551</v>
      </c>
      <c r="C1560" s="0" t="n">
        <v>99</v>
      </c>
      <c r="D1560" s="0" t="s">
        <v>82</v>
      </c>
    </row>
    <row r="1561" customFormat="false" ht="13.2" hidden="false" customHeight="false" outlineLevel="0" collapsed="false">
      <c r="A1561" s="10" t="n">
        <v>0.309965277777778</v>
      </c>
      <c r="B1561" s="11" t="n">
        <v>1552</v>
      </c>
      <c r="C1561" s="0" t="n">
        <v>100</v>
      </c>
      <c r="D1561" s="0" t="s">
        <v>82</v>
      </c>
    </row>
    <row r="1562" customFormat="false" ht="13.2" hidden="false" customHeight="false" outlineLevel="0" collapsed="false">
      <c r="A1562" s="10" t="n">
        <v>0.309976851851852</v>
      </c>
      <c r="B1562" s="11" t="n">
        <v>1553</v>
      </c>
      <c r="C1562" s="0" t="n">
        <v>101</v>
      </c>
      <c r="D1562" s="0" t="s">
        <v>82</v>
      </c>
    </row>
    <row r="1563" customFormat="false" ht="13.2" hidden="false" customHeight="false" outlineLevel="0" collapsed="false">
      <c r="A1563" s="10" t="n">
        <v>0.309988425925926</v>
      </c>
      <c r="B1563" s="11" t="n">
        <v>1554</v>
      </c>
      <c r="C1563" s="0" t="n">
        <v>101</v>
      </c>
      <c r="D1563" s="0" t="s">
        <v>82</v>
      </c>
    </row>
    <row r="1564" customFormat="false" ht="13.2" hidden="false" customHeight="false" outlineLevel="0" collapsed="false">
      <c r="A1564" s="10" t="n">
        <v>0.31</v>
      </c>
      <c r="B1564" s="11" t="n">
        <v>1555</v>
      </c>
      <c r="C1564" s="0" t="n">
        <v>101</v>
      </c>
      <c r="D1564" s="0" t="s">
        <v>82</v>
      </c>
    </row>
    <row r="1565" customFormat="false" ht="13.2" hidden="false" customHeight="false" outlineLevel="0" collapsed="false">
      <c r="A1565" s="10" t="n">
        <v>0.310011574074074</v>
      </c>
      <c r="B1565" s="11" t="n">
        <v>1556</v>
      </c>
      <c r="C1565" s="0" t="n">
        <v>102</v>
      </c>
      <c r="D1565" s="0" t="s">
        <v>82</v>
      </c>
    </row>
    <row r="1566" customFormat="false" ht="13.2" hidden="false" customHeight="false" outlineLevel="0" collapsed="false">
      <c r="A1566" s="10" t="n">
        <v>0.310023148148148</v>
      </c>
      <c r="B1566" s="11" t="n">
        <v>1557</v>
      </c>
      <c r="C1566" s="0" t="n">
        <v>103</v>
      </c>
      <c r="D1566" s="0" t="s">
        <v>82</v>
      </c>
    </row>
    <row r="1567" customFormat="false" ht="13.2" hidden="false" customHeight="false" outlineLevel="0" collapsed="false">
      <c r="A1567" s="10" t="n">
        <v>0.310034722222222</v>
      </c>
      <c r="B1567" s="11" t="n">
        <v>1558</v>
      </c>
      <c r="C1567" s="0" t="n">
        <v>103</v>
      </c>
      <c r="D1567" s="0" t="s">
        <v>82</v>
      </c>
    </row>
    <row r="1568" customFormat="false" ht="13.2" hidden="false" customHeight="false" outlineLevel="0" collapsed="false">
      <c r="A1568" s="10" t="n">
        <v>0.310046296296296</v>
      </c>
      <c r="B1568" s="11" t="n">
        <v>1559</v>
      </c>
      <c r="C1568" s="0" t="n">
        <v>104</v>
      </c>
      <c r="D1568" s="0" t="s">
        <v>82</v>
      </c>
    </row>
    <row r="1569" customFormat="false" ht="13.2" hidden="false" customHeight="false" outlineLevel="0" collapsed="false">
      <c r="A1569" s="10" t="n">
        <v>0.31005787037037</v>
      </c>
      <c r="B1569" s="11" t="n">
        <v>1560</v>
      </c>
      <c r="C1569" s="0" t="n">
        <v>105</v>
      </c>
      <c r="D1569" s="0" t="s">
        <v>82</v>
      </c>
    </row>
    <row r="1570" customFormat="false" ht="13.2" hidden="false" customHeight="false" outlineLevel="0" collapsed="false">
      <c r="A1570" s="10" t="n">
        <v>0.310069444444444</v>
      </c>
      <c r="B1570" s="11" t="n">
        <v>1561</v>
      </c>
      <c r="C1570" s="0" t="n">
        <v>106</v>
      </c>
      <c r="D1570" s="0" t="s">
        <v>82</v>
      </c>
    </row>
    <row r="1571" customFormat="false" ht="13.2" hidden="false" customHeight="false" outlineLevel="0" collapsed="false">
      <c r="A1571" s="10" t="n">
        <v>0.310081018518519</v>
      </c>
      <c r="B1571" s="11" t="n">
        <v>1562</v>
      </c>
      <c r="C1571" s="0" t="n">
        <v>106</v>
      </c>
      <c r="D1571" s="0" t="s">
        <v>82</v>
      </c>
    </row>
    <row r="1572" customFormat="false" ht="13.2" hidden="false" customHeight="false" outlineLevel="0" collapsed="false">
      <c r="A1572" s="10" t="n">
        <v>0.310092592592593</v>
      </c>
      <c r="B1572" s="11" t="n">
        <v>1563</v>
      </c>
      <c r="C1572" s="0" t="n">
        <v>108</v>
      </c>
      <c r="D1572" s="0" t="s">
        <v>82</v>
      </c>
    </row>
    <row r="1573" customFormat="false" ht="13.2" hidden="false" customHeight="false" outlineLevel="0" collapsed="false">
      <c r="A1573" s="10" t="n">
        <v>0.310104166666667</v>
      </c>
      <c r="B1573" s="11" t="n">
        <v>1564</v>
      </c>
      <c r="C1573" s="0" t="n">
        <v>108</v>
      </c>
      <c r="D1573" s="0" t="s">
        <v>82</v>
      </c>
    </row>
    <row r="1574" customFormat="false" ht="13.2" hidden="false" customHeight="false" outlineLevel="0" collapsed="false">
      <c r="A1574" s="10" t="n">
        <v>0.310115740740741</v>
      </c>
      <c r="B1574" s="11" t="n">
        <v>1565</v>
      </c>
      <c r="C1574" s="0" t="n">
        <v>109</v>
      </c>
      <c r="D1574" s="0" t="s">
        <v>82</v>
      </c>
    </row>
    <row r="1575" customFormat="false" ht="13.2" hidden="false" customHeight="false" outlineLevel="0" collapsed="false">
      <c r="A1575" s="10" t="n">
        <v>0.310127314814815</v>
      </c>
      <c r="B1575" s="11" t="n">
        <v>1566</v>
      </c>
      <c r="C1575" s="0" t="n">
        <v>110</v>
      </c>
      <c r="D1575" s="0" t="s">
        <v>82</v>
      </c>
    </row>
    <row r="1576" customFormat="false" ht="13.2" hidden="false" customHeight="false" outlineLevel="0" collapsed="false">
      <c r="A1576" s="10" t="n">
        <v>0.310138888888889</v>
      </c>
      <c r="B1576" s="11" t="n">
        <v>1567</v>
      </c>
      <c r="C1576" s="0" t="n">
        <v>112</v>
      </c>
      <c r="D1576" s="0" t="s">
        <v>82</v>
      </c>
    </row>
    <row r="1577" customFormat="false" ht="13.2" hidden="false" customHeight="false" outlineLevel="0" collapsed="false">
      <c r="A1577" s="10" t="n">
        <v>0.310150462962963</v>
      </c>
      <c r="B1577" s="11" t="n">
        <v>1568</v>
      </c>
      <c r="C1577" s="0" t="n">
        <v>115</v>
      </c>
      <c r="D1577" s="0" t="s">
        <v>82</v>
      </c>
    </row>
    <row r="1578" customFormat="false" ht="13.2" hidden="false" customHeight="false" outlineLevel="0" collapsed="false">
      <c r="A1578" s="10" t="n">
        <v>0.310162037037037</v>
      </c>
      <c r="B1578" s="11" t="n">
        <v>1569</v>
      </c>
      <c r="C1578" s="0" t="n">
        <v>122</v>
      </c>
      <c r="D1578" s="0" t="s">
        <v>82</v>
      </c>
    </row>
    <row r="1579" customFormat="false" ht="13.2" hidden="false" customHeight="false" outlineLevel="0" collapsed="false">
      <c r="A1579" s="10" t="n">
        <v>0.310173611111111</v>
      </c>
      <c r="B1579" s="11" t="n">
        <v>1570</v>
      </c>
      <c r="C1579" s="0" t="n">
        <v>135</v>
      </c>
      <c r="D1579" s="0" t="s">
        <v>82</v>
      </c>
    </row>
    <row r="1580" customFormat="false" ht="13.2" hidden="false" customHeight="false" outlineLevel="0" collapsed="false">
      <c r="A1580" s="10" t="n">
        <v>0.310185185185185</v>
      </c>
      <c r="B1580" s="11" t="n">
        <v>1571</v>
      </c>
      <c r="C1580" s="0" t="n">
        <v>140</v>
      </c>
      <c r="D1580" s="0" t="s">
        <v>82</v>
      </c>
    </row>
    <row r="1581" customFormat="false" ht="13.2" hidden="false" customHeight="false" outlineLevel="0" collapsed="false">
      <c r="A1581" s="10" t="n">
        <v>0.310196759259259</v>
      </c>
      <c r="B1581" s="11" t="n">
        <v>1572</v>
      </c>
      <c r="C1581" s="0" t="n">
        <v>139</v>
      </c>
      <c r="D1581" s="0" t="s">
        <v>82</v>
      </c>
    </row>
    <row r="1582" customFormat="false" ht="13.2" hidden="false" customHeight="false" outlineLevel="0" collapsed="false">
      <c r="A1582" s="10" t="n">
        <v>0.310208333333333</v>
      </c>
      <c r="B1582" s="11" t="n">
        <v>1573</v>
      </c>
      <c r="C1582" s="0" t="n">
        <v>127</v>
      </c>
      <c r="D1582" s="0" t="s">
        <v>82</v>
      </c>
    </row>
    <row r="1583" customFormat="false" ht="13.2" hidden="false" customHeight="false" outlineLevel="0" collapsed="false">
      <c r="A1583" s="10" t="n">
        <v>0.310219907407407</v>
      </c>
      <c r="B1583" s="11" t="n">
        <v>1574</v>
      </c>
      <c r="C1583" s="0" t="n">
        <v>98</v>
      </c>
      <c r="D1583" s="0" t="s">
        <v>82</v>
      </c>
    </row>
    <row r="1584" customFormat="false" ht="13.2" hidden="false" customHeight="false" outlineLevel="0" collapsed="false">
      <c r="A1584" s="10" t="n">
        <v>0.310231481481482</v>
      </c>
      <c r="B1584" s="11" t="n">
        <v>1575</v>
      </c>
      <c r="C1584" s="0" t="n">
        <v>87</v>
      </c>
      <c r="D1584" s="0" t="s">
        <v>82</v>
      </c>
    </row>
    <row r="1585" customFormat="false" ht="13.2" hidden="false" customHeight="false" outlineLevel="0" collapsed="false">
      <c r="A1585" s="10" t="n">
        <v>0.310243055555556</v>
      </c>
      <c r="B1585" s="11" t="n">
        <v>1576</v>
      </c>
      <c r="C1585" s="0" t="n">
        <v>85</v>
      </c>
      <c r="D1585" s="0" t="s">
        <v>82</v>
      </c>
    </row>
    <row r="1586" customFormat="false" ht="13.2" hidden="false" customHeight="false" outlineLevel="0" collapsed="false">
      <c r="A1586" s="10" t="n">
        <v>0.31025462962963</v>
      </c>
      <c r="B1586" s="11" t="n">
        <v>1577</v>
      </c>
      <c r="C1586" s="0" t="n">
        <v>85</v>
      </c>
      <c r="D1586" s="0" t="s">
        <v>82</v>
      </c>
    </row>
    <row r="1587" customFormat="false" ht="13.2" hidden="false" customHeight="false" outlineLevel="0" collapsed="false">
      <c r="A1587" s="10" t="n">
        <v>0.310266203703704</v>
      </c>
      <c r="B1587" s="11" t="n">
        <v>1578</v>
      </c>
      <c r="C1587" s="0" t="n">
        <v>85</v>
      </c>
      <c r="D1587" s="0" t="s">
        <v>82</v>
      </c>
    </row>
    <row r="1588" customFormat="false" ht="13.2" hidden="false" customHeight="false" outlineLevel="0" collapsed="false">
      <c r="A1588" s="10" t="n">
        <v>0.310277777777778</v>
      </c>
      <c r="B1588" s="11" t="n">
        <v>1579</v>
      </c>
      <c r="C1588" s="0" t="n">
        <v>86</v>
      </c>
      <c r="D1588" s="0" t="s">
        <v>82</v>
      </c>
    </row>
    <row r="1589" customFormat="false" ht="13.2" hidden="false" customHeight="false" outlineLevel="0" collapsed="false">
      <c r="A1589" s="10" t="n">
        <v>0.310289351851852</v>
      </c>
      <c r="B1589" s="11" t="n">
        <v>1580</v>
      </c>
      <c r="C1589" s="0" t="n">
        <v>86</v>
      </c>
      <c r="D1589" s="0" t="s">
        <v>82</v>
      </c>
    </row>
    <row r="1590" customFormat="false" ht="13.2" hidden="false" customHeight="false" outlineLevel="0" collapsed="false">
      <c r="A1590" s="10" t="n">
        <v>0.310300925925926</v>
      </c>
      <c r="B1590" s="11" t="n">
        <v>1581</v>
      </c>
      <c r="C1590" s="0" t="n">
        <v>86</v>
      </c>
      <c r="D1590" s="0" t="s">
        <v>82</v>
      </c>
    </row>
    <row r="1591" customFormat="false" ht="13.2" hidden="false" customHeight="false" outlineLevel="0" collapsed="false">
      <c r="A1591" s="10" t="n">
        <v>0.3103125</v>
      </c>
      <c r="B1591" s="11" t="n">
        <v>1582</v>
      </c>
      <c r="C1591" s="0" t="n">
        <v>87</v>
      </c>
      <c r="D1591" s="0" t="s">
        <v>82</v>
      </c>
    </row>
    <row r="1592" customFormat="false" ht="13.2" hidden="false" customHeight="false" outlineLevel="0" collapsed="false">
      <c r="A1592" s="10" t="n">
        <v>0.310324074074074</v>
      </c>
      <c r="B1592" s="11" t="n">
        <v>1583</v>
      </c>
      <c r="C1592" s="0" t="n">
        <v>88</v>
      </c>
      <c r="D1592" s="0" t="s">
        <v>82</v>
      </c>
    </row>
    <row r="1593" customFormat="false" ht="13.2" hidden="false" customHeight="false" outlineLevel="0" collapsed="false">
      <c r="A1593" s="10" t="n">
        <v>0.310335648148148</v>
      </c>
      <c r="B1593" s="11" t="n">
        <v>1584</v>
      </c>
      <c r="C1593" s="0" t="n">
        <v>89</v>
      </c>
      <c r="D1593" s="0" t="s">
        <v>82</v>
      </c>
    </row>
    <row r="1594" customFormat="false" ht="13.2" hidden="false" customHeight="false" outlineLevel="0" collapsed="false">
      <c r="A1594" s="10" t="n">
        <v>0.310347222222222</v>
      </c>
      <c r="B1594" s="11" t="n">
        <v>1585</v>
      </c>
      <c r="C1594" s="0" t="n">
        <v>89</v>
      </c>
      <c r="D1594" s="0" t="s">
        <v>82</v>
      </c>
    </row>
    <row r="1595" customFormat="false" ht="13.2" hidden="false" customHeight="false" outlineLevel="0" collapsed="false">
      <c r="A1595" s="10" t="n">
        <v>0.310358796296296</v>
      </c>
      <c r="B1595" s="11" t="n">
        <v>1586</v>
      </c>
      <c r="C1595" s="0" t="n">
        <v>90</v>
      </c>
      <c r="D1595" s="0" t="s">
        <v>82</v>
      </c>
    </row>
    <row r="1596" customFormat="false" ht="13.2" hidden="false" customHeight="false" outlineLevel="0" collapsed="false">
      <c r="A1596" s="10" t="n">
        <v>0.31037037037037</v>
      </c>
      <c r="B1596" s="11" t="n">
        <v>1587</v>
      </c>
      <c r="C1596" s="0" t="n">
        <v>91</v>
      </c>
      <c r="D1596" s="0" t="s">
        <v>82</v>
      </c>
    </row>
    <row r="1597" customFormat="false" ht="13.2" hidden="false" customHeight="false" outlineLevel="0" collapsed="false">
      <c r="A1597" s="10" t="n">
        <v>0.310381944444444</v>
      </c>
      <c r="B1597" s="11" t="n">
        <v>1588</v>
      </c>
      <c r="C1597" s="0" t="n">
        <v>92</v>
      </c>
      <c r="D1597" s="0" t="s">
        <v>82</v>
      </c>
    </row>
    <row r="1598" customFormat="false" ht="13.2" hidden="false" customHeight="false" outlineLevel="0" collapsed="false">
      <c r="A1598" s="10" t="n">
        <v>0.310393518518519</v>
      </c>
      <c r="B1598" s="11" t="n">
        <v>1589</v>
      </c>
      <c r="C1598" s="0" t="n">
        <v>94</v>
      </c>
      <c r="D1598" s="0" t="s">
        <v>82</v>
      </c>
    </row>
    <row r="1599" customFormat="false" ht="13.2" hidden="false" customHeight="false" outlineLevel="0" collapsed="false">
      <c r="A1599" s="10" t="n">
        <v>0.310405092592593</v>
      </c>
      <c r="B1599" s="11" t="n">
        <v>1590</v>
      </c>
      <c r="C1599" s="0" t="n">
        <v>95</v>
      </c>
      <c r="D1599" s="0" t="s">
        <v>82</v>
      </c>
    </row>
    <row r="1600" customFormat="false" ht="13.2" hidden="false" customHeight="false" outlineLevel="0" collapsed="false">
      <c r="A1600" s="10" t="n">
        <v>0.310416666666667</v>
      </c>
      <c r="B1600" s="11" t="n">
        <v>1591</v>
      </c>
      <c r="C1600" s="0" t="n">
        <v>96</v>
      </c>
      <c r="D1600" s="0" t="s">
        <v>82</v>
      </c>
    </row>
    <row r="1601" customFormat="false" ht="13.2" hidden="false" customHeight="false" outlineLevel="0" collapsed="false">
      <c r="A1601" s="10" t="n">
        <v>0.310428240740741</v>
      </c>
      <c r="B1601" s="11" t="n">
        <v>1592</v>
      </c>
      <c r="C1601" s="0" t="n">
        <v>98</v>
      </c>
      <c r="D1601" s="0" t="s">
        <v>82</v>
      </c>
    </row>
    <row r="1602" customFormat="false" ht="13.2" hidden="false" customHeight="false" outlineLevel="0" collapsed="false">
      <c r="A1602" s="10" t="n">
        <v>0.310439814814815</v>
      </c>
      <c r="B1602" s="11" t="n">
        <v>1593</v>
      </c>
      <c r="C1602" s="0" t="n">
        <v>99</v>
      </c>
      <c r="D1602" s="0" t="s">
        <v>82</v>
      </c>
    </row>
    <row r="1603" customFormat="false" ht="13.2" hidden="false" customHeight="false" outlineLevel="0" collapsed="false">
      <c r="A1603" s="10" t="n">
        <v>0.310451388888889</v>
      </c>
      <c r="B1603" s="11" t="n">
        <v>1594</v>
      </c>
      <c r="C1603" s="0" t="n">
        <v>100</v>
      </c>
      <c r="D1603" s="0" t="s">
        <v>82</v>
      </c>
    </row>
    <row r="1604" customFormat="false" ht="13.2" hidden="false" customHeight="false" outlineLevel="0" collapsed="false">
      <c r="A1604" s="10" t="n">
        <v>0.310462962962963</v>
      </c>
      <c r="B1604" s="11" t="n">
        <v>1595</v>
      </c>
      <c r="C1604" s="0" t="n">
        <v>101</v>
      </c>
      <c r="D1604" s="0" t="s">
        <v>82</v>
      </c>
    </row>
    <row r="1605" customFormat="false" ht="13.2" hidden="false" customHeight="false" outlineLevel="0" collapsed="false">
      <c r="A1605" s="10" t="n">
        <v>0.310474537037037</v>
      </c>
      <c r="B1605" s="11" t="n">
        <v>1596</v>
      </c>
      <c r="C1605" s="0" t="n">
        <v>102</v>
      </c>
      <c r="D1605" s="0" t="s">
        <v>82</v>
      </c>
    </row>
    <row r="1606" customFormat="false" ht="13.2" hidden="false" customHeight="false" outlineLevel="0" collapsed="false">
      <c r="A1606" s="10" t="n">
        <v>0.310486111111111</v>
      </c>
      <c r="B1606" s="11" t="n">
        <v>1597</v>
      </c>
      <c r="C1606" s="0" t="n">
        <v>103</v>
      </c>
      <c r="D1606" s="0" t="s">
        <v>82</v>
      </c>
    </row>
    <row r="1607" customFormat="false" ht="13.2" hidden="false" customHeight="false" outlineLevel="0" collapsed="false">
      <c r="A1607" s="10" t="n">
        <v>0.310497685185185</v>
      </c>
      <c r="B1607" s="11" t="n">
        <v>1598</v>
      </c>
      <c r="C1607" s="0" t="n">
        <v>104</v>
      </c>
      <c r="D1607" s="0" t="s">
        <v>82</v>
      </c>
    </row>
    <row r="1608" customFormat="false" ht="13.2" hidden="false" customHeight="false" outlineLevel="0" collapsed="false">
      <c r="A1608" s="10" t="n">
        <v>0.310509259259259</v>
      </c>
      <c r="B1608" s="11" t="n">
        <v>1599</v>
      </c>
      <c r="C1608" s="0" t="n">
        <v>106</v>
      </c>
      <c r="D1608" s="0" t="s">
        <v>82</v>
      </c>
    </row>
    <row r="1609" customFormat="false" ht="13.2" hidden="false" customHeight="false" outlineLevel="0" collapsed="false">
      <c r="A1609" s="10" t="n">
        <v>0.310520833333333</v>
      </c>
      <c r="B1609" s="11" t="n">
        <v>1600</v>
      </c>
      <c r="C1609" s="0" t="n">
        <v>106</v>
      </c>
      <c r="D1609" s="0" t="s">
        <v>82</v>
      </c>
    </row>
    <row r="1610" customFormat="false" ht="13.2" hidden="false" customHeight="false" outlineLevel="0" collapsed="false">
      <c r="A1610" s="10" t="n">
        <v>0.310532407407407</v>
      </c>
      <c r="B1610" s="11" t="n">
        <v>1601</v>
      </c>
      <c r="C1610" s="0" t="n">
        <v>106</v>
      </c>
      <c r="D1610" s="0" t="s">
        <v>82</v>
      </c>
    </row>
    <row r="1611" customFormat="false" ht="13.2" hidden="false" customHeight="false" outlineLevel="0" collapsed="false">
      <c r="A1611" s="10" t="n">
        <v>0.310543981481482</v>
      </c>
      <c r="B1611" s="11" t="n">
        <v>1602</v>
      </c>
      <c r="C1611" s="0" t="n">
        <v>107</v>
      </c>
      <c r="D1611" s="0" t="s">
        <v>82</v>
      </c>
    </row>
    <row r="1612" customFormat="false" ht="13.2" hidden="false" customHeight="false" outlineLevel="0" collapsed="false">
      <c r="A1612" s="10" t="n">
        <v>0.310555555555556</v>
      </c>
      <c r="B1612" s="11" t="n">
        <v>1603</v>
      </c>
      <c r="C1612" s="0" t="n">
        <v>108</v>
      </c>
      <c r="D1612" s="0" t="s">
        <v>82</v>
      </c>
    </row>
    <row r="1613" customFormat="false" ht="13.2" hidden="false" customHeight="false" outlineLevel="0" collapsed="false">
      <c r="A1613" s="10" t="n">
        <v>0.31056712962963</v>
      </c>
      <c r="B1613" s="11" t="n">
        <v>1604</v>
      </c>
      <c r="C1613" s="0" t="n">
        <v>108</v>
      </c>
      <c r="D1613" s="0" t="s">
        <v>82</v>
      </c>
    </row>
    <row r="1614" customFormat="false" ht="13.2" hidden="false" customHeight="false" outlineLevel="0" collapsed="false">
      <c r="A1614" s="10" t="n">
        <v>0.310578703703704</v>
      </c>
      <c r="B1614" s="11" t="n">
        <v>1605</v>
      </c>
      <c r="C1614" s="0" t="n">
        <v>109</v>
      </c>
      <c r="D1614" s="0" t="s">
        <v>82</v>
      </c>
    </row>
    <row r="1615" customFormat="false" ht="13.2" hidden="false" customHeight="false" outlineLevel="0" collapsed="false">
      <c r="A1615" s="10" t="n">
        <v>0.310590277777778</v>
      </c>
      <c r="B1615" s="11" t="n">
        <v>1606</v>
      </c>
      <c r="C1615" s="0" t="n">
        <v>109</v>
      </c>
      <c r="D1615" s="0" t="s">
        <v>82</v>
      </c>
    </row>
    <row r="1616" customFormat="false" ht="13.2" hidden="false" customHeight="false" outlineLevel="0" collapsed="false">
      <c r="A1616" s="10" t="n">
        <v>0.310601851851852</v>
      </c>
      <c r="B1616" s="11" t="n">
        <v>1607</v>
      </c>
      <c r="C1616" s="0" t="n">
        <v>108</v>
      </c>
      <c r="D1616" s="0" t="s">
        <v>82</v>
      </c>
    </row>
    <row r="1617" customFormat="false" ht="13.2" hidden="false" customHeight="false" outlineLevel="0" collapsed="false">
      <c r="A1617" s="10" t="n">
        <v>0.310613425925926</v>
      </c>
      <c r="B1617" s="11" t="n">
        <v>1608</v>
      </c>
      <c r="C1617" s="0" t="n">
        <v>109</v>
      </c>
      <c r="D1617" s="0" t="s">
        <v>82</v>
      </c>
    </row>
    <row r="1618" customFormat="false" ht="13.2" hidden="false" customHeight="false" outlineLevel="0" collapsed="false">
      <c r="A1618" s="10" t="n">
        <v>0.310625</v>
      </c>
      <c r="B1618" s="11" t="n">
        <v>1609</v>
      </c>
      <c r="C1618" s="0" t="n">
        <v>110</v>
      </c>
      <c r="D1618" s="0" t="s">
        <v>82</v>
      </c>
    </row>
    <row r="1619" customFormat="false" ht="13.2" hidden="false" customHeight="false" outlineLevel="0" collapsed="false">
      <c r="A1619" s="10" t="n">
        <v>0.310636574074074</v>
      </c>
      <c r="B1619" s="11" t="n">
        <v>1610</v>
      </c>
      <c r="C1619" s="0" t="n">
        <v>110</v>
      </c>
      <c r="D1619" s="0" t="s">
        <v>82</v>
      </c>
    </row>
    <row r="1620" customFormat="false" ht="13.2" hidden="false" customHeight="false" outlineLevel="0" collapsed="false">
      <c r="A1620" s="10" t="n">
        <v>0.310648148148148</v>
      </c>
      <c r="B1620" s="11" t="n">
        <v>1611</v>
      </c>
      <c r="C1620" s="0" t="n">
        <v>110</v>
      </c>
      <c r="D1620" s="0" t="s">
        <v>82</v>
      </c>
    </row>
    <row r="1621" customFormat="false" ht="13.2" hidden="false" customHeight="false" outlineLevel="0" collapsed="false">
      <c r="A1621" s="10" t="n">
        <v>0.310659722222222</v>
      </c>
      <c r="B1621" s="11" t="n">
        <v>1612</v>
      </c>
      <c r="C1621" s="0" t="n">
        <v>111</v>
      </c>
      <c r="D1621" s="0" t="s">
        <v>82</v>
      </c>
    </row>
    <row r="1622" customFormat="false" ht="13.2" hidden="false" customHeight="false" outlineLevel="0" collapsed="false">
      <c r="A1622" s="10" t="n">
        <v>0.310671296296296</v>
      </c>
      <c r="B1622" s="11" t="n">
        <v>1613</v>
      </c>
      <c r="C1622" s="0" t="n">
        <v>113</v>
      </c>
      <c r="D1622" s="0" t="s">
        <v>82</v>
      </c>
    </row>
    <row r="1623" customFormat="false" ht="13.2" hidden="false" customHeight="false" outlineLevel="0" collapsed="false">
      <c r="A1623" s="10" t="n">
        <v>0.31068287037037</v>
      </c>
      <c r="B1623" s="11" t="n">
        <v>1614</v>
      </c>
      <c r="C1623" s="0" t="n">
        <v>122</v>
      </c>
      <c r="D1623" s="0" t="s">
        <v>82</v>
      </c>
    </row>
    <row r="1624" customFormat="false" ht="13.2" hidden="false" customHeight="false" outlineLevel="0" collapsed="false">
      <c r="A1624" s="10" t="n">
        <v>0.310694444444444</v>
      </c>
      <c r="B1624" s="11" t="n">
        <v>1615</v>
      </c>
      <c r="C1624" s="0" t="n">
        <v>135</v>
      </c>
      <c r="D1624" s="0" t="s">
        <v>82</v>
      </c>
    </row>
    <row r="1625" customFormat="false" ht="13.2" hidden="false" customHeight="false" outlineLevel="0" collapsed="false">
      <c r="A1625" s="10" t="n">
        <v>0.310706018518519</v>
      </c>
      <c r="B1625" s="11" t="n">
        <v>1616</v>
      </c>
      <c r="C1625" s="0" t="n">
        <v>139</v>
      </c>
      <c r="D1625" s="0" t="s">
        <v>82</v>
      </c>
    </row>
    <row r="1626" customFormat="false" ht="13.2" hidden="false" customHeight="false" outlineLevel="0" collapsed="false">
      <c r="A1626" s="10" t="n">
        <v>0.310717592592593</v>
      </c>
      <c r="B1626" s="11" t="n">
        <v>1617</v>
      </c>
      <c r="C1626" s="0" t="n">
        <v>137</v>
      </c>
      <c r="D1626" s="0" t="s">
        <v>82</v>
      </c>
    </row>
    <row r="1627" customFormat="false" ht="13.2" hidden="false" customHeight="false" outlineLevel="0" collapsed="false">
      <c r="A1627" s="10" t="n">
        <v>0.310729166666667</v>
      </c>
      <c r="B1627" s="11" t="n">
        <v>1618</v>
      </c>
      <c r="C1627" s="0" t="n">
        <v>121</v>
      </c>
      <c r="D1627" s="0" t="s">
        <v>82</v>
      </c>
    </row>
    <row r="1628" customFormat="false" ht="13.2" hidden="false" customHeight="false" outlineLevel="0" collapsed="false">
      <c r="A1628" s="10" t="n">
        <v>0.310740740740741</v>
      </c>
      <c r="B1628" s="11" t="n">
        <v>1619</v>
      </c>
      <c r="C1628" s="0" t="n">
        <v>93</v>
      </c>
      <c r="D1628" s="0" t="s">
        <v>82</v>
      </c>
    </row>
    <row r="1629" customFormat="false" ht="13.2" hidden="false" customHeight="false" outlineLevel="0" collapsed="false">
      <c r="A1629" s="10" t="n">
        <v>0.310752314814815</v>
      </c>
      <c r="B1629" s="11" t="n">
        <v>1620</v>
      </c>
      <c r="C1629" s="0" t="n">
        <v>87</v>
      </c>
      <c r="D1629" s="0" t="s">
        <v>82</v>
      </c>
    </row>
    <row r="1630" customFormat="false" ht="13.2" hidden="false" customHeight="false" outlineLevel="0" collapsed="false">
      <c r="A1630" s="10" t="n">
        <v>0.310763888888889</v>
      </c>
      <c r="B1630" s="11" t="n">
        <v>1621</v>
      </c>
      <c r="C1630" s="0" t="n">
        <v>86</v>
      </c>
      <c r="D1630" s="0" t="s">
        <v>82</v>
      </c>
    </row>
    <row r="1631" customFormat="false" ht="13.2" hidden="false" customHeight="false" outlineLevel="0" collapsed="false">
      <c r="A1631" s="10" t="n">
        <v>0.310775462962963</v>
      </c>
      <c r="B1631" s="11" t="n">
        <v>1622</v>
      </c>
      <c r="C1631" s="0" t="n">
        <v>86</v>
      </c>
      <c r="D1631" s="0" t="s">
        <v>82</v>
      </c>
    </row>
    <row r="1632" customFormat="false" ht="13.2" hidden="false" customHeight="false" outlineLevel="0" collapsed="false">
      <c r="A1632" s="10" t="n">
        <v>0.310787037037037</v>
      </c>
      <c r="B1632" s="11" t="n">
        <v>1623</v>
      </c>
      <c r="C1632" s="0" t="n">
        <v>86</v>
      </c>
      <c r="D1632" s="0" t="s">
        <v>82</v>
      </c>
    </row>
    <row r="1633" customFormat="false" ht="13.2" hidden="false" customHeight="false" outlineLevel="0" collapsed="false">
      <c r="A1633" s="10" t="n">
        <v>0.310798611111111</v>
      </c>
      <c r="B1633" s="11" t="n">
        <v>1624</v>
      </c>
      <c r="C1633" s="0" t="n">
        <v>87</v>
      </c>
      <c r="D1633" s="0" t="s">
        <v>82</v>
      </c>
    </row>
    <row r="1634" customFormat="false" ht="13.2" hidden="false" customHeight="false" outlineLevel="0" collapsed="false">
      <c r="A1634" s="10" t="n">
        <v>0.310810185185185</v>
      </c>
      <c r="B1634" s="11" t="n">
        <v>1625</v>
      </c>
      <c r="C1634" s="0" t="n">
        <v>88</v>
      </c>
      <c r="D1634" s="0" t="s">
        <v>82</v>
      </c>
    </row>
    <row r="1635" customFormat="false" ht="13.2" hidden="false" customHeight="false" outlineLevel="0" collapsed="false">
      <c r="A1635" s="10" t="n">
        <v>0.310821759259259</v>
      </c>
      <c r="B1635" s="11" t="n">
        <v>1626</v>
      </c>
      <c r="C1635" s="0" t="n">
        <v>89</v>
      </c>
      <c r="D1635" s="0" t="s">
        <v>82</v>
      </c>
    </row>
    <row r="1636" customFormat="false" ht="13.2" hidden="false" customHeight="false" outlineLevel="0" collapsed="false">
      <c r="A1636" s="10" t="n">
        <v>0.310833333333333</v>
      </c>
      <c r="B1636" s="11" t="n">
        <v>1627</v>
      </c>
      <c r="C1636" s="0" t="n">
        <v>90</v>
      </c>
      <c r="D1636" s="0" t="s">
        <v>82</v>
      </c>
    </row>
    <row r="1637" customFormat="false" ht="13.2" hidden="false" customHeight="false" outlineLevel="0" collapsed="false">
      <c r="A1637" s="10" t="n">
        <v>0.310844907407407</v>
      </c>
      <c r="B1637" s="11" t="n">
        <v>1628</v>
      </c>
      <c r="C1637" s="0" t="n">
        <v>91</v>
      </c>
      <c r="D1637" s="0" t="s">
        <v>82</v>
      </c>
    </row>
    <row r="1638" customFormat="false" ht="13.2" hidden="false" customHeight="false" outlineLevel="0" collapsed="false">
      <c r="A1638" s="10" t="n">
        <v>0.310856481481482</v>
      </c>
      <c r="B1638" s="11" t="n">
        <v>1629</v>
      </c>
      <c r="C1638" s="0" t="n">
        <v>91</v>
      </c>
      <c r="D1638" s="0" t="s">
        <v>82</v>
      </c>
    </row>
    <row r="1639" customFormat="false" ht="13.2" hidden="false" customHeight="false" outlineLevel="0" collapsed="false">
      <c r="A1639" s="10" t="n">
        <v>0.310868055555556</v>
      </c>
      <c r="B1639" s="11" t="n">
        <v>1630</v>
      </c>
      <c r="C1639" s="0" t="n">
        <v>92</v>
      </c>
      <c r="D1639" s="0" t="s">
        <v>82</v>
      </c>
    </row>
    <row r="1640" customFormat="false" ht="13.2" hidden="false" customHeight="false" outlineLevel="0" collapsed="false">
      <c r="A1640" s="10" t="n">
        <v>0.31087962962963</v>
      </c>
      <c r="B1640" s="11" t="n">
        <v>1631</v>
      </c>
      <c r="C1640" s="0" t="n">
        <v>94</v>
      </c>
      <c r="D1640" s="0" t="s">
        <v>82</v>
      </c>
    </row>
    <row r="1641" customFormat="false" ht="13.2" hidden="false" customHeight="false" outlineLevel="0" collapsed="false">
      <c r="A1641" s="10" t="n">
        <v>0.310891203703704</v>
      </c>
      <c r="B1641" s="11" t="n">
        <v>1632</v>
      </c>
      <c r="C1641" s="0" t="n">
        <v>94</v>
      </c>
      <c r="D1641" s="0" t="s">
        <v>82</v>
      </c>
    </row>
    <row r="1642" customFormat="false" ht="13.2" hidden="false" customHeight="false" outlineLevel="0" collapsed="false">
      <c r="A1642" s="10" t="n">
        <v>0.310902777777778</v>
      </c>
      <c r="B1642" s="11" t="n">
        <v>1633</v>
      </c>
      <c r="C1642" s="0" t="n">
        <v>95</v>
      </c>
      <c r="D1642" s="0" t="s">
        <v>82</v>
      </c>
    </row>
    <row r="1643" customFormat="false" ht="13.2" hidden="false" customHeight="false" outlineLevel="0" collapsed="false">
      <c r="A1643" s="10" t="n">
        <v>0.310914351851852</v>
      </c>
      <c r="B1643" s="11" t="n">
        <v>1634</v>
      </c>
      <c r="C1643" s="0" t="n">
        <v>96</v>
      </c>
      <c r="D1643" s="0" t="s">
        <v>82</v>
      </c>
    </row>
    <row r="1644" customFormat="false" ht="13.2" hidden="false" customHeight="false" outlineLevel="0" collapsed="false">
      <c r="A1644" s="10" t="n">
        <v>0.310925925925926</v>
      </c>
      <c r="B1644" s="11" t="n">
        <v>1635</v>
      </c>
      <c r="C1644" s="0" t="n">
        <v>97</v>
      </c>
      <c r="D1644" s="0" t="s">
        <v>82</v>
      </c>
    </row>
    <row r="1645" customFormat="false" ht="13.2" hidden="false" customHeight="false" outlineLevel="0" collapsed="false">
      <c r="A1645" s="10" t="n">
        <v>0.3109375</v>
      </c>
      <c r="B1645" s="11" t="n">
        <v>1636</v>
      </c>
      <c r="C1645" s="0" t="n">
        <v>98</v>
      </c>
      <c r="D1645" s="0" t="s">
        <v>82</v>
      </c>
    </row>
    <row r="1646" customFormat="false" ht="13.2" hidden="false" customHeight="false" outlineLevel="0" collapsed="false">
      <c r="A1646" s="10" t="n">
        <v>0.310949074074074</v>
      </c>
      <c r="B1646" s="11" t="n">
        <v>1637</v>
      </c>
      <c r="C1646" s="0" t="n">
        <v>98</v>
      </c>
      <c r="D1646" s="0" t="s">
        <v>82</v>
      </c>
    </row>
    <row r="1647" customFormat="false" ht="13.2" hidden="false" customHeight="false" outlineLevel="0" collapsed="false">
      <c r="A1647" s="10" t="n">
        <v>0.310960648148148</v>
      </c>
      <c r="B1647" s="11" t="n">
        <v>1638</v>
      </c>
      <c r="C1647" s="0" t="n">
        <v>99</v>
      </c>
      <c r="D1647" s="0" t="s">
        <v>82</v>
      </c>
    </row>
    <row r="1648" customFormat="false" ht="13.2" hidden="false" customHeight="false" outlineLevel="0" collapsed="false">
      <c r="A1648" s="10" t="n">
        <v>0.310972222222222</v>
      </c>
      <c r="B1648" s="11" t="n">
        <v>1639</v>
      </c>
      <c r="C1648" s="0" t="n">
        <v>100</v>
      </c>
      <c r="D1648" s="0" t="s">
        <v>82</v>
      </c>
    </row>
    <row r="1649" customFormat="false" ht="13.2" hidden="false" customHeight="false" outlineLevel="0" collapsed="false">
      <c r="A1649" s="10" t="n">
        <v>0.310983796296296</v>
      </c>
      <c r="B1649" s="11" t="n">
        <v>1640</v>
      </c>
      <c r="C1649" s="0" t="n">
        <v>101</v>
      </c>
      <c r="D1649" s="0" t="s">
        <v>82</v>
      </c>
    </row>
    <row r="1650" customFormat="false" ht="13.2" hidden="false" customHeight="false" outlineLevel="0" collapsed="false">
      <c r="A1650" s="10" t="n">
        <v>0.31099537037037</v>
      </c>
      <c r="B1650" s="11" t="n">
        <v>1641</v>
      </c>
      <c r="C1650" s="0" t="n">
        <v>101</v>
      </c>
      <c r="D1650" s="0" t="s">
        <v>82</v>
      </c>
    </row>
    <row r="1651" customFormat="false" ht="13.2" hidden="false" customHeight="false" outlineLevel="0" collapsed="false">
      <c r="A1651" s="10" t="n">
        <v>0.311006944444444</v>
      </c>
      <c r="B1651" s="11" t="n">
        <v>1642</v>
      </c>
      <c r="C1651" s="0" t="n">
        <v>101</v>
      </c>
      <c r="D1651" s="0" t="s">
        <v>82</v>
      </c>
    </row>
    <row r="1652" customFormat="false" ht="13.2" hidden="false" customHeight="false" outlineLevel="0" collapsed="false">
      <c r="A1652" s="10" t="n">
        <v>0.311018518518519</v>
      </c>
      <c r="B1652" s="11" t="n">
        <v>1643</v>
      </c>
      <c r="C1652" s="0" t="n">
        <v>102</v>
      </c>
      <c r="D1652" s="0" t="s">
        <v>82</v>
      </c>
    </row>
    <row r="1653" customFormat="false" ht="13.2" hidden="false" customHeight="false" outlineLevel="0" collapsed="false">
      <c r="A1653" s="10" t="n">
        <v>0.311030092592593</v>
      </c>
      <c r="B1653" s="11" t="n">
        <v>1644</v>
      </c>
      <c r="C1653" s="0" t="n">
        <v>103</v>
      </c>
      <c r="D1653" s="0" t="s">
        <v>82</v>
      </c>
    </row>
    <row r="1654" customFormat="false" ht="13.2" hidden="false" customHeight="false" outlineLevel="0" collapsed="false">
      <c r="A1654" s="10" t="n">
        <v>0.311041666666667</v>
      </c>
      <c r="B1654" s="11" t="n">
        <v>1645</v>
      </c>
      <c r="C1654" s="0" t="n">
        <v>104</v>
      </c>
      <c r="D1654" s="0" t="s">
        <v>82</v>
      </c>
    </row>
    <row r="1655" customFormat="false" ht="13.2" hidden="false" customHeight="false" outlineLevel="0" collapsed="false">
      <c r="A1655" s="10" t="n">
        <v>0.311053240740741</v>
      </c>
      <c r="B1655" s="11" t="n">
        <v>1646</v>
      </c>
      <c r="C1655" s="0" t="n">
        <v>105</v>
      </c>
      <c r="D1655" s="0" t="s">
        <v>82</v>
      </c>
    </row>
    <row r="1656" customFormat="false" ht="13.2" hidden="false" customHeight="false" outlineLevel="0" collapsed="false">
      <c r="A1656" s="10" t="n">
        <v>0.311064814814815</v>
      </c>
      <c r="B1656" s="11" t="n">
        <v>1647</v>
      </c>
      <c r="C1656" s="0" t="n">
        <v>105</v>
      </c>
      <c r="D1656" s="0" t="s">
        <v>82</v>
      </c>
    </row>
    <row r="1657" customFormat="false" ht="13.2" hidden="false" customHeight="false" outlineLevel="0" collapsed="false">
      <c r="A1657" s="10" t="n">
        <v>0.311076388888889</v>
      </c>
      <c r="B1657" s="11" t="n">
        <v>1648</v>
      </c>
      <c r="C1657" s="0" t="n">
        <v>105</v>
      </c>
      <c r="D1657" s="0" t="s">
        <v>82</v>
      </c>
    </row>
    <row r="1658" customFormat="false" ht="13.2" hidden="false" customHeight="false" outlineLevel="0" collapsed="false">
      <c r="A1658" s="10" t="n">
        <v>0.311087962962963</v>
      </c>
      <c r="B1658" s="11" t="n">
        <v>1649</v>
      </c>
      <c r="C1658" s="0" t="n">
        <v>106</v>
      </c>
      <c r="D1658" s="0" t="s">
        <v>82</v>
      </c>
    </row>
    <row r="1659" customFormat="false" ht="13.2" hidden="false" customHeight="false" outlineLevel="0" collapsed="false">
      <c r="A1659" s="10" t="n">
        <v>0.311099537037037</v>
      </c>
      <c r="B1659" s="11" t="n">
        <v>1650</v>
      </c>
      <c r="C1659" s="0" t="n">
        <v>107</v>
      </c>
      <c r="D1659" s="0" t="s">
        <v>82</v>
      </c>
    </row>
    <row r="1660" customFormat="false" ht="13.2" hidden="false" customHeight="false" outlineLevel="0" collapsed="false">
      <c r="A1660" s="10" t="n">
        <v>0.311111111111111</v>
      </c>
      <c r="B1660" s="11" t="n">
        <v>1651</v>
      </c>
      <c r="C1660" s="0" t="n">
        <v>108</v>
      </c>
      <c r="D1660" s="0" t="s">
        <v>82</v>
      </c>
    </row>
    <row r="1661" customFormat="false" ht="13.2" hidden="false" customHeight="false" outlineLevel="0" collapsed="false">
      <c r="A1661" s="10" t="n">
        <v>0.311122685185185</v>
      </c>
      <c r="B1661" s="11" t="n">
        <v>1652</v>
      </c>
      <c r="C1661" s="0" t="n">
        <v>108</v>
      </c>
      <c r="D1661" s="0" t="s">
        <v>82</v>
      </c>
    </row>
    <row r="1662" customFormat="false" ht="13.2" hidden="false" customHeight="false" outlineLevel="0" collapsed="false">
      <c r="A1662" s="10" t="n">
        <v>0.311134259259259</v>
      </c>
      <c r="B1662" s="11" t="n">
        <v>1653</v>
      </c>
      <c r="C1662" s="0" t="n">
        <v>109</v>
      </c>
      <c r="D1662" s="0" t="s">
        <v>82</v>
      </c>
    </row>
    <row r="1663" customFormat="false" ht="13.2" hidden="false" customHeight="false" outlineLevel="0" collapsed="false">
      <c r="A1663" s="10" t="n">
        <v>0.311145833333333</v>
      </c>
      <c r="B1663" s="11" t="n">
        <v>1654</v>
      </c>
      <c r="C1663" s="0" t="n">
        <v>110</v>
      </c>
      <c r="D1663" s="0" t="s">
        <v>82</v>
      </c>
    </row>
    <row r="1664" customFormat="false" ht="13.2" hidden="false" customHeight="false" outlineLevel="0" collapsed="false">
      <c r="A1664" s="10" t="n">
        <v>0.311157407407407</v>
      </c>
      <c r="B1664" s="11" t="n">
        <v>1655</v>
      </c>
      <c r="C1664" s="0" t="n">
        <v>111</v>
      </c>
      <c r="D1664" s="0" t="s">
        <v>82</v>
      </c>
    </row>
    <row r="1665" customFormat="false" ht="13.2" hidden="false" customHeight="false" outlineLevel="0" collapsed="false">
      <c r="A1665" s="10" t="n">
        <v>0.311168981481482</v>
      </c>
      <c r="B1665" s="11" t="n">
        <v>1656</v>
      </c>
      <c r="C1665" s="0" t="n">
        <v>112</v>
      </c>
      <c r="D1665" s="0" t="s">
        <v>82</v>
      </c>
    </row>
    <row r="1666" customFormat="false" ht="13.2" hidden="false" customHeight="false" outlineLevel="0" collapsed="false">
      <c r="A1666" s="10" t="n">
        <v>0.311180555555556</v>
      </c>
      <c r="B1666" s="11" t="n">
        <v>1657</v>
      </c>
      <c r="C1666" s="0" t="n">
        <v>114</v>
      </c>
      <c r="D1666" s="0" t="s">
        <v>82</v>
      </c>
    </row>
    <row r="1667" customFormat="false" ht="13.2" hidden="false" customHeight="false" outlineLevel="0" collapsed="false">
      <c r="A1667" s="10" t="n">
        <v>0.31119212962963</v>
      </c>
      <c r="B1667" s="11" t="n">
        <v>1658</v>
      </c>
      <c r="C1667" s="0" t="n">
        <v>118</v>
      </c>
      <c r="D1667" s="0" t="s">
        <v>82</v>
      </c>
    </row>
    <row r="1668" customFormat="false" ht="13.2" hidden="false" customHeight="false" outlineLevel="0" collapsed="false">
      <c r="A1668" s="10" t="n">
        <v>0.311203703703704</v>
      </c>
      <c r="B1668" s="11" t="n">
        <v>1659</v>
      </c>
      <c r="C1668" s="0" t="n">
        <v>128</v>
      </c>
      <c r="D1668" s="0" t="s">
        <v>82</v>
      </c>
    </row>
    <row r="1669" customFormat="false" ht="13.2" hidden="false" customHeight="false" outlineLevel="0" collapsed="false">
      <c r="A1669" s="10" t="n">
        <v>0.311215277777778</v>
      </c>
      <c r="B1669" s="11" t="n">
        <v>1660</v>
      </c>
      <c r="C1669" s="0" t="n">
        <v>139</v>
      </c>
      <c r="D1669" s="0" t="s">
        <v>82</v>
      </c>
    </row>
    <row r="1670" customFormat="false" ht="13.2" hidden="false" customHeight="false" outlineLevel="0" collapsed="false">
      <c r="A1670" s="10" t="n">
        <v>0.311226851851852</v>
      </c>
      <c r="B1670" s="11" t="n">
        <v>1661</v>
      </c>
      <c r="C1670" s="0" t="n">
        <v>139</v>
      </c>
      <c r="D1670" s="0" t="s">
        <v>82</v>
      </c>
    </row>
    <row r="1671" customFormat="false" ht="13.2" hidden="false" customHeight="false" outlineLevel="0" collapsed="false">
      <c r="A1671" s="10" t="n">
        <v>0.311238425925926</v>
      </c>
      <c r="B1671" s="11" t="n">
        <v>1662</v>
      </c>
      <c r="C1671" s="0" t="n">
        <v>137</v>
      </c>
      <c r="D1671" s="0" t="s">
        <v>82</v>
      </c>
    </row>
    <row r="1672" customFormat="false" ht="13.2" hidden="false" customHeight="false" outlineLevel="0" collapsed="false">
      <c r="A1672" s="10" t="n">
        <v>0.31125</v>
      </c>
      <c r="B1672" s="11" t="n">
        <v>1663</v>
      </c>
      <c r="C1672" s="0" t="n">
        <v>111</v>
      </c>
      <c r="D1672" s="0" t="s">
        <v>82</v>
      </c>
    </row>
    <row r="1673" customFormat="false" ht="13.2" hidden="false" customHeight="false" outlineLevel="0" collapsed="false">
      <c r="A1673" s="10" t="n">
        <v>0.311261574074074</v>
      </c>
      <c r="B1673" s="11" t="n">
        <v>1664</v>
      </c>
      <c r="C1673" s="0" t="n">
        <v>91</v>
      </c>
      <c r="D1673" s="0" t="s">
        <v>82</v>
      </c>
    </row>
    <row r="1674" customFormat="false" ht="13.2" hidden="false" customHeight="false" outlineLevel="0" collapsed="false">
      <c r="A1674" s="10" t="n">
        <v>0.311273148148148</v>
      </c>
      <c r="B1674" s="11" t="n">
        <v>1665</v>
      </c>
      <c r="C1674" s="0" t="n">
        <v>86</v>
      </c>
      <c r="D1674" s="0" t="s">
        <v>82</v>
      </c>
    </row>
    <row r="1675" customFormat="false" ht="13.2" hidden="false" customHeight="false" outlineLevel="0" collapsed="false">
      <c r="A1675" s="10" t="n">
        <v>0.311284722222222</v>
      </c>
      <c r="B1675" s="11" t="n">
        <v>1666</v>
      </c>
      <c r="C1675" s="0" t="n">
        <v>86</v>
      </c>
      <c r="D1675" s="0" t="s">
        <v>82</v>
      </c>
    </row>
    <row r="1676" customFormat="false" ht="13.2" hidden="false" customHeight="false" outlineLevel="0" collapsed="false">
      <c r="A1676" s="10" t="n">
        <v>0.311296296296296</v>
      </c>
      <c r="B1676" s="11" t="n">
        <v>1667</v>
      </c>
      <c r="C1676" s="0" t="n">
        <v>86</v>
      </c>
      <c r="D1676" s="0" t="s">
        <v>82</v>
      </c>
    </row>
    <row r="1677" customFormat="false" ht="13.2" hidden="false" customHeight="false" outlineLevel="0" collapsed="false">
      <c r="A1677" s="10" t="n">
        <v>0.31130787037037</v>
      </c>
      <c r="B1677" s="11" t="n">
        <v>1668</v>
      </c>
      <c r="C1677" s="0" t="n">
        <v>86</v>
      </c>
      <c r="D1677" s="0" t="s">
        <v>82</v>
      </c>
    </row>
    <row r="1678" customFormat="false" ht="13.2" hidden="false" customHeight="false" outlineLevel="0" collapsed="false">
      <c r="A1678" s="10" t="n">
        <v>0.311319444444444</v>
      </c>
      <c r="B1678" s="11" t="n">
        <v>1669</v>
      </c>
      <c r="C1678" s="0" t="n">
        <v>87</v>
      </c>
      <c r="D1678" s="0" t="s">
        <v>82</v>
      </c>
    </row>
    <row r="1679" customFormat="false" ht="13.2" hidden="false" customHeight="false" outlineLevel="0" collapsed="false">
      <c r="A1679" s="10" t="n">
        <v>0.311331018518519</v>
      </c>
      <c r="B1679" s="11" t="n">
        <v>1670</v>
      </c>
      <c r="C1679" s="0" t="n">
        <v>88</v>
      </c>
      <c r="D1679" s="0" t="s">
        <v>82</v>
      </c>
    </row>
    <row r="1680" customFormat="false" ht="13.2" hidden="false" customHeight="false" outlineLevel="0" collapsed="false">
      <c r="A1680" s="10" t="n">
        <v>0.311342592592593</v>
      </c>
      <c r="B1680" s="11" t="n">
        <v>1671</v>
      </c>
      <c r="C1680" s="0" t="n">
        <v>88</v>
      </c>
      <c r="D1680" s="0" t="s">
        <v>82</v>
      </c>
    </row>
    <row r="1681" customFormat="false" ht="13.2" hidden="false" customHeight="false" outlineLevel="0" collapsed="false">
      <c r="A1681" s="10" t="n">
        <v>0.311354166666667</v>
      </c>
      <c r="B1681" s="11" t="n">
        <v>1672</v>
      </c>
      <c r="C1681" s="0" t="n">
        <v>89</v>
      </c>
      <c r="D1681" s="0" t="s">
        <v>82</v>
      </c>
    </row>
    <row r="1682" customFormat="false" ht="13.2" hidden="false" customHeight="false" outlineLevel="0" collapsed="false">
      <c r="A1682" s="10" t="n">
        <v>0.311365740740741</v>
      </c>
      <c r="B1682" s="11" t="n">
        <v>1673</v>
      </c>
      <c r="C1682" s="0" t="n">
        <v>89</v>
      </c>
      <c r="D1682" s="0" t="s">
        <v>82</v>
      </c>
    </row>
    <row r="1683" customFormat="false" ht="13.2" hidden="false" customHeight="false" outlineLevel="0" collapsed="false">
      <c r="A1683" s="10" t="n">
        <v>0.311377314814815</v>
      </c>
      <c r="B1683" s="11" t="n">
        <v>1674</v>
      </c>
      <c r="C1683" s="0" t="n">
        <v>89</v>
      </c>
      <c r="D1683" s="0" t="s">
        <v>82</v>
      </c>
    </row>
    <row r="1684" customFormat="false" ht="13.2" hidden="false" customHeight="false" outlineLevel="0" collapsed="false">
      <c r="A1684" s="10" t="n">
        <v>0.311388888888889</v>
      </c>
      <c r="B1684" s="11" t="n">
        <v>1675</v>
      </c>
      <c r="C1684" s="0" t="n">
        <v>91</v>
      </c>
      <c r="D1684" s="0" t="s">
        <v>82</v>
      </c>
    </row>
    <row r="1685" customFormat="false" ht="13.2" hidden="false" customHeight="false" outlineLevel="0" collapsed="false">
      <c r="A1685" s="10" t="n">
        <v>0.311400462962963</v>
      </c>
      <c r="B1685" s="11" t="n">
        <v>1676</v>
      </c>
      <c r="C1685" s="0" t="n">
        <v>91</v>
      </c>
      <c r="D1685" s="0" t="s">
        <v>82</v>
      </c>
    </row>
    <row r="1686" customFormat="false" ht="13.2" hidden="false" customHeight="false" outlineLevel="0" collapsed="false">
      <c r="A1686" s="10" t="n">
        <v>0.311412037037037</v>
      </c>
      <c r="B1686" s="11" t="n">
        <v>1677</v>
      </c>
      <c r="C1686" s="0" t="n">
        <v>92</v>
      </c>
      <c r="D1686" s="0" t="s">
        <v>82</v>
      </c>
    </row>
    <row r="1687" customFormat="false" ht="13.2" hidden="false" customHeight="false" outlineLevel="0" collapsed="false">
      <c r="A1687" s="10" t="n">
        <v>0.311423611111111</v>
      </c>
      <c r="B1687" s="11" t="n">
        <v>1678</v>
      </c>
      <c r="C1687" s="0" t="n">
        <v>93</v>
      </c>
      <c r="D1687" s="0" t="s">
        <v>82</v>
      </c>
    </row>
    <row r="1688" customFormat="false" ht="13.2" hidden="false" customHeight="false" outlineLevel="0" collapsed="false">
      <c r="A1688" s="10" t="n">
        <v>0.311435185185185</v>
      </c>
      <c r="B1688" s="11" t="n">
        <v>1679</v>
      </c>
      <c r="C1688" s="0" t="n">
        <v>94</v>
      </c>
      <c r="D1688" s="0" t="s">
        <v>82</v>
      </c>
    </row>
    <row r="1689" customFormat="false" ht="13.2" hidden="false" customHeight="false" outlineLevel="0" collapsed="false">
      <c r="A1689" s="10" t="n">
        <v>0.311446759259259</v>
      </c>
      <c r="B1689" s="11" t="n">
        <v>1680</v>
      </c>
      <c r="C1689" s="0" t="n">
        <v>95</v>
      </c>
      <c r="D1689" s="0" t="s">
        <v>82</v>
      </c>
    </row>
    <row r="1690" customFormat="false" ht="13.2" hidden="false" customHeight="false" outlineLevel="0" collapsed="false">
      <c r="A1690" s="10" t="n">
        <v>0.311458333333333</v>
      </c>
      <c r="B1690" s="11" t="n">
        <v>1681</v>
      </c>
      <c r="C1690" s="0" t="n">
        <v>96</v>
      </c>
      <c r="D1690" s="0" t="s">
        <v>82</v>
      </c>
    </row>
    <row r="1691" customFormat="false" ht="13.2" hidden="false" customHeight="false" outlineLevel="0" collapsed="false">
      <c r="A1691" s="10" t="n">
        <v>0.311469907407407</v>
      </c>
      <c r="B1691" s="11" t="n">
        <v>1682</v>
      </c>
      <c r="C1691" s="0" t="n">
        <v>97</v>
      </c>
      <c r="D1691" s="0" t="s">
        <v>82</v>
      </c>
    </row>
    <row r="1692" customFormat="false" ht="13.2" hidden="false" customHeight="false" outlineLevel="0" collapsed="false">
      <c r="A1692" s="10" t="n">
        <v>0.311481481481481</v>
      </c>
      <c r="B1692" s="11" t="n">
        <v>1683</v>
      </c>
      <c r="C1692" s="0" t="n">
        <v>98</v>
      </c>
      <c r="D1692" s="0" t="s">
        <v>82</v>
      </c>
    </row>
    <row r="1693" customFormat="false" ht="13.2" hidden="false" customHeight="false" outlineLevel="0" collapsed="false">
      <c r="A1693" s="10" t="n">
        <v>0.311493055555556</v>
      </c>
      <c r="B1693" s="11" t="n">
        <v>1684</v>
      </c>
      <c r="C1693" s="0" t="n">
        <v>99</v>
      </c>
      <c r="D1693" s="0" t="s">
        <v>82</v>
      </c>
    </row>
    <row r="1694" customFormat="false" ht="13.2" hidden="false" customHeight="false" outlineLevel="0" collapsed="false">
      <c r="A1694" s="10" t="n">
        <v>0.31150462962963</v>
      </c>
      <c r="B1694" s="11" t="n">
        <v>1685</v>
      </c>
      <c r="C1694" s="0" t="n">
        <v>100</v>
      </c>
      <c r="D1694" s="0" t="s">
        <v>82</v>
      </c>
    </row>
    <row r="1695" customFormat="false" ht="13.2" hidden="false" customHeight="false" outlineLevel="0" collapsed="false">
      <c r="A1695" s="10" t="n">
        <v>0.311516203703704</v>
      </c>
      <c r="B1695" s="11" t="n">
        <v>1686</v>
      </c>
      <c r="C1695" s="0" t="n">
        <v>101</v>
      </c>
      <c r="D1695" s="0" t="s">
        <v>82</v>
      </c>
    </row>
    <row r="1696" customFormat="false" ht="13.2" hidden="false" customHeight="false" outlineLevel="0" collapsed="false">
      <c r="A1696" s="10" t="n">
        <v>0.311527777777778</v>
      </c>
      <c r="B1696" s="11" t="n">
        <v>1687</v>
      </c>
      <c r="C1696" s="0" t="n">
        <v>103</v>
      </c>
      <c r="D1696" s="0" t="s">
        <v>82</v>
      </c>
    </row>
    <row r="1697" customFormat="false" ht="13.2" hidden="false" customHeight="false" outlineLevel="0" collapsed="false">
      <c r="A1697" s="10" t="n">
        <v>0.311539351851852</v>
      </c>
      <c r="B1697" s="11" t="n">
        <v>1688</v>
      </c>
      <c r="C1697" s="0" t="n">
        <v>104</v>
      </c>
      <c r="D1697" s="0" t="s">
        <v>82</v>
      </c>
    </row>
    <row r="1698" customFormat="false" ht="13.2" hidden="false" customHeight="false" outlineLevel="0" collapsed="false">
      <c r="A1698" s="10" t="n">
        <v>0.311550925925926</v>
      </c>
      <c r="B1698" s="11" t="n">
        <v>1689</v>
      </c>
      <c r="C1698" s="0" t="n">
        <v>105</v>
      </c>
      <c r="D1698" s="0" t="s">
        <v>82</v>
      </c>
    </row>
    <row r="1699" customFormat="false" ht="13.2" hidden="false" customHeight="false" outlineLevel="0" collapsed="false">
      <c r="A1699" s="10" t="n">
        <v>0.3115625</v>
      </c>
      <c r="B1699" s="11" t="n">
        <v>1690</v>
      </c>
      <c r="C1699" s="0" t="n">
        <v>106</v>
      </c>
      <c r="D1699" s="0" t="s">
        <v>82</v>
      </c>
    </row>
    <row r="1700" customFormat="false" ht="13.2" hidden="false" customHeight="false" outlineLevel="0" collapsed="false">
      <c r="A1700" s="10" t="n">
        <v>0.311574074074074</v>
      </c>
      <c r="B1700" s="11" t="n">
        <v>1691</v>
      </c>
      <c r="C1700" s="0" t="n">
        <v>107</v>
      </c>
      <c r="D1700" s="0" t="s">
        <v>82</v>
      </c>
    </row>
    <row r="1701" customFormat="false" ht="13.2" hidden="false" customHeight="false" outlineLevel="0" collapsed="false">
      <c r="A1701" s="10" t="n">
        <v>0.311585648148148</v>
      </c>
      <c r="B1701" s="11" t="n">
        <v>1692</v>
      </c>
      <c r="C1701" s="0" t="n">
        <v>107</v>
      </c>
      <c r="D1701" s="0" t="s">
        <v>82</v>
      </c>
    </row>
    <row r="1702" customFormat="false" ht="13.2" hidden="false" customHeight="false" outlineLevel="0" collapsed="false">
      <c r="A1702" s="10" t="n">
        <v>0.311597222222222</v>
      </c>
      <c r="B1702" s="11" t="n">
        <v>1693</v>
      </c>
      <c r="C1702" s="0" t="n">
        <v>108</v>
      </c>
      <c r="D1702" s="0" t="s">
        <v>82</v>
      </c>
    </row>
    <row r="1703" customFormat="false" ht="13.2" hidden="false" customHeight="false" outlineLevel="0" collapsed="false">
      <c r="A1703" s="10" t="n">
        <v>0.311608796296296</v>
      </c>
      <c r="B1703" s="11" t="n">
        <v>1694</v>
      </c>
      <c r="C1703" s="0" t="n">
        <v>109</v>
      </c>
      <c r="D1703" s="0" t="s">
        <v>82</v>
      </c>
    </row>
    <row r="1704" customFormat="false" ht="13.2" hidden="false" customHeight="false" outlineLevel="0" collapsed="false">
      <c r="A1704" s="10" t="n">
        <v>0.31162037037037</v>
      </c>
      <c r="B1704" s="11" t="n">
        <v>1695</v>
      </c>
      <c r="C1704" s="0" t="n">
        <v>109</v>
      </c>
      <c r="D1704" s="0" t="s">
        <v>82</v>
      </c>
    </row>
    <row r="1705" customFormat="false" ht="13.2" hidden="false" customHeight="false" outlineLevel="0" collapsed="false">
      <c r="A1705" s="10" t="n">
        <v>0.311631944444445</v>
      </c>
      <c r="B1705" s="11" t="n">
        <v>1696</v>
      </c>
      <c r="C1705" s="0" t="n">
        <v>110</v>
      </c>
      <c r="D1705" s="0" t="s">
        <v>82</v>
      </c>
    </row>
    <row r="1706" customFormat="false" ht="13.2" hidden="false" customHeight="false" outlineLevel="0" collapsed="false">
      <c r="A1706" s="10" t="n">
        <v>0.311643518518519</v>
      </c>
      <c r="B1706" s="11" t="n">
        <v>1697</v>
      </c>
      <c r="C1706" s="0" t="n">
        <v>110</v>
      </c>
      <c r="D1706" s="0" t="s">
        <v>82</v>
      </c>
    </row>
    <row r="1707" customFormat="false" ht="13.2" hidden="false" customHeight="false" outlineLevel="0" collapsed="false">
      <c r="A1707" s="10" t="n">
        <v>0.311655092592593</v>
      </c>
      <c r="B1707" s="11" t="n">
        <v>1698</v>
      </c>
      <c r="C1707" s="0" t="n">
        <v>111</v>
      </c>
      <c r="D1707" s="0" t="s">
        <v>82</v>
      </c>
    </row>
    <row r="1708" customFormat="false" ht="13.2" hidden="false" customHeight="false" outlineLevel="0" collapsed="false">
      <c r="A1708" s="10" t="n">
        <v>0.311666666666667</v>
      </c>
      <c r="B1708" s="11" t="n">
        <v>1699</v>
      </c>
      <c r="C1708" s="0" t="n">
        <v>111</v>
      </c>
      <c r="D1708" s="0" t="s">
        <v>82</v>
      </c>
    </row>
    <row r="1709" customFormat="false" ht="13.2" hidden="false" customHeight="false" outlineLevel="0" collapsed="false">
      <c r="A1709" s="10" t="n">
        <v>0.311678240740741</v>
      </c>
      <c r="B1709" s="11" t="n">
        <v>1700</v>
      </c>
      <c r="C1709" s="0" t="n">
        <v>112</v>
      </c>
      <c r="D1709" s="0" t="s">
        <v>82</v>
      </c>
    </row>
    <row r="1710" customFormat="false" ht="13.2" hidden="false" customHeight="false" outlineLevel="0" collapsed="false">
      <c r="A1710" s="10" t="n">
        <v>0.311689814814815</v>
      </c>
      <c r="B1710" s="11" t="n">
        <v>1701</v>
      </c>
      <c r="C1710" s="0" t="n">
        <v>116</v>
      </c>
      <c r="D1710" s="0" t="s">
        <v>82</v>
      </c>
    </row>
    <row r="1711" customFormat="false" ht="13.2" hidden="false" customHeight="false" outlineLevel="0" collapsed="false">
      <c r="A1711" s="10" t="n">
        <v>0.311701388888889</v>
      </c>
      <c r="B1711" s="11" t="n">
        <v>1702</v>
      </c>
      <c r="C1711" s="0" t="n">
        <v>126</v>
      </c>
      <c r="D1711" s="0" t="s">
        <v>82</v>
      </c>
    </row>
    <row r="1712" customFormat="false" ht="13.2" hidden="false" customHeight="false" outlineLevel="0" collapsed="false">
      <c r="A1712" s="10" t="n">
        <v>0.311712962962963</v>
      </c>
      <c r="B1712" s="11" t="n">
        <v>1703</v>
      </c>
      <c r="C1712" s="0" t="n">
        <v>134</v>
      </c>
      <c r="D1712" s="0" t="s">
        <v>82</v>
      </c>
    </row>
    <row r="1713" customFormat="false" ht="13.2" hidden="false" customHeight="false" outlineLevel="0" collapsed="false">
      <c r="A1713" s="10" t="n">
        <v>0.311724537037037</v>
      </c>
      <c r="B1713" s="11" t="n">
        <v>1704</v>
      </c>
      <c r="C1713" s="0" t="n">
        <v>131</v>
      </c>
      <c r="D1713" s="0" t="s">
        <v>82</v>
      </c>
    </row>
    <row r="1714" customFormat="false" ht="13.2" hidden="false" customHeight="false" outlineLevel="0" collapsed="false">
      <c r="A1714" s="10" t="n">
        <v>0.311736111111111</v>
      </c>
      <c r="B1714" s="11" t="n">
        <v>1705</v>
      </c>
      <c r="C1714" s="0" t="n">
        <v>106</v>
      </c>
      <c r="D1714" s="0" t="s">
        <v>82</v>
      </c>
    </row>
    <row r="1715" customFormat="false" ht="13.2" hidden="false" customHeight="false" outlineLevel="0" collapsed="false">
      <c r="A1715" s="10" t="n">
        <v>0.311747685185185</v>
      </c>
      <c r="B1715" s="11" t="n">
        <v>1706</v>
      </c>
      <c r="C1715" s="0" t="n">
        <v>89</v>
      </c>
      <c r="D1715" s="0" t="s">
        <v>82</v>
      </c>
    </row>
    <row r="1716" customFormat="false" ht="13.2" hidden="false" customHeight="false" outlineLevel="0" collapsed="false">
      <c r="A1716" s="10" t="n">
        <v>0.311759259259259</v>
      </c>
      <c r="B1716" s="11" t="n">
        <v>1707</v>
      </c>
      <c r="C1716" s="0" t="n">
        <v>86</v>
      </c>
      <c r="D1716" s="0" t="s">
        <v>82</v>
      </c>
    </row>
    <row r="1717" customFormat="false" ht="13.2" hidden="false" customHeight="false" outlineLevel="0" collapsed="false">
      <c r="A1717" s="10" t="n">
        <v>0.311770833333333</v>
      </c>
      <c r="B1717" s="11" t="n">
        <v>1708</v>
      </c>
      <c r="C1717" s="0" t="n">
        <v>85</v>
      </c>
      <c r="D1717" s="0" t="s">
        <v>82</v>
      </c>
    </row>
    <row r="1718" customFormat="false" ht="13.2" hidden="false" customHeight="false" outlineLevel="0" collapsed="false">
      <c r="A1718" s="10" t="n">
        <v>0.311782407407407</v>
      </c>
      <c r="B1718" s="11" t="n">
        <v>1709</v>
      </c>
      <c r="C1718" s="0" t="n">
        <v>86</v>
      </c>
      <c r="D1718" s="0" t="s">
        <v>82</v>
      </c>
    </row>
    <row r="1719" customFormat="false" ht="13.2" hidden="false" customHeight="false" outlineLevel="0" collapsed="false">
      <c r="A1719" s="10" t="n">
        <v>0.311793981481481</v>
      </c>
      <c r="B1719" s="11" t="n">
        <v>1710</v>
      </c>
      <c r="C1719" s="0" t="n">
        <v>86</v>
      </c>
      <c r="D1719" s="0" t="s">
        <v>82</v>
      </c>
    </row>
    <row r="1720" customFormat="false" ht="13.2" hidden="false" customHeight="false" outlineLevel="0" collapsed="false">
      <c r="A1720" s="10" t="n">
        <v>0.311805555555556</v>
      </c>
      <c r="B1720" s="11" t="n">
        <v>1711</v>
      </c>
      <c r="C1720" s="0" t="n">
        <v>87</v>
      </c>
      <c r="D1720" s="0" t="s">
        <v>82</v>
      </c>
    </row>
    <row r="1721" customFormat="false" ht="13.2" hidden="false" customHeight="false" outlineLevel="0" collapsed="false">
      <c r="A1721" s="10" t="n">
        <v>0.31181712962963</v>
      </c>
      <c r="B1721" s="11" t="n">
        <v>1712</v>
      </c>
      <c r="C1721" s="0" t="n">
        <v>88</v>
      </c>
      <c r="D1721" s="0" t="s">
        <v>82</v>
      </c>
    </row>
    <row r="1722" customFormat="false" ht="13.2" hidden="false" customHeight="false" outlineLevel="0" collapsed="false">
      <c r="A1722" s="10" t="n">
        <v>0.311828703703704</v>
      </c>
      <c r="B1722" s="11" t="n">
        <v>1713</v>
      </c>
      <c r="C1722" s="0" t="n">
        <v>89</v>
      </c>
      <c r="D1722" s="0" t="s">
        <v>82</v>
      </c>
    </row>
    <row r="1723" customFormat="false" ht="13.2" hidden="false" customHeight="false" outlineLevel="0" collapsed="false">
      <c r="A1723" s="10" t="n">
        <v>0.311840277777778</v>
      </c>
      <c r="B1723" s="11" t="n">
        <v>1714</v>
      </c>
      <c r="C1723" s="0" t="n">
        <v>90</v>
      </c>
      <c r="D1723" s="0" t="s">
        <v>82</v>
      </c>
    </row>
    <row r="1724" customFormat="false" ht="13.2" hidden="false" customHeight="false" outlineLevel="0" collapsed="false">
      <c r="A1724" s="10" t="n">
        <v>0.311851851851852</v>
      </c>
      <c r="B1724" s="11" t="n">
        <v>1715</v>
      </c>
      <c r="C1724" s="0" t="n">
        <v>91</v>
      </c>
      <c r="D1724" s="0" t="s">
        <v>82</v>
      </c>
    </row>
    <row r="1725" customFormat="false" ht="13.2" hidden="false" customHeight="false" outlineLevel="0" collapsed="false">
      <c r="A1725" s="10" t="n">
        <v>0.311863425925926</v>
      </c>
      <c r="B1725" s="11" t="n">
        <v>1716</v>
      </c>
      <c r="C1725" s="0" t="n">
        <v>93</v>
      </c>
      <c r="D1725" s="0" t="s">
        <v>82</v>
      </c>
    </row>
    <row r="1726" customFormat="false" ht="13.2" hidden="false" customHeight="false" outlineLevel="0" collapsed="false">
      <c r="A1726" s="10" t="n">
        <v>0.311875</v>
      </c>
      <c r="B1726" s="11" t="n">
        <v>1717</v>
      </c>
      <c r="C1726" s="0" t="n">
        <v>95</v>
      </c>
    </row>
    <row r="1727" customFormat="false" ht="13.2" hidden="false" customHeight="false" outlineLevel="0" collapsed="false">
      <c r="A1727" s="10" t="n">
        <v>0.311886574074074</v>
      </c>
      <c r="B1727" s="11" t="n">
        <v>1718</v>
      </c>
      <c r="C1727" s="0" t="n">
        <v>97</v>
      </c>
      <c r="D1727" s="0" t="s">
        <v>83</v>
      </c>
    </row>
    <row r="1728" customFormat="false" ht="13.2" hidden="false" customHeight="false" outlineLevel="0" collapsed="false">
      <c r="A1728" s="10" t="n">
        <v>0.311898148148148</v>
      </c>
      <c r="B1728" s="11" t="n">
        <v>1719</v>
      </c>
      <c r="C1728" s="0" t="n">
        <v>99</v>
      </c>
      <c r="D1728" s="0" t="s">
        <v>83</v>
      </c>
    </row>
    <row r="1729" customFormat="false" ht="13.2" hidden="false" customHeight="false" outlineLevel="0" collapsed="false">
      <c r="A1729" s="10" t="n">
        <v>0.311909722222222</v>
      </c>
      <c r="B1729" s="11" t="n">
        <v>1720</v>
      </c>
      <c r="C1729" s="0" t="n">
        <v>101</v>
      </c>
      <c r="D1729" s="0" t="s">
        <v>83</v>
      </c>
    </row>
    <row r="1730" customFormat="false" ht="13.2" hidden="false" customHeight="false" outlineLevel="0" collapsed="false">
      <c r="A1730" s="10" t="n">
        <v>0.311921296296296</v>
      </c>
      <c r="B1730" s="11" t="n">
        <v>1721</v>
      </c>
      <c r="C1730" s="0" t="n">
        <v>102</v>
      </c>
      <c r="D1730" s="0" t="s">
        <v>83</v>
      </c>
    </row>
    <row r="1731" customFormat="false" ht="13.2" hidden="false" customHeight="false" outlineLevel="0" collapsed="false">
      <c r="A1731" s="10" t="n">
        <v>0.31193287037037</v>
      </c>
      <c r="B1731" s="11" t="n">
        <v>1722</v>
      </c>
      <c r="C1731" s="0" t="n">
        <v>104</v>
      </c>
      <c r="D1731" s="0" t="s">
        <v>83</v>
      </c>
    </row>
    <row r="1732" customFormat="false" ht="13.2" hidden="false" customHeight="false" outlineLevel="0" collapsed="false">
      <c r="A1732" s="10" t="n">
        <v>0.311944444444444</v>
      </c>
      <c r="B1732" s="11" t="n">
        <v>1723</v>
      </c>
      <c r="C1732" s="0" t="n">
        <v>105</v>
      </c>
      <c r="D1732" s="0" t="s">
        <v>83</v>
      </c>
    </row>
    <row r="1733" customFormat="false" ht="13.2" hidden="false" customHeight="false" outlineLevel="0" collapsed="false">
      <c r="A1733" s="10" t="n">
        <v>0.311956018518519</v>
      </c>
      <c r="B1733" s="11" t="n">
        <v>1724</v>
      </c>
      <c r="C1733" s="0" t="n">
        <v>106</v>
      </c>
      <c r="D1733" s="0" t="s">
        <v>83</v>
      </c>
    </row>
    <row r="1734" customFormat="false" ht="13.2" hidden="false" customHeight="false" outlineLevel="0" collapsed="false">
      <c r="A1734" s="10" t="n">
        <v>0.311967592592593</v>
      </c>
      <c r="B1734" s="11" t="n">
        <v>1725</v>
      </c>
      <c r="C1734" s="0" t="n">
        <v>107</v>
      </c>
      <c r="D1734" s="0" t="s">
        <v>83</v>
      </c>
    </row>
    <row r="1735" customFormat="false" ht="13.2" hidden="false" customHeight="false" outlineLevel="0" collapsed="false">
      <c r="A1735" s="10" t="n">
        <v>0.311979166666667</v>
      </c>
      <c r="B1735" s="11" t="n">
        <v>1726</v>
      </c>
      <c r="C1735" s="0" t="n">
        <v>108</v>
      </c>
      <c r="D1735" s="0" t="s">
        <v>83</v>
      </c>
    </row>
    <row r="1736" customFormat="false" ht="13.2" hidden="false" customHeight="false" outlineLevel="0" collapsed="false">
      <c r="A1736" s="10" t="n">
        <v>0.311990740740741</v>
      </c>
      <c r="B1736" s="11" t="n">
        <v>1727</v>
      </c>
      <c r="C1736" s="0" t="n">
        <v>109</v>
      </c>
      <c r="D1736" s="0" t="s">
        <v>83</v>
      </c>
    </row>
    <row r="1737" customFormat="false" ht="13.2" hidden="false" customHeight="false" outlineLevel="0" collapsed="false">
      <c r="A1737" s="10" t="n">
        <v>0.312002314814815</v>
      </c>
      <c r="B1737" s="11" t="n">
        <v>1728</v>
      </c>
      <c r="C1737" s="0" t="n">
        <v>110</v>
      </c>
      <c r="D1737" s="0" t="s">
        <v>83</v>
      </c>
    </row>
    <row r="1738" customFormat="false" ht="13.2" hidden="false" customHeight="false" outlineLevel="0" collapsed="false">
      <c r="A1738" s="10" t="n">
        <v>0.312013888888889</v>
      </c>
      <c r="B1738" s="11" t="n">
        <v>1729</v>
      </c>
      <c r="C1738" s="0" t="n">
        <v>111</v>
      </c>
      <c r="D1738" s="0" t="s">
        <v>83</v>
      </c>
    </row>
    <row r="1739" customFormat="false" ht="13.2" hidden="false" customHeight="false" outlineLevel="0" collapsed="false">
      <c r="A1739" s="10" t="n">
        <v>0.312025462962963</v>
      </c>
      <c r="B1739" s="11" t="n">
        <v>1730</v>
      </c>
      <c r="C1739" s="0" t="n">
        <v>112</v>
      </c>
      <c r="D1739" s="0" t="s">
        <v>83</v>
      </c>
    </row>
    <row r="1740" customFormat="false" ht="13.2" hidden="false" customHeight="false" outlineLevel="0" collapsed="false">
      <c r="A1740" s="10" t="n">
        <v>0.312037037037037</v>
      </c>
      <c r="B1740" s="11" t="n">
        <v>1731</v>
      </c>
      <c r="C1740" s="0" t="n">
        <v>112</v>
      </c>
      <c r="D1740" s="0" t="s">
        <v>83</v>
      </c>
    </row>
    <row r="1741" customFormat="false" ht="13.2" hidden="false" customHeight="false" outlineLevel="0" collapsed="false">
      <c r="A1741" s="10" t="n">
        <v>0.312048611111111</v>
      </c>
      <c r="B1741" s="11" t="n">
        <v>1732</v>
      </c>
      <c r="C1741" s="0" t="n">
        <v>113</v>
      </c>
      <c r="D1741" s="0" t="s">
        <v>83</v>
      </c>
    </row>
    <row r="1742" customFormat="false" ht="13.2" hidden="false" customHeight="false" outlineLevel="0" collapsed="false">
      <c r="A1742" s="10" t="n">
        <v>0.312060185185185</v>
      </c>
      <c r="B1742" s="11" t="n">
        <v>1733</v>
      </c>
      <c r="C1742" s="0" t="n">
        <v>114</v>
      </c>
      <c r="D1742" s="0" t="s">
        <v>83</v>
      </c>
    </row>
    <row r="1743" customFormat="false" ht="13.2" hidden="false" customHeight="false" outlineLevel="0" collapsed="false">
      <c r="A1743" s="10" t="n">
        <v>0.312071759259259</v>
      </c>
      <c r="B1743" s="11" t="n">
        <v>1734</v>
      </c>
      <c r="C1743" s="0" t="n">
        <v>116</v>
      </c>
      <c r="D1743" s="0" t="s">
        <v>83</v>
      </c>
    </row>
    <row r="1744" customFormat="false" ht="13.2" hidden="false" customHeight="false" outlineLevel="0" collapsed="false">
      <c r="A1744" s="10" t="n">
        <v>0.312083333333333</v>
      </c>
      <c r="B1744" s="11" t="n">
        <v>1735</v>
      </c>
      <c r="C1744" s="0" t="n">
        <v>122</v>
      </c>
      <c r="D1744" s="0" t="s">
        <v>83</v>
      </c>
    </row>
    <row r="1745" customFormat="false" ht="13.2" hidden="false" customHeight="false" outlineLevel="0" collapsed="false">
      <c r="A1745" s="10" t="n">
        <v>0.312094907407407</v>
      </c>
      <c r="B1745" s="11" t="n">
        <v>1736</v>
      </c>
      <c r="C1745" s="0" t="n">
        <v>119</v>
      </c>
      <c r="D1745" s="0" t="s">
        <v>83</v>
      </c>
    </row>
    <row r="1746" customFormat="false" ht="13.2" hidden="false" customHeight="false" outlineLevel="0" collapsed="false">
      <c r="A1746" s="10" t="n">
        <v>0.312106481481482</v>
      </c>
      <c r="B1746" s="11" t="n">
        <v>1737</v>
      </c>
      <c r="C1746" s="0" t="n">
        <v>110</v>
      </c>
      <c r="D1746" s="0" t="s">
        <v>83</v>
      </c>
    </row>
    <row r="1747" customFormat="false" ht="13.2" hidden="false" customHeight="false" outlineLevel="0" collapsed="false">
      <c r="A1747" s="10" t="n">
        <v>0.312118055555556</v>
      </c>
      <c r="B1747" s="11" t="n">
        <v>1738</v>
      </c>
      <c r="C1747" s="0" t="n">
        <v>105</v>
      </c>
      <c r="D1747" s="0" t="s">
        <v>83</v>
      </c>
    </row>
    <row r="1748" customFormat="false" ht="13.2" hidden="false" customHeight="false" outlineLevel="0" collapsed="false">
      <c r="A1748" s="10" t="n">
        <v>0.31212962962963</v>
      </c>
      <c r="B1748" s="11" t="n">
        <v>1739</v>
      </c>
      <c r="C1748" s="0" t="n">
        <v>101</v>
      </c>
      <c r="D1748" s="0" t="s">
        <v>83</v>
      </c>
    </row>
    <row r="1749" customFormat="false" ht="13.2" hidden="false" customHeight="false" outlineLevel="0" collapsed="false">
      <c r="A1749" s="10" t="n">
        <v>0.312141203703704</v>
      </c>
      <c r="B1749" s="11" t="n">
        <v>1740</v>
      </c>
      <c r="C1749" s="0" t="n">
        <v>100</v>
      </c>
      <c r="D1749" s="0" t="s">
        <v>83</v>
      </c>
    </row>
    <row r="1750" customFormat="false" ht="13.2" hidden="false" customHeight="false" outlineLevel="0" collapsed="false">
      <c r="A1750" s="10" t="n">
        <v>0.312152777777778</v>
      </c>
      <c r="B1750" s="11" t="n">
        <v>1741</v>
      </c>
      <c r="C1750" s="0" t="n">
        <v>100</v>
      </c>
      <c r="D1750" s="0" t="s">
        <v>83</v>
      </c>
    </row>
    <row r="1751" customFormat="false" ht="13.2" hidden="false" customHeight="false" outlineLevel="0" collapsed="false">
      <c r="A1751" s="10" t="n">
        <v>0.312164351851852</v>
      </c>
      <c r="B1751" s="11" t="n">
        <v>1742</v>
      </c>
      <c r="C1751" s="0" t="n">
        <v>100</v>
      </c>
      <c r="D1751" s="0" t="s">
        <v>83</v>
      </c>
    </row>
    <row r="1752" customFormat="false" ht="13.2" hidden="false" customHeight="false" outlineLevel="0" collapsed="false">
      <c r="A1752" s="10" t="n">
        <v>0.312175925925926</v>
      </c>
      <c r="B1752" s="11" t="n">
        <v>1743</v>
      </c>
      <c r="C1752" s="0" t="n">
        <v>100</v>
      </c>
      <c r="D1752" s="0" t="s">
        <v>83</v>
      </c>
    </row>
    <row r="1753" customFormat="false" ht="13.2" hidden="false" customHeight="false" outlineLevel="0" collapsed="false">
      <c r="A1753" s="10" t="n">
        <v>0.3121875</v>
      </c>
      <c r="B1753" s="11" t="n">
        <v>1744</v>
      </c>
      <c r="C1753" s="0" t="n">
        <v>101</v>
      </c>
      <c r="D1753" s="0" t="s">
        <v>83</v>
      </c>
    </row>
    <row r="1754" customFormat="false" ht="13.2" hidden="false" customHeight="false" outlineLevel="0" collapsed="false">
      <c r="A1754" s="10" t="n">
        <v>0.312199074074074</v>
      </c>
      <c r="B1754" s="11" t="n">
        <v>1745</v>
      </c>
      <c r="C1754" s="0" t="n">
        <v>102</v>
      </c>
      <c r="D1754" s="0" t="s">
        <v>83</v>
      </c>
    </row>
    <row r="1755" customFormat="false" ht="13.2" hidden="false" customHeight="false" outlineLevel="0" collapsed="false">
      <c r="A1755" s="10" t="n">
        <v>0.312210648148148</v>
      </c>
      <c r="B1755" s="11" t="n">
        <v>1746</v>
      </c>
      <c r="C1755" s="0" t="n">
        <v>103</v>
      </c>
      <c r="D1755" s="0" t="s">
        <v>83</v>
      </c>
    </row>
    <row r="1756" customFormat="false" ht="13.2" hidden="false" customHeight="false" outlineLevel="0" collapsed="false">
      <c r="A1756" s="10" t="n">
        <v>0.312222222222222</v>
      </c>
      <c r="B1756" s="11" t="n">
        <v>1747</v>
      </c>
      <c r="C1756" s="0" t="n">
        <v>103</v>
      </c>
      <c r="D1756" s="0" t="s">
        <v>83</v>
      </c>
    </row>
    <row r="1757" customFormat="false" ht="13.2" hidden="false" customHeight="false" outlineLevel="0" collapsed="false">
      <c r="A1757" s="10" t="n">
        <v>0.312233796296296</v>
      </c>
      <c r="B1757" s="11" t="n">
        <v>1748</v>
      </c>
      <c r="C1757" s="0" t="n">
        <v>104</v>
      </c>
      <c r="D1757" s="0" t="s">
        <v>83</v>
      </c>
    </row>
    <row r="1758" customFormat="false" ht="13.2" hidden="false" customHeight="false" outlineLevel="0" collapsed="false">
      <c r="A1758" s="10" t="n">
        <v>0.31224537037037</v>
      </c>
      <c r="B1758" s="11" t="n">
        <v>1749</v>
      </c>
      <c r="C1758" s="0" t="n">
        <v>105</v>
      </c>
      <c r="D1758" s="0" t="s">
        <v>83</v>
      </c>
    </row>
    <row r="1759" customFormat="false" ht="13.2" hidden="false" customHeight="false" outlineLevel="0" collapsed="false">
      <c r="A1759" s="10" t="n">
        <v>0.312256944444444</v>
      </c>
      <c r="B1759" s="11" t="n">
        <v>1750</v>
      </c>
      <c r="C1759" s="0" t="n">
        <v>106</v>
      </c>
      <c r="D1759" s="0" t="s">
        <v>83</v>
      </c>
    </row>
    <row r="1760" customFormat="false" ht="13.2" hidden="false" customHeight="false" outlineLevel="0" collapsed="false">
      <c r="A1760" s="10" t="n">
        <v>0.312268518518519</v>
      </c>
      <c r="B1760" s="11" t="n">
        <v>1751</v>
      </c>
      <c r="C1760" s="0" t="n">
        <v>106</v>
      </c>
      <c r="D1760" s="0" t="s">
        <v>83</v>
      </c>
    </row>
    <row r="1761" customFormat="false" ht="13.2" hidden="false" customHeight="false" outlineLevel="0" collapsed="false">
      <c r="A1761" s="10" t="n">
        <v>0.312280092592593</v>
      </c>
      <c r="B1761" s="11" t="n">
        <v>1752</v>
      </c>
      <c r="C1761" s="0" t="n">
        <v>107</v>
      </c>
      <c r="D1761" s="0" t="s">
        <v>83</v>
      </c>
    </row>
    <row r="1762" customFormat="false" ht="13.2" hidden="false" customHeight="false" outlineLevel="0" collapsed="false">
      <c r="A1762" s="10" t="n">
        <v>0.312291666666667</v>
      </c>
      <c r="B1762" s="11" t="n">
        <v>1753</v>
      </c>
      <c r="C1762" s="0" t="n">
        <v>108</v>
      </c>
      <c r="D1762" s="0" t="s">
        <v>83</v>
      </c>
    </row>
    <row r="1763" customFormat="false" ht="13.2" hidden="false" customHeight="false" outlineLevel="0" collapsed="false">
      <c r="A1763" s="10" t="n">
        <v>0.312303240740741</v>
      </c>
      <c r="B1763" s="11" t="n">
        <v>1754</v>
      </c>
      <c r="C1763" s="0" t="n">
        <v>108</v>
      </c>
      <c r="D1763" s="0" t="s">
        <v>83</v>
      </c>
    </row>
    <row r="1764" customFormat="false" ht="13.2" hidden="false" customHeight="false" outlineLevel="0" collapsed="false">
      <c r="A1764" s="10" t="n">
        <v>0.312314814814815</v>
      </c>
      <c r="B1764" s="11" t="n">
        <v>1755</v>
      </c>
      <c r="C1764" s="0" t="n">
        <v>109</v>
      </c>
      <c r="D1764" s="0" t="s">
        <v>83</v>
      </c>
    </row>
    <row r="1765" customFormat="false" ht="13.2" hidden="false" customHeight="false" outlineLevel="0" collapsed="false">
      <c r="A1765" s="10" t="n">
        <v>0.312326388888889</v>
      </c>
      <c r="B1765" s="11" t="n">
        <v>1756</v>
      </c>
      <c r="C1765" s="0" t="n">
        <v>110</v>
      </c>
      <c r="D1765" s="0" t="s">
        <v>83</v>
      </c>
    </row>
    <row r="1766" customFormat="false" ht="13.2" hidden="false" customHeight="false" outlineLevel="0" collapsed="false">
      <c r="A1766" s="10" t="n">
        <v>0.312337962962963</v>
      </c>
      <c r="B1766" s="11" t="n">
        <v>1757</v>
      </c>
      <c r="C1766" s="0" t="n">
        <v>111</v>
      </c>
      <c r="D1766" s="0" t="s">
        <v>83</v>
      </c>
    </row>
    <row r="1767" customFormat="false" ht="13.2" hidden="false" customHeight="false" outlineLevel="0" collapsed="false">
      <c r="A1767" s="10" t="n">
        <v>0.312349537037037</v>
      </c>
      <c r="B1767" s="11" t="n">
        <v>1758</v>
      </c>
      <c r="C1767" s="0" t="n">
        <v>111</v>
      </c>
      <c r="D1767" s="0" t="s">
        <v>83</v>
      </c>
    </row>
    <row r="1768" customFormat="false" ht="13.2" hidden="false" customHeight="false" outlineLevel="0" collapsed="false">
      <c r="A1768" s="10" t="n">
        <v>0.312361111111111</v>
      </c>
      <c r="B1768" s="11" t="n">
        <v>1759</v>
      </c>
      <c r="C1768" s="0" t="n">
        <v>113</v>
      </c>
      <c r="D1768" s="0" t="s">
        <v>83</v>
      </c>
    </row>
    <row r="1769" customFormat="false" ht="13.2" hidden="false" customHeight="false" outlineLevel="0" collapsed="false">
      <c r="A1769" s="10" t="n">
        <v>0.312372685185185</v>
      </c>
      <c r="B1769" s="11" t="n">
        <v>1760</v>
      </c>
      <c r="C1769" s="0" t="n">
        <v>114</v>
      </c>
      <c r="D1769" s="0" t="s">
        <v>83</v>
      </c>
    </row>
    <row r="1770" customFormat="false" ht="13.2" hidden="false" customHeight="false" outlineLevel="0" collapsed="false">
      <c r="A1770" s="10" t="n">
        <v>0.312384259259259</v>
      </c>
      <c r="B1770" s="11" t="n">
        <v>1761</v>
      </c>
      <c r="C1770" s="0" t="n">
        <v>117</v>
      </c>
      <c r="D1770" s="0" t="s">
        <v>83</v>
      </c>
    </row>
    <row r="1771" customFormat="false" ht="13.2" hidden="false" customHeight="false" outlineLevel="0" collapsed="false">
      <c r="A1771" s="10" t="n">
        <v>0.312395833333333</v>
      </c>
      <c r="B1771" s="11" t="n">
        <v>1762</v>
      </c>
      <c r="C1771" s="0" t="n">
        <v>120</v>
      </c>
      <c r="D1771" s="0" t="s">
        <v>83</v>
      </c>
    </row>
    <row r="1772" customFormat="false" ht="13.2" hidden="false" customHeight="false" outlineLevel="0" collapsed="false">
      <c r="A1772" s="10" t="n">
        <v>0.312407407407407</v>
      </c>
      <c r="B1772" s="11" t="n">
        <v>1763</v>
      </c>
      <c r="C1772" s="0" t="n">
        <v>118</v>
      </c>
      <c r="D1772" s="0" t="s">
        <v>83</v>
      </c>
    </row>
    <row r="1773" customFormat="false" ht="13.2" hidden="false" customHeight="false" outlineLevel="0" collapsed="false">
      <c r="A1773" s="10" t="n">
        <v>0.312418981481481</v>
      </c>
      <c r="B1773" s="11" t="n">
        <v>1764</v>
      </c>
      <c r="C1773" s="0" t="n">
        <v>114</v>
      </c>
      <c r="D1773" s="0" t="s">
        <v>83</v>
      </c>
    </row>
    <row r="1774" customFormat="false" ht="13.2" hidden="false" customHeight="false" outlineLevel="0" collapsed="false">
      <c r="A1774" s="10" t="n">
        <v>0.312430555555556</v>
      </c>
      <c r="B1774" s="11" t="n">
        <v>1765</v>
      </c>
      <c r="C1774" s="0" t="n">
        <v>110</v>
      </c>
      <c r="D1774" s="0" t="s">
        <v>83</v>
      </c>
    </row>
    <row r="1775" customFormat="false" ht="13.2" hidden="false" customHeight="false" outlineLevel="0" collapsed="false">
      <c r="A1775" s="10" t="n">
        <v>0.31244212962963</v>
      </c>
      <c r="B1775" s="11" t="n">
        <v>1766</v>
      </c>
      <c r="C1775" s="0" t="n">
        <v>108</v>
      </c>
      <c r="D1775" s="0" t="s">
        <v>83</v>
      </c>
    </row>
    <row r="1776" customFormat="false" ht="13.2" hidden="false" customHeight="false" outlineLevel="0" collapsed="false">
      <c r="A1776" s="10" t="n">
        <v>0.312453703703704</v>
      </c>
      <c r="B1776" s="11" t="n">
        <v>1767</v>
      </c>
      <c r="C1776" s="0" t="n">
        <v>106</v>
      </c>
      <c r="D1776" s="0" t="s">
        <v>83</v>
      </c>
    </row>
    <row r="1777" customFormat="false" ht="13.2" hidden="false" customHeight="false" outlineLevel="0" collapsed="false">
      <c r="A1777" s="10" t="n">
        <v>0.312465277777778</v>
      </c>
      <c r="B1777" s="11" t="n">
        <v>1768</v>
      </c>
      <c r="C1777" s="0" t="n">
        <v>106</v>
      </c>
      <c r="D1777" s="0" t="s">
        <v>83</v>
      </c>
    </row>
    <row r="1778" customFormat="false" ht="13.2" hidden="false" customHeight="false" outlineLevel="0" collapsed="false">
      <c r="A1778" s="10" t="n">
        <v>0.312476851851852</v>
      </c>
      <c r="B1778" s="11" t="n">
        <v>1769</v>
      </c>
      <c r="C1778" s="0" t="n">
        <v>106</v>
      </c>
      <c r="D1778" s="0" t="s">
        <v>83</v>
      </c>
    </row>
    <row r="1779" customFormat="false" ht="13.2" hidden="false" customHeight="false" outlineLevel="0" collapsed="false">
      <c r="A1779" s="10" t="n">
        <v>0.312488425925926</v>
      </c>
      <c r="B1779" s="11" t="n">
        <v>1770</v>
      </c>
      <c r="C1779" s="0" t="n">
        <v>106</v>
      </c>
      <c r="D1779" s="0" t="s">
        <v>83</v>
      </c>
    </row>
    <row r="1780" customFormat="false" ht="13.2" hidden="false" customHeight="false" outlineLevel="0" collapsed="false">
      <c r="A1780" s="10" t="n">
        <v>0.3125</v>
      </c>
      <c r="B1780" s="11" t="n">
        <v>1771</v>
      </c>
      <c r="C1780" s="0" t="n">
        <v>106</v>
      </c>
      <c r="D1780" s="0" t="s">
        <v>83</v>
      </c>
    </row>
    <row r="1781" customFormat="false" ht="13.2" hidden="false" customHeight="false" outlineLevel="0" collapsed="false">
      <c r="A1781" s="10" t="n">
        <v>0.312511574074074</v>
      </c>
      <c r="B1781" s="11" t="n">
        <v>1772</v>
      </c>
      <c r="C1781" s="0" t="n">
        <v>107</v>
      </c>
      <c r="D1781" s="0" t="s">
        <v>83</v>
      </c>
    </row>
    <row r="1782" customFormat="false" ht="13.2" hidden="false" customHeight="false" outlineLevel="0" collapsed="false">
      <c r="A1782" s="10" t="n">
        <v>0.312523148148148</v>
      </c>
      <c r="B1782" s="11" t="n">
        <v>1773</v>
      </c>
      <c r="C1782" s="0" t="n">
        <v>107</v>
      </c>
      <c r="D1782" s="0" t="s">
        <v>83</v>
      </c>
    </row>
    <row r="1783" customFormat="false" ht="13.2" hidden="false" customHeight="false" outlineLevel="0" collapsed="false">
      <c r="A1783" s="10" t="n">
        <v>0.312534722222222</v>
      </c>
      <c r="B1783" s="11" t="n">
        <v>1774</v>
      </c>
      <c r="C1783" s="0" t="n">
        <v>108</v>
      </c>
      <c r="D1783" s="0" t="s">
        <v>83</v>
      </c>
    </row>
    <row r="1784" customFormat="false" ht="13.2" hidden="false" customHeight="false" outlineLevel="0" collapsed="false">
      <c r="A1784" s="10" t="n">
        <v>0.312546296296296</v>
      </c>
      <c r="B1784" s="11" t="n">
        <v>1775</v>
      </c>
      <c r="C1784" s="0" t="n">
        <v>108</v>
      </c>
      <c r="D1784" s="0" t="s">
        <v>83</v>
      </c>
    </row>
    <row r="1785" customFormat="false" ht="13.2" hidden="false" customHeight="false" outlineLevel="0" collapsed="false">
      <c r="A1785" s="10" t="n">
        <v>0.31255787037037</v>
      </c>
      <c r="B1785" s="11" t="n">
        <v>1776</v>
      </c>
      <c r="C1785" s="0" t="n">
        <v>109</v>
      </c>
      <c r="D1785" s="0" t="s">
        <v>83</v>
      </c>
    </row>
    <row r="1786" customFormat="false" ht="13.2" hidden="false" customHeight="false" outlineLevel="0" collapsed="false">
      <c r="A1786" s="10" t="n">
        <v>0.312569444444444</v>
      </c>
      <c r="B1786" s="11" t="n">
        <v>1777</v>
      </c>
      <c r="C1786" s="0" t="n">
        <v>109</v>
      </c>
      <c r="D1786" s="0" t="s">
        <v>83</v>
      </c>
    </row>
    <row r="1787" customFormat="false" ht="13.2" hidden="false" customHeight="false" outlineLevel="0" collapsed="false">
      <c r="A1787" s="10" t="n">
        <v>0.312581018518519</v>
      </c>
      <c r="B1787" s="11" t="n">
        <v>1778</v>
      </c>
      <c r="C1787" s="0" t="n">
        <v>110</v>
      </c>
      <c r="D1787" s="0" t="s">
        <v>83</v>
      </c>
    </row>
    <row r="1788" customFormat="false" ht="13.2" hidden="false" customHeight="false" outlineLevel="0" collapsed="false">
      <c r="A1788" s="10" t="n">
        <v>0.312592592592593</v>
      </c>
      <c r="B1788" s="11" t="n">
        <v>1779</v>
      </c>
      <c r="C1788" s="0" t="n">
        <v>110</v>
      </c>
      <c r="D1788" s="0" t="s">
        <v>83</v>
      </c>
    </row>
    <row r="1789" customFormat="false" ht="13.2" hidden="false" customHeight="false" outlineLevel="0" collapsed="false">
      <c r="A1789" s="10" t="n">
        <v>0.312604166666667</v>
      </c>
      <c r="B1789" s="11" t="n">
        <v>1780</v>
      </c>
      <c r="C1789" s="0" t="n">
        <v>111</v>
      </c>
      <c r="D1789" s="0" t="s">
        <v>83</v>
      </c>
    </row>
    <row r="1790" customFormat="false" ht="13.2" hidden="false" customHeight="false" outlineLevel="0" collapsed="false">
      <c r="A1790" s="10" t="n">
        <v>0.312615740740741</v>
      </c>
      <c r="B1790" s="11" t="n">
        <v>1781</v>
      </c>
      <c r="C1790" s="0" t="n">
        <v>111</v>
      </c>
      <c r="D1790" s="0" t="s">
        <v>83</v>
      </c>
    </row>
    <row r="1791" customFormat="false" ht="13.2" hidden="false" customHeight="false" outlineLevel="0" collapsed="false">
      <c r="A1791" s="10" t="n">
        <v>0.312627314814815</v>
      </c>
      <c r="B1791" s="11" t="n">
        <v>1782</v>
      </c>
      <c r="C1791" s="0" t="n">
        <v>112</v>
      </c>
      <c r="D1791" s="0" t="s">
        <v>83</v>
      </c>
    </row>
    <row r="1792" customFormat="false" ht="13.2" hidden="false" customHeight="false" outlineLevel="0" collapsed="false">
      <c r="A1792" s="10" t="n">
        <v>0.312638888888889</v>
      </c>
      <c r="B1792" s="11" t="n">
        <v>1783</v>
      </c>
      <c r="C1792" s="0" t="n">
        <v>113</v>
      </c>
      <c r="D1792" s="0" t="s">
        <v>83</v>
      </c>
    </row>
    <row r="1793" customFormat="false" ht="13.2" hidden="false" customHeight="false" outlineLevel="0" collapsed="false">
      <c r="A1793" s="10" t="n">
        <v>0.312650462962963</v>
      </c>
      <c r="B1793" s="11" t="n">
        <v>1784</v>
      </c>
      <c r="C1793" s="0" t="n">
        <v>115</v>
      </c>
      <c r="D1793" s="0" t="s">
        <v>83</v>
      </c>
    </row>
    <row r="1794" customFormat="false" ht="13.2" hidden="false" customHeight="false" outlineLevel="0" collapsed="false">
      <c r="A1794" s="10" t="n">
        <v>0.312662037037037</v>
      </c>
      <c r="B1794" s="11" t="n">
        <v>1785</v>
      </c>
      <c r="C1794" s="0" t="n">
        <v>118</v>
      </c>
      <c r="D1794" s="0" t="s">
        <v>83</v>
      </c>
    </row>
    <row r="1795" customFormat="false" ht="13.2" hidden="false" customHeight="false" outlineLevel="0" collapsed="false">
      <c r="A1795" s="10" t="n">
        <v>0.312673611111111</v>
      </c>
      <c r="B1795" s="11" t="n">
        <v>1786</v>
      </c>
      <c r="C1795" s="0" t="n">
        <v>117</v>
      </c>
      <c r="D1795" s="0" t="s">
        <v>83</v>
      </c>
    </row>
    <row r="1796" customFormat="false" ht="13.2" hidden="false" customHeight="false" outlineLevel="0" collapsed="false">
      <c r="A1796" s="10" t="n">
        <v>0.312685185185185</v>
      </c>
      <c r="B1796" s="11" t="n">
        <v>1787</v>
      </c>
      <c r="C1796" s="0" t="n">
        <v>113</v>
      </c>
      <c r="D1796" s="0" t="s">
        <v>83</v>
      </c>
    </row>
    <row r="1797" customFormat="false" ht="13.2" hidden="false" customHeight="false" outlineLevel="0" collapsed="false">
      <c r="A1797" s="10" t="n">
        <v>0.312696759259259</v>
      </c>
      <c r="B1797" s="11" t="n">
        <v>1788</v>
      </c>
      <c r="C1797" s="0" t="n">
        <v>109</v>
      </c>
      <c r="D1797" s="0" t="s">
        <v>83</v>
      </c>
    </row>
    <row r="1798" customFormat="false" ht="13.2" hidden="false" customHeight="false" outlineLevel="0" collapsed="false">
      <c r="A1798" s="10" t="n">
        <v>0.312708333333333</v>
      </c>
      <c r="B1798" s="11" t="n">
        <v>1789</v>
      </c>
      <c r="C1798" s="0" t="n">
        <v>106</v>
      </c>
      <c r="D1798" s="0" t="s">
        <v>83</v>
      </c>
    </row>
    <row r="1799" customFormat="false" ht="13.2" hidden="false" customHeight="false" outlineLevel="0" collapsed="false">
      <c r="A1799" s="10" t="n">
        <v>0.312719907407407</v>
      </c>
      <c r="B1799" s="11" t="n">
        <v>1790</v>
      </c>
      <c r="C1799" s="0" t="n">
        <v>105</v>
      </c>
      <c r="D1799" s="0" t="s">
        <v>83</v>
      </c>
    </row>
    <row r="1800" customFormat="false" ht="13.2" hidden="false" customHeight="false" outlineLevel="0" collapsed="false">
      <c r="A1800" s="10" t="n">
        <v>0.312731481481482</v>
      </c>
      <c r="B1800" s="11" t="n">
        <v>1791</v>
      </c>
      <c r="C1800" s="0" t="n">
        <v>104</v>
      </c>
      <c r="D1800" s="0" t="s">
        <v>83</v>
      </c>
    </row>
    <row r="1801" customFormat="false" ht="13.2" hidden="false" customHeight="false" outlineLevel="0" collapsed="false">
      <c r="A1801" s="10" t="n">
        <v>0.312743055555556</v>
      </c>
      <c r="B1801" s="11" t="n">
        <v>1792</v>
      </c>
      <c r="C1801" s="0" t="n">
        <v>105</v>
      </c>
      <c r="D1801" s="0" t="s">
        <v>83</v>
      </c>
    </row>
    <row r="1802" customFormat="false" ht="13.2" hidden="false" customHeight="false" outlineLevel="0" collapsed="false">
      <c r="A1802" s="10" t="n">
        <v>0.31275462962963</v>
      </c>
      <c r="B1802" s="11" t="n">
        <v>1793</v>
      </c>
      <c r="C1802" s="0" t="n">
        <v>106</v>
      </c>
      <c r="D1802" s="0" t="s">
        <v>83</v>
      </c>
    </row>
    <row r="1803" customFormat="false" ht="13.2" hidden="false" customHeight="false" outlineLevel="0" collapsed="false">
      <c r="A1803" s="10" t="n">
        <v>0.312766203703704</v>
      </c>
      <c r="B1803" s="11" t="n">
        <v>1794</v>
      </c>
      <c r="C1803" s="0" t="n">
        <v>106</v>
      </c>
      <c r="D1803" s="0" t="s">
        <v>83</v>
      </c>
    </row>
    <row r="1804" customFormat="false" ht="13.2" hidden="false" customHeight="false" outlineLevel="0" collapsed="false">
      <c r="A1804" s="10" t="n">
        <v>0.312777777777778</v>
      </c>
      <c r="B1804" s="11" t="n">
        <v>1795</v>
      </c>
      <c r="C1804" s="0" t="n">
        <v>107</v>
      </c>
      <c r="D1804" s="0" t="s">
        <v>83</v>
      </c>
    </row>
    <row r="1805" customFormat="false" ht="13.2" hidden="false" customHeight="false" outlineLevel="0" collapsed="false">
      <c r="A1805" s="10" t="n">
        <v>0.312789351851852</v>
      </c>
      <c r="B1805" s="11" t="n">
        <v>1796</v>
      </c>
      <c r="C1805" s="0" t="n">
        <v>108</v>
      </c>
      <c r="D1805" s="0" t="s">
        <v>83</v>
      </c>
    </row>
    <row r="1806" customFormat="false" ht="13.2" hidden="false" customHeight="false" outlineLevel="0" collapsed="false">
      <c r="A1806" s="10" t="n">
        <v>0.312800925925926</v>
      </c>
      <c r="B1806" s="11" t="n">
        <v>1797</v>
      </c>
      <c r="C1806" s="0" t="n">
        <v>109</v>
      </c>
      <c r="D1806" s="0" t="s">
        <v>83</v>
      </c>
    </row>
    <row r="1807" customFormat="false" ht="13.2" hidden="false" customHeight="false" outlineLevel="0" collapsed="false">
      <c r="A1807" s="10" t="n">
        <v>0.3128125</v>
      </c>
      <c r="B1807" s="11" t="n">
        <v>1798</v>
      </c>
      <c r="C1807" s="0" t="n">
        <v>110</v>
      </c>
      <c r="D1807" s="0" t="s">
        <v>83</v>
      </c>
    </row>
    <row r="1808" customFormat="false" ht="13.2" hidden="false" customHeight="false" outlineLevel="0" collapsed="false">
      <c r="A1808" s="10" t="n">
        <v>0.312824074074074</v>
      </c>
      <c r="B1808" s="11" t="n">
        <v>1799</v>
      </c>
      <c r="C1808" s="0" t="n">
        <v>111</v>
      </c>
      <c r="D1808" s="0" t="s">
        <v>83</v>
      </c>
    </row>
    <row r="1809" customFormat="false" ht="13.2" hidden="false" customHeight="false" outlineLevel="0" collapsed="false">
      <c r="A1809" s="10" t="n">
        <v>0.312835648148148</v>
      </c>
      <c r="B1809" s="11" t="n">
        <v>1800</v>
      </c>
      <c r="C1809" s="0" t="n">
        <v>111</v>
      </c>
      <c r="D1809" s="0" t="s">
        <v>83</v>
      </c>
    </row>
    <row r="1810" customFormat="false" ht="13.2" hidden="false" customHeight="false" outlineLevel="0" collapsed="false">
      <c r="A1810" s="10" t="n">
        <v>0.312847222222222</v>
      </c>
      <c r="B1810" s="11" t="n">
        <v>1801</v>
      </c>
      <c r="C1810" s="0" t="n">
        <v>112</v>
      </c>
      <c r="D1810" s="0" t="s">
        <v>83</v>
      </c>
    </row>
    <row r="1811" customFormat="false" ht="13.2" hidden="false" customHeight="false" outlineLevel="0" collapsed="false">
      <c r="A1811" s="10" t="n">
        <v>0.312858796296296</v>
      </c>
      <c r="B1811" s="11" t="n">
        <v>1802</v>
      </c>
      <c r="C1811" s="0" t="n">
        <v>112</v>
      </c>
      <c r="D1811" s="0" t="s">
        <v>83</v>
      </c>
    </row>
    <row r="1812" customFormat="false" ht="13.2" hidden="false" customHeight="false" outlineLevel="0" collapsed="false">
      <c r="A1812" s="10" t="n">
        <v>0.31287037037037</v>
      </c>
      <c r="B1812" s="11" t="n">
        <v>1803</v>
      </c>
      <c r="C1812" s="0" t="n">
        <v>113</v>
      </c>
      <c r="D1812" s="0" t="s">
        <v>83</v>
      </c>
    </row>
    <row r="1813" customFormat="false" ht="13.2" hidden="false" customHeight="false" outlineLevel="0" collapsed="false">
      <c r="A1813" s="10" t="n">
        <v>0.312881944444444</v>
      </c>
      <c r="B1813" s="11" t="n">
        <v>1804</v>
      </c>
      <c r="C1813" s="0" t="n">
        <v>113</v>
      </c>
      <c r="D1813" s="0" t="s">
        <v>83</v>
      </c>
    </row>
    <row r="1814" customFormat="false" ht="13.2" hidden="false" customHeight="false" outlineLevel="0" collapsed="false">
      <c r="A1814" s="10" t="n">
        <v>0.312893518518519</v>
      </c>
      <c r="B1814" s="11" t="n">
        <v>1805</v>
      </c>
      <c r="C1814" s="0" t="n">
        <v>114</v>
      </c>
      <c r="D1814" s="0" t="s">
        <v>83</v>
      </c>
    </row>
    <row r="1815" customFormat="false" ht="13.2" hidden="false" customHeight="false" outlineLevel="0" collapsed="false">
      <c r="A1815" s="10" t="n">
        <v>0.312905092592593</v>
      </c>
      <c r="B1815" s="11" t="n">
        <v>1806</v>
      </c>
      <c r="C1815" s="0" t="n">
        <v>114</v>
      </c>
      <c r="D1815" s="0" t="s">
        <v>83</v>
      </c>
    </row>
    <row r="1816" customFormat="false" ht="13.2" hidden="false" customHeight="false" outlineLevel="0" collapsed="false">
      <c r="A1816" s="10" t="n">
        <v>0.312916666666667</v>
      </c>
      <c r="B1816" s="11" t="n">
        <v>1807</v>
      </c>
      <c r="C1816" s="0" t="n">
        <v>117</v>
      </c>
      <c r="D1816" s="0" t="s">
        <v>83</v>
      </c>
    </row>
    <row r="1817" customFormat="false" ht="13.2" hidden="false" customHeight="false" outlineLevel="0" collapsed="false">
      <c r="A1817" s="10" t="n">
        <v>0.312928240740741</v>
      </c>
      <c r="B1817" s="11" t="n">
        <v>1808</v>
      </c>
      <c r="C1817" s="0" t="n">
        <v>119</v>
      </c>
      <c r="D1817" s="0" t="s">
        <v>83</v>
      </c>
    </row>
    <row r="1818" customFormat="false" ht="13.2" hidden="false" customHeight="false" outlineLevel="0" collapsed="false">
      <c r="A1818" s="10" t="n">
        <v>0.312939814814815</v>
      </c>
      <c r="B1818" s="11" t="n">
        <v>1809</v>
      </c>
      <c r="C1818" s="0" t="n">
        <v>116</v>
      </c>
      <c r="D1818" s="0" t="s">
        <v>83</v>
      </c>
    </row>
    <row r="1819" customFormat="false" ht="13.2" hidden="false" customHeight="false" outlineLevel="0" collapsed="false">
      <c r="A1819" s="10" t="n">
        <v>0.312951388888889</v>
      </c>
      <c r="B1819" s="11" t="n">
        <v>1810</v>
      </c>
      <c r="C1819" s="0" t="n">
        <v>111</v>
      </c>
      <c r="D1819" s="0" t="s">
        <v>83</v>
      </c>
    </row>
    <row r="1820" customFormat="false" ht="13.2" hidden="false" customHeight="false" outlineLevel="0" collapsed="false">
      <c r="A1820" s="10" t="n">
        <v>0.312962962962963</v>
      </c>
      <c r="B1820" s="11" t="n">
        <v>1811</v>
      </c>
      <c r="C1820" s="0" t="n">
        <v>108</v>
      </c>
      <c r="D1820" s="0" t="s">
        <v>83</v>
      </c>
    </row>
    <row r="1821" customFormat="false" ht="13.2" hidden="false" customHeight="false" outlineLevel="0" collapsed="false">
      <c r="A1821" s="10" t="n">
        <v>0.312974537037037</v>
      </c>
      <c r="B1821" s="11" t="n">
        <v>1812</v>
      </c>
      <c r="C1821" s="0" t="n">
        <v>106</v>
      </c>
      <c r="D1821" s="0" t="s">
        <v>83</v>
      </c>
    </row>
    <row r="1822" customFormat="false" ht="13.2" hidden="false" customHeight="false" outlineLevel="0" collapsed="false">
      <c r="A1822" s="10" t="n">
        <v>0.312986111111111</v>
      </c>
      <c r="B1822" s="11" t="n">
        <v>1813</v>
      </c>
      <c r="C1822" s="0" t="n">
        <v>104</v>
      </c>
      <c r="D1822" s="0" t="s">
        <v>83</v>
      </c>
    </row>
    <row r="1823" customFormat="false" ht="13.2" hidden="false" customHeight="false" outlineLevel="0" collapsed="false">
      <c r="A1823" s="10" t="n">
        <v>0.312997685185185</v>
      </c>
      <c r="B1823" s="11" t="n">
        <v>1814</v>
      </c>
      <c r="C1823" s="0" t="n">
        <v>104</v>
      </c>
      <c r="D1823" s="0" t="s">
        <v>83</v>
      </c>
    </row>
    <row r="1824" customFormat="false" ht="13.2" hidden="false" customHeight="false" outlineLevel="0" collapsed="false">
      <c r="A1824" s="10" t="n">
        <v>0.313009259259259</v>
      </c>
      <c r="B1824" s="11" t="n">
        <v>1815</v>
      </c>
      <c r="C1824" s="0" t="n">
        <v>104</v>
      </c>
      <c r="D1824" s="0" t="s">
        <v>83</v>
      </c>
    </row>
    <row r="1825" customFormat="false" ht="13.2" hidden="false" customHeight="false" outlineLevel="0" collapsed="false">
      <c r="A1825" s="10" t="n">
        <v>0.313020833333333</v>
      </c>
      <c r="B1825" s="11" t="n">
        <v>1816</v>
      </c>
      <c r="C1825" s="0" t="n">
        <v>105</v>
      </c>
      <c r="D1825" s="0" t="s">
        <v>83</v>
      </c>
    </row>
    <row r="1826" customFormat="false" ht="13.2" hidden="false" customHeight="false" outlineLevel="0" collapsed="false">
      <c r="A1826" s="10" t="n">
        <v>0.313032407407407</v>
      </c>
      <c r="B1826" s="11" t="n">
        <v>1817</v>
      </c>
      <c r="C1826" s="0" t="n">
        <v>106</v>
      </c>
      <c r="D1826" s="0" t="s">
        <v>83</v>
      </c>
    </row>
    <row r="1827" customFormat="false" ht="13.2" hidden="false" customHeight="false" outlineLevel="0" collapsed="false">
      <c r="A1827" s="10" t="n">
        <v>0.313043981481482</v>
      </c>
      <c r="B1827" s="11" t="n">
        <v>1818</v>
      </c>
      <c r="C1827" s="0" t="n">
        <v>107</v>
      </c>
      <c r="D1827" s="0" t="s">
        <v>83</v>
      </c>
    </row>
    <row r="1828" customFormat="false" ht="13.2" hidden="false" customHeight="false" outlineLevel="0" collapsed="false">
      <c r="A1828" s="10" t="n">
        <v>0.313055555555556</v>
      </c>
      <c r="B1828" s="11" t="n">
        <v>1819</v>
      </c>
      <c r="C1828" s="0" t="n">
        <v>108</v>
      </c>
      <c r="D1828" s="0" t="s">
        <v>83</v>
      </c>
    </row>
    <row r="1829" customFormat="false" ht="13.2" hidden="false" customHeight="false" outlineLevel="0" collapsed="false">
      <c r="A1829" s="10" t="n">
        <v>0.31306712962963</v>
      </c>
      <c r="B1829" s="11" t="n">
        <v>1820</v>
      </c>
      <c r="C1829" s="0" t="n">
        <v>109</v>
      </c>
      <c r="D1829" s="0" t="s">
        <v>83</v>
      </c>
    </row>
    <row r="1830" customFormat="false" ht="13.2" hidden="false" customHeight="false" outlineLevel="0" collapsed="false">
      <c r="A1830" s="10" t="n">
        <v>0.313078703703704</v>
      </c>
      <c r="B1830" s="11" t="n">
        <v>1821</v>
      </c>
      <c r="C1830" s="0" t="n">
        <v>110</v>
      </c>
      <c r="D1830" s="0" t="s">
        <v>83</v>
      </c>
    </row>
    <row r="1831" customFormat="false" ht="13.2" hidden="false" customHeight="false" outlineLevel="0" collapsed="false">
      <c r="A1831" s="10" t="n">
        <v>0.313090277777778</v>
      </c>
      <c r="B1831" s="11" t="n">
        <v>1822</v>
      </c>
      <c r="C1831" s="0" t="n">
        <v>111</v>
      </c>
      <c r="D1831" s="0" t="s">
        <v>83</v>
      </c>
    </row>
    <row r="1832" customFormat="false" ht="13.2" hidden="false" customHeight="false" outlineLevel="0" collapsed="false">
      <c r="A1832" s="10" t="n">
        <v>0.313101851851852</v>
      </c>
      <c r="B1832" s="11" t="n">
        <v>1823</v>
      </c>
      <c r="C1832" s="0" t="n">
        <v>112</v>
      </c>
      <c r="D1832" s="0" t="s">
        <v>83</v>
      </c>
    </row>
    <row r="1833" customFormat="false" ht="13.2" hidden="false" customHeight="false" outlineLevel="0" collapsed="false">
      <c r="A1833" s="10" t="n">
        <v>0.313113425925926</v>
      </c>
      <c r="B1833" s="11" t="n">
        <v>1824</v>
      </c>
      <c r="C1833" s="0" t="n">
        <v>112</v>
      </c>
      <c r="D1833" s="0" t="s">
        <v>83</v>
      </c>
    </row>
    <row r="1834" customFormat="false" ht="13.2" hidden="false" customHeight="false" outlineLevel="0" collapsed="false">
      <c r="A1834" s="10" t="n">
        <v>0.313125</v>
      </c>
      <c r="B1834" s="11" t="n">
        <v>1825</v>
      </c>
      <c r="C1834" s="0" t="n">
        <v>113</v>
      </c>
      <c r="D1834" s="0" t="s">
        <v>83</v>
      </c>
    </row>
    <row r="1835" customFormat="false" ht="13.2" hidden="false" customHeight="false" outlineLevel="0" collapsed="false">
      <c r="A1835" s="10" t="n">
        <v>0.313136574074074</v>
      </c>
      <c r="B1835" s="11" t="n">
        <v>1826</v>
      </c>
      <c r="C1835" s="0" t="n">
        <v>114</v>
      </c>
      <c r="D1835" s="0" t="s">
        <v>83</v>
      </c>
    </row>
    <row r="1836" customFormat="false" ht="13.2" hidden="false" customHeight="false" outlineLevel="0" collapsed="false">
      <c r="A1836" s="10" t="n">
        <v>0.313148148148148</v>
      </c>
      <c r="B1836" s="11" t="n">
        <v>1827</v>
      </c>
      <c r="C1836" s="0" t="n">
        <v>115</v>
      </c>
      <c r="D1836" s="0" t="s">
        <v>83</v>
      </c>
    </row>
    <row r="1837" customFormat="false" ht="13.2" hidden="false" customHeight="false" outlineLevel="0" collapsed="false">
      <c r="A1837" s="10" t="n">
        <v>0.313159722222222</v>
      </c>
      <c r="B1837" s="11" t="n">
        <v>1828</v>
      </c>
      <c r="C1837" s="0" t="n">
        <v>115</v>
      </c>
      <c r="D1837" s="0" t="s">
        <v>83</v>
      </c>
    </row>
    <row r="1838" customFormat="false" ht="13.2" hidden="false" customHeight="false" outlineLevel="0" collapsed="false">
      <c r="A1838" s="10" t="n">
        <v>0.313171296296296</v>
      </c>
      <c r="B1838" s="11" t="n">
        <v>1829</v>
      </c>
      <c r="C1838" s="0" t="n">
        <v>118</v>
      </c>
      <c r="D1838" s="0" t="s">
        <v>83</v>
      </c>
    </row>
    <row r="1839" customFormat="false" ht="13.2" hidden="false" customHeight="false" outlineLevel="0" collapsed="false">
      <c r="A1839" s="10" t="n">
        <v>0.31318287037037</v>
      </c>
      <c r="B1839" s="11" t="n">
        <v>1830</v>
      </c>
      <c r="C1839" s="0" t="n">
        <v>121</v>
      </c>
      <c r="D1839" s="0" t="s">
        <v>83</v>
      </c>
    </row>
    <row r="1840" customFormat="false" ht="13.2" hidden="false" customHeight="false" outlineLevel="0" collapsed="false">
      <c r="A1840" s="10" t="n">
        <v>0.313194444444444</v>
      </c>
      <c r="B1840" s="11" t="n">
        <v>1831</v>
      </c>
      <c r="C1840" s="0" t="n">
        <v>120</v>
      </c>
      <c r="D1840" s="0" t="s">
        <v>83</v>
      </c>
    </row>
    <row r="1841" customFormat="false" ht="13.2" hidden="false" customHeight="false" outlineLevel="0" collapsed="false">
      <c r="A1841" s="10" t="n">
        <v>0.313206018518519</v>
      </c>
      <c r="B1841" s="11" t="n">
        <v>1832</v>
      </c>
      <c r="C1841" s="0" t="n">
        <v>116</v>
      </c>
      <c r="D1841" s="0" t="s">
        <v>83</v>
      </c>
    </row>
    <row r="1842" customFormat="false" ht="13.2" hidden="false" customHeight="false" outlineLevel="0" collapsed="false">
      <c r="A1842" s="10" t="n">
        <v>0.313217592592593</v>
      </c>
      <c r="B1842" s="11" t="n">
        <v>1833</v>
      </c>
      <c r="C1842" s="0" t="n">
        <v>111</v>
      </c>
      <c r="D1842" s="0" t="s">
        <v>83</v>
      </c>
    </row>
    <row r="1843" customFormat="false" ht="13.2" hidden="false" customHeight="false" outlineLevel="0" collapsed="false">
      <c r="A1843" s="10" t="n">
        <v>0.313229166666667</v>
      </c>
      <c r="B1843" s="11" t="n">
        <v>1834</v>
      </c>
      <c r="C1843" s="0" t="n">
        <v>108</v>
      </c>
      <c r="D1843" s="0" t="s">
        <v>83</v>
      </c>
    </row>
    <row r="1844" customFormat="false" ht="13.2" hidden="false" customHeight="false" outlineLevel="0" collapsed="false">
      <c r="A1844" s="10" t="n">
        <v>0.313240740740741</v>
      </c>
      <c r="B1844" s="11" t="n">
        <v>1835</v>
      </c>
      <c r="C1844" s="0" t="n">
        <v>106</v>
      </c>
      <c r="D1844" s="0" t="s">
        <v>83</v>
      </c>
    </row>
    <row r="1845" customFormat="false" ht="13.2" hidden="false" customHeight="false" outlineLevel="0" collapsed="false">
      <c r="A1845" s="10" t="n">
        <v>0.313252314814815</v>
      </c>
      <c r="B1845" s="11" t="n">
        <v>1836</v>
      </c>
      <c r="C1845" s="0" t="n">
        <v>105</v>
      </c>
      <c r="D1845" s="0" t="s">
        <v>83</v>
      </c>
    </row>
    <row r="1846" customFormat="false" ht="13.2" hidden="false" customHeight="false" outlineLevel="0" collapsed="false">
      <c r="A1846" s="10" t="n">
        <v>0.313263888888889</v>
      </c>
      <c r="B1846" s="11" t="n">
        <v>1837</v>
      </c>
      <c r="C1846" s="0" t="n">
        <v>104</v>
      </c>
      <c r="D1846" s="0" t="s">
        <v>83</v>
      </c>
    </row>
    <row r="1847" customFormat="false" ht="13.2" hidden="false" customHeight="false" outlineLevel="0" collapsed="false">
      <c r="A1847" s="10" t="n">
        <v>0.313275462962963</v>
      </c>
      <c r="B1847" s="11" t="n">
        <v>1838</v>
      </c>
      <c r="C1847" s="0" t="n">
        <v>105</v>
      </c>
      <c r="D1847" s="0" t="s">
        <v>83</v>
      </c>
    </row>
    <row r="1848" customFormat="false" ht="13.2" hidden="false" customHeight="false" outlineLevel="0" collapsed="false">
      <c r="A1848" s="10" t="n">
        <v>0.313287037037037</v>
      </c>
      <c r="B1848" s="11" t="n">
        <v>1839</v>
      </c>
      <c r="C1848" s="0" t="n">
        <v>105</v>
      </c>
      <c r="D1848" s="0" t="s">
        <v>83</v>
      </c>
    </row>
    <row r="1849" customFormat="false" ht="13.2" hidden="false" customHeight="false" outlineLevel="0" collapsed="false">
      <c r="A1849" s="10" t="n">
        <v>0.313298611111111</v>
      </c>
      <c r="B1849" s="11" t="n">
        <v>1840</v>
      </c>
      <c r="C1849" s="0" t="n">
        <v>106</v>
      </c>
      <c r="D1849" s="0" t="s">
        <v>83</v>
      </c>
    </row>
    <row r="1850" customFormat="false" ht="13.2" hidden="false" customHeight="false" outlineLevel="0" collapsed="false">
      <c r="A1850" s="10" t="n">
        <v>0.313310185185185</v>
      </c>
      <c r="B1850" s="11" t="n">
        <v>1841</v>
      </c>
      <c r="C1850" s="0" t="n">
        <v>106</v>
      </c>
      <c r="D1850" s="0" t="s">
        <v>83</v>
      </c>
    </row>
    <row r="1851" customFormat="false" ht="13.2" hidden="false" customHeight="false" outlineLevel="0" collapsed="false">
      <c r="A1851" s="10" t="n">
        <v>0.313321759259259</v>
      </c>
      <c r="B1851" s="11" t="n">
        <v>1842</v>
      </c>
      <c r="C1851" s="0" t="n">
        <v>107</v>
      </c>
      <c r="D1851" s="0" t="s">
        <v>83</v>
      </c>
    </row>
    <row r="1852" customFormat="false" ht="13.2" hidden="false" customHeight="false" outlineLevel="0" collapsed="false">
      <c r="A1852" s="10" t="n">
        <v>0.313333333333333</v>
      </c>
      <c r="B1852" s="11" t="n">
        <v>1843</v>
      </c>
      <c r="C1852" s="0" t="n">
        <v>108</v>
      </c>
      <c r="D1852" s="0" t="s">
        <v>83</v>
      </c>
    </row>
    <row r="1853" customFormat="false" ht="13.2" hidden="false" customHeight="false" outlineLevel="0" collapsed="false">
      <c r="A1853" s="10" t="n">
        <v>0.313344907407407</v>
      </c>
      <c r="B1853" s="11" t="n">
        <v>1844</v>
      </c>
      <c r="C1853" s="0" t="n">
        <v>108</v>
      </c>
      <c r="D1853" s="0" t="s">
        <v>83</v>
      </c>
    </row>
    <row r="1854" customFormat="false" ht="13.2" hidden="false" customHeight="false" outlineLevel="0" collapsed="false">
      <c r="A1854" s="10" t="n">
        <v>0.313356481481482</v>
      </c>
      <c r="B1854" s="11" t="n">
        <v>1845</v>
      </c>
      <c r="C1854" s="0" t="n">
        <v>109</v>
      </c>
      <c r="D1854" s="0" t="s">
        <v>83</v>
      </c>
    </row>
    <row r="1855" customFormat="false" ht="13.2" hidden="false" customHeight="false" outlineLevel="0" collapsed="false">
      <c r="A1855" s="10" t="n">
        <v>0.313368055555556</v>
      </c>
      <c r="B1855" s="11" t="n">
        <v>1846</v>
      </c>
      <c r="C1855" s="0" t="n">
        <v>110</v>
      </c>
      <c r="D1855" s="0" t="s">
        <v>83</v>
      </c>
    </row>
    <row r="1856" customFormat="false" ht="13.2" hidden="false" customHeight="false" outlineLevel="0" collapsed="false">
      <c r="A1856" s="10" t="n">
        <v>0.31337962962963</v>
      </c>
      <c r="B1856" s="11" t="n">
        <v>1847</v>
      </c>
      <c r="C1856" s="0" t="n">
        <v>111</v>
      </c>
      <c r="D1856" s="0" t="s">
        <v>83</v>
      </c>
    </row>
    <row r="1857" customFormat="false" ht="13.2" hidden="false" customHeight="false" outlineLevel="0" collapsed="false">
      <c r="A1857" s="10" t="n">
        <v>0.313391203703704</v>
      </c>
      <c r="B1857" s="11" t="n">
        <v>1848</v>
      </c>
      <c r="C1857" s="0" t="n">
        <v>112</v>
      </c>
      <c r="D1857" s="0" t="s">
        <v>83</v>
      </c>
    </row>
    <row r="1858" customFormat="false" ht="13.2" hidden="false" customHeight="false" outlineLevel="0" collapsed="false">
      <c r="A1858" s="10" t="n">
        <v>0.313402777777778</v>
      </c>
      <c r="B1858" s="11" t="n">
        <v>1849</v>
      </c>
      <c r="C1858" s="0" t="n">
        <v>112</v>
      </c>
      <c r="D1858" s="0" t="s">
        <v>83</v>
      </c>
    </row>
    <row r="1859" customFormat="false" ht="13.2" hidden="false" customHeight="false" outlineLevel="0" collapsed="false">
      <c r="A1859" s="10" t="n">
        <v>0.313414351851852</v>
      </c>
      <c r="B1859" s="11" t="n">
        <v>1850</v>
      </c>
      <c r="C1859" s="0" t="n">
        <v>113</v>
      </c>
      <c r="D1859" s="0" t="s">
        <v>83</v>
      </c>
    </row>
    <row r="1860" customFormat="false" ht="13.2" hidden="false" customHeight="false" outlineLevel="0" collapsed="false">
      <c r="A1860" s="10" t="n">
        <v>0.313425925925926</v>
      </c>
      <c r="B1860" s="11" t="n">
        <v>1851</v>
      </c>
      <c r="C1860" s="0" t="n">
        <v>115</v>
      </c>
      <c r="D1860" s="0" t="s">
        <v>83</v>
      </c>
    </row>
    <row r="1861" customFormat="false" ht="13.2" hidden="false" customHeight="false" outlineLevel="0" collapsed="false">
      <c r="A1861" s="10" t="n">
        <v>0.3134375</v>
      </c>
      <c r="B1861" s="11" t="n">
        <v>1852</v>
      </c>
      <c r="C1861" s="0" t="n">
        <v>119</v>
      </c>
      <c r="D1861" s="0" t="s">
        <v>83</v>
      </c>
    </row>
    <row r="1862" customFormat="false" ht="13.2" hidden="false" customHeight="false" outlineLevel="0" collapsed="false">
      <c r="A1862" s="10" t="n">
        <v>0.313449074074074</v>
      </c>
      <c r="B1862" s="11" t="n">
        <v>1853</v>
      </c>
      <c r="C1862" s="0" t="n">
        <v>120</v>
      </c>
      <c r="D1862" s="0" t="s">
        <v>83</v>
      </c>
    </row>
    <row r="1863" customFormat="false" ht="13.2" hidden="false" customHeight="false" outlineLevel="0" collapsed="false">
      <c r="A1863" s="10" t="n">
        <v>0.313460648148148</v>
      </c>
      <c r="B1863" s="11" t="n">
        <v>1854</v>
      </c>
      <c r="C1863" s="0" t="n">
        <v>118</v>
      </c>
      <c r="D1863" s="0" t="s">
        <v>83</v>
      </c>
    </row>
    <row r="1864" customFormat="false" ht="13.2" hidden="false" customHeight="false" outlineLevel="0" collapsed="false">
      <c r="A1864" s="10" t="n">
        <v>0.313472222222222</v>
      </c>
      <c r="B1864" s="11" t="n">
        <v>1855</v>
      </c>
      <c r="C1864" s="0" t="n">
        <v>114</v>
      </c>
      <c r="D1864" s="0" t="s">
        <v>83</v>
      </c>
    </row>
    <row r="1865" customFormat="false" ht="13.2" hidden="false" customHeight="false" outlineLevel="0" collapsed="false">
      <c r="A1865" s="10" t="n">
        <v>0.313483796296296</v>
      </c>
      <c r="B1865" s="11" t="n">
        <v>1856</v>
      </c>
      <c r="C1865" s="0" t="n">
        <v>110</v>
      </c>
      <c r="D1865" s="0" t="s">
        <v>83</v>
      </c>
    </row>
    <row r="1866" customFormat="false" ht="13.2" hidden="false" customHeight="false" outlineLevel="0" collapsed="false">
      <c r="A1866" s="10" t="n">
        <v>0.31349537037037</v>
      </c>
      <c r="B1866" s="11" t="n">
        <v>1857</v>
      </c>
      <c r="C1866" s="0" t="n">
        <v>108</v>
      </c>
      <c r="D1866" s="0" t="s">
        <v>83</v>
      </c>
    </row>
    <row r="1867" customFormat="false" ht="13.2" hidden="false" customHeight="false" outlineLevel="0" collapsed="false">
      <c r="A1867" s="10" t="n">
        <v>0.313506944444444</v>
      </c>
      <c r="B1867" s="11" t="n">
        <v>1858</v>
      </c>
      <c r="C1867" s="0" t="n">
        <v>107</v>
      </c>
      <c r="D1867" s="0" t="s">
        <v>83</v>
      </c>
    </row>
    <row r="1868" customFormat="false" ht="13.2" hidden="false" customHeight="false" outlineLevel="0" collapsed="false">
      <c r="A1868" s="10" t="n">
        <v>0.313518518518519</v>
      </c>
      <c r="B1868" s="11" t="n">
        <v>1859</v>
      </c>
      <c r="C1868" s="0" t="n">
        <v>107</v>
      </c>
      <c r="D1868" s="0" t="s">
        <v>83</v>
      </c>
    </row>
    <row r="1869" customFormat="false" ht="13.2" hidden="false" customHeight="false" outlineLevel="0" collapsed="false">
      <c r="A1869" s="10" t="n">
        <v>0.313530092592593</v>
      </c>
      <c r="B1869" s="11" t="n">
        <v>1860</v>
      </c>
      <c r="C1869" s="0" t="n">
        <v>107</v>
      </c>
      <c r="D1869" s="0" t="s">
        <v>83</v>
      </c>
    </row>
    <row r="1870" customFormat="false" ht="13.2" hidden="false" customHeight="false" outlineLevel="0" collapsed="false">
      <c r="A1870" s="10" t="n">
        <v>0.313541666666667</v>
      </c>
      <c r="B1870" s="11" t="n">
        <v>1861</v>
      </c>
      <c r="C1870" s="0" t="n">
        <v>107</v>
      </c>
      <c r="D1870" s="0" t="s">
        <v>83</v>
      </c>
    </row>
    <row r="1871" customFormat="false" ht="13.2" hidden="false" customHeight="false" outlineLevel="0" collapsed="false">
      <c r="A1871" s="10" t="n">
        <v>0.313553240740741</v>
      </c>
      <c r="B1871" s="11" t="n">
        <v>1862</v>
      </c>
      <c r="C1871" s="0" t="n">
        <v>108</v>
      </c>
      <c r="D1871" s="0" t="s">
        <v>83</v>
      </c>
    </row>
    <row r="1872" customFormat="false" ht="13.2" hidden="false" customHeight="false" outlineLevel="0" collapsed="false">
      <c r="A1872" s="10" t="n">
        <v>0.313564814814815</v>
      </c>
      <c r="B1872" s="11" t="n">
        <v>1863</v>
      </c>
      <c r="C1872" s="0" t="n">
        <v>109</v>
      </c>
      <c r="D1872" s="0" t="s">
        <v>83</v>
      </c>
    </row>
    <row r="1873" customFormat="false" ht="13.2" hidden="false" customHeight="false" outlineLevel="0" collapsed="false">
      <c r="A1873" s="10" t="n">
        <v>0.313576388888889</v>
      </c>
      <c r="B1873" s="11" t="n">
        <v>1864</v>
      </c>
      <c r="C1873" s="0" t="n">
        <v>109</v>
      </c>
      <c r="D1873" s="0" t="s">
        <v>83</v>
      </c>
    </row>
    <row r="1874" customFormat="false" ht="13.2" hidden="false" customHeight="false" outlineLevel="0" collapsed="false">
      <c r="A1874" s="10" t="n">
        <v>0.313587962962963</v>
      </c>
      <c r="B1874" s="11" t="n">
        <v>1865</v>
      </c>
      <c r="C1874" s="0" t="n">
        <v>110</v>
      </c>
      <c r="D1874" s="0" t="s">
        <v>83</v>
      </c>
    </row>
    <row r="1875" customFormat="false" ht="13.2" hidden="false" customHeight="false" outlineLevel="0" collapsed="false">
      <c r="A1875" s="10" t="n">
        <v>0.313599537037037</v>
      </c>
      <c r="B1875" s="11" t="n">
        <v>1866</v>
      </c>
      <c r="C1875" s="0" t="n">
        <v>111</v>
      </c>
      <c r="D1875" s="0" t="s">
        <v>83</v>
      </c>
    </row>
    <row r="1876" customFormat="false" ht="13.2" hidden="false" customHeight="false" outlineLevel="0" collapsed="false">
      <c r="A1876" s="10" t="n">
        <v>0.313611111111111</v>
      </c>
      <c r="B1876" s="11" t="n">
        <v>1867</v>
      </c>
      <c r="C1876" s="0" t="n">
        <v>112</v>
      </c>
      <c r="D1876" s="0" t="s">
        <v>83</v>
      </c>
    </row>
    <row r="1877" customFormat="false" ht="13.2" hidden="false" customHeight="false" outlineLevel="0" collapsed="false">
      <c r="A1877" s="10" t="n">
        <v>0.313622685185185</v>
      </c>
      <c r="B1877" s="11" t="n">
        <v>1868</v>
      </c>
      <c r="C1877" s="0" t="n">
        <v>112</v>
      </c>
      <c r="D1877" s="0" t="s">
        <v>83</v>
      </c>
    </row>
    <row r="1878" customFormat="false" ht="13.2" hidden="false" customHeight="false" outlineLevel="0" collapsed="false">
      <c r="A1878" s="10" t="n">
        <v>0.313634259259259</v>
      </c>
      <c r="B1878" s="11" t="n">
        <v>1869</v>
      </c>
      <c r="C1878" s="0" t="n">
        <v>113</v>
      </c>
      <c r="D1878" s="0" t="s">
        <v>83</v>
      </c>
    </row>
    <row r="1879" customFormat="false" ht="13.2" hidden="false" customHeight="false" outlineLevel="0" collapsed="false">
      <c r="A1879" s="10" t="n">
        <v>0.313645833333333</v>
      </c>
      <c r="B1879" s="11" t="n">
        <v>1870</v>
      </c>
      <c r="C1879" s="0" t="n">
        <v>114</v>
      </c>
      <c r="D1879" s="0" t="s">
        <v>83</v>
      </c>
    </row>
    <row r="1880" customFormat="false" ht="13.2" hidden="false" customHeight="false" outlineLevel="0" collapsed="false">
      <c r="A1880" s="10" t="n">
        <v>0.313657407407407</v>
      </c>
      <c r="B1880" s="11" t="n">
        <v>1871</v>
      </c>
      <c r="C1880" s="0" t="n">
        <v>114</v>
      </c>
      <c r="D1880" s="0" t="s">
        <v>83</v>
      </c>
    </row>
    <row r="1881" customFormat="false" ht="13.2" hidden="false" customHeight="false" outlineLevel="0" collapsed="false">
      <c r="A1881" s="10" t="n">
        <v>0.313668981481482</v>
      </c>
      <c r="B1881" s="11" t="n">
        <v>1872</v>
      </c>
      <c r="C1881" s="0" t="n">
        <v>115</v>
      </c>
      <c r="D1881" s="0" t="s">
        <v>83</v>
      </c>
    </row>
    <row r="1882" customFormat="false" ht="13.2" hidden="false" customHeight="false" outlineLevel="0" collapsed="false">
      <c r="A1882" s="10" t="n">
        <v>0.313680555555556</v>
      </c>
      <c r="B1882" s="11" t="n">
        <v>1873</v>
      </c>
      <c r="C1882" s="0" t="n">
        <v>116</v>
      </c>
      <c r="D1882" s="0" t="s">
        <v>83</v>
      </c>
    </row>
    <row r="1883" customFormat="false" ht="13.2" hidden="false" customHeight="false" outlineLevel="0" collapsed="false">
      <c r="A1883" s="10" t="n">
        <v>0.31369212962963</v>
      </c>
      <c r="B1883" s="11" t="n">
        <v>1874</v>
      </c>
      <c r="C1883" s="0" t="n">
        <v>118</v>
      </c>
      <c r="D1883" s="0" t="s">
        <v>83</v>
      </c>
    </row>
    <row r="1884" customFormat="false" ht="13.2" hidden="false" customHeight="false" outlineLevel="0" collapsed="false">
      <c r="A1884" s="10" t="n">
        <v>0.313703703703704</v>
      </c>
      <c r="B1884" s="11" t="n">
        <v>1875</v>
      </c>
      <c r="C1884" s="0" t="n">
        <v>121</v>
      </c>
      <c r="D1884" s="0" t="s">
        <v>83</v>
      </c>
    </row>
    <row r="1885" customFormat="false" ht="13.2" hidden="false" customHeight="false" outlineLevel="0" collapsed="false">
      <c r="A1885" s="10" t="n">
        <v>0.313715277777778</v>
      </c>
      <c r="B1885" s="11" t="n">
        <v>1876</v>
      </c>
      <c r="C1885" s="0" t="n">
        <v>119</v>
      </c>
      <c r="D1885" s="0" t="s">
        <v>83</v>
      </c>
    </row>
    <row r="1886" customFormat="false" ht="13.2" hidden="false" customHeight="false" outlineLevel="0" collapsed="false">
      <c r="A1886" s="10" t="n">
        <v>0.313726851851852</v>
      </c>
      <c r="B1886" s="11" t="n">
        <v>1877</v>
      </c>
      <c r="C1886" s="0" t="n">
        <v>116</v>
      </c>
      <c r="D1886" s="0" t="s">
        <v>83</v>
      </c>
    </row>
    <row r="1887" customFormat="false" ht="13.2" hidden="false" customHeight="false" outlineLevel="0" collapsed="false">
      <c r="A1887" s="10" t="n">
        <v>0.313738425925926</v>
      </c>
      <c r="B1887" s="11" t="n">
        <v>1878</v>
      </c>
      <c r="C1887" s="0" t="n">
        <v>111</v>
      </c>
      <c r="D1887" s="0" t="s">
        <v>83</v>
      </c>
    </row>
    <row r="1888" customFormat="false" ht="13.2" hidden="false" customHeight="false" outlineLevel="0" collapsed="false">
      <c r="A1888" s="10" t="n">
        <v>0.31375</v>
      </c>
      <c r="B1888" s="11" t="n">
        <v>1879</v>
      </c>
      <c r="C1888" s="0" t="n">
        <v>109</v>
      </c>
      <c r="D1888" s="0" t="s">
        <v>83</v>
      </c>
    </row>
    <row r="1889" customFormat="false" ht="13.2" hidden="false" customHeight="false" outlineLevel="0" collapsed="false">
      <c r="A1889" s="10" t="n">
        <v>0.313761574074074</v>
      </c>
      <c r="B1889" s="11" t="n">
        <v>1880</v>
      </c>
      <c r="C1889" s="0" t="n">
        <v>107</v>
      </c>
      <c r="D1889" s="0" t="s">
        <v>83</v>
      </c>
    </row>
    <row r="1890" customFormat="false" ht="13.2" hidden="false" customHeight="false" outlineLevel="0" collapsed="false">
      <c r="A1890" s="10" t="n">
        <v>0.313773148148148</v>
      </c>
      <c r="B1890" s="11" t="n">
        <v>1881</v>
      </c>
      <c r="C1890" s="0" t="n">
        <v>105</v>
      </c>
      <c r="D1890" s="0" t="s">
        <v>83</v>
      </c>
    </row>
    <row r="1891" customFormat="false" ht="13.2" hidden="false" customHeight="false" outlineLevel="0" collapsed="false">
      <c r="A1891" s="10" t="n">
        <v>0.313784722222222</v>
      </c>
      <c r="B1891" s="11" t="n">
        <v>1882</v>
      </c>
      <c r="C1891" s="0" t="n">
        <v>105</v>
      </c>
      <c r="D1891" s="0" t="s">
        <v>83</v>
      </c>
    </row>
    <row r="1892" customFormat="false" ht="13.2" hidden="false" customHeight="false" outlineLevel="0" collapsed="false">
      <c r="A1892" s="10" t="n">
        <v>0.313796296296296</v>
      </c>
      <c r="B1892" s="11" t="n">
        <v>1883</v>
      </c>
      <c r="C1892" s="0" t="n">
        <v>105</v>
      </c>
      <c r="D1892" s="0" t="s">
        <v>83</v>
      </c>
    </row>
    <row r="1893" customFormat="false" ht="13.2" hidden="false" customHeight="false" outlineLevel="0" collapsed="false">
      <c r="A1893" s="10" t="n">
        <v>0.31380787037037</v>
      </c>
      <c r="B1893" s="11" t="n">
        <v>1884</v>
      </c>
      <c r="C1893" s="0" t="n">
        <v>106</v>
      </c>
      <c r="D1893" s="0" t="s">
        <v>83</v>
      </c>
    </row>
    <row r="1894" customFormat="false" ht="13.2" hidden="false" customHeight="false" outlineLevel="0" collapsed="false">
      <c r="A1894" s="10" t="n">
        <v>0.313819444444444</v>
      </c>
      <c r="B1894" s="11" t="n">
        <v>1885</v>
      </c>
      <c r="C1894" s="0" t="n">
        <v>106</v>
      </c>
      <c r="D1894" s="0" t="s">
        <v>83</v>
      </c>
    </row>
    <row r="1895" customFormat="false" ht="13.2" hidden="false" customHeight="false" outlineLevel="0" collapsed="false">
      <c r="A1895" s="10" t="n">
        <v>0.313831018518519</v>
      </c>
      <c r="B1895" s="11" t="n">
        <v>1886</v>
      </c>
      <c r="C1895" s="0" t="n">
        <v>107</v>
      </c>
      <c r="D1895" s="0" t="s">
        <v>83</v>
      </c>
    </row>
    <row r="1896" customFormat="false" ht="13.2" hidden="false" customHeight="false" outlineLevel="0" collapsed="false">
      <c r="A1896" s="10" t="n">
        <v>0.313842592592593</v>
      </c>
      <c r="B1896" s="11" t="n">
        <v>1887</v>
      </c>
      <c r="C1896" s="0" t="n">
        <v>108</v>
      </c>
      <c r="D1896" s="0" t="s">
        <v>83</v>
      </c>
    </row>
    <row r="1897" customFormat="false" ht="13.2" hidden="false" customHeight="false" outlineLevel="0" collapsed="false">
      <c r="A1897" s="10" t="n">
        <v>0.313854166666667</v>
      </c>
      <c r="B1897" s="11" t="n">
        <v>1888</v>
      </c>
      <c r="C1897" s="0" t="n">
        <v>108</v>
      </c>
      <c r="D1897" s="0" t="s">
        <v>83</v>
      </c>
    </row>
    <row r="1898" customFormat="false" ht="13.2" hidden="false" customHeight="false" outlineLevel="0" collapsed="false">
      <c r="A1898" s="10" t="n">
        <v>0.313865740740741</v>
      </c>
      <c r="B1898" s="11" t="n">
        <v>1889</v>
      </c>
      <c r="C1898" s="0" t="n">
        <v>109</v>
      </c>
      <c r="D1898" s="0" t="s">
        <v>83</v>
      </c>
    </row>
    <row r="1899" customFormat="false" ht="13.2" hidden="false" customHeight="false" outlineLevel="0" collapsed="false">
      <c r="A1899" s="10" t="n">
        <v>0.313877314814815</v>
      </c>
      <c r="B1899" s="11" t="n">
        <v>1890</v>
      </c>
      <c r="C1899" s="0" t="n">
        <v>109</v>
      </c>
      <c r="D1899" s="0" t="s">
        <v>83</v>
      </c>
    </row>
    <row r="1900" customFormat="false" ht="13.2" hidden="false" customHeight="false" outlineLevel="0" collapsed="false">
      <c r="A1900" s="10" t="n">
        <v>0.313888888888889</v>
      </c>
      <c r="B1900" s="11" t="n">
        <v>1891</v>
      </c>
      <c r="C1900" s="0" t="n">
        <v>110</v>
      </c>
      <c r="D1900" s="0" t="s">
        <v>83</v>
      </c>
    </row>
    <row r="1901" customFormat="false" ht="13.2" hidden="false" customHeight="false" outlineLevel="0" collapsed="false">
      <c r="A1901" s="10" t="n">
        <v>0.313900462962963</v>
      </c>
      <c r="B1901" s="11" t="n">
        <v>1892</v>
      </c>
      <c r="C1901" s="0" t="n">
        <v>111</v>
      </c>
      <c r="D1901" s="0" t="s">
        <v>83</v>
      </c>
    </row>
    <row r="1902" customFormat="false" ht="13.2" hidden="false" customHeight="false" outlineLevel="0" collapsed="false">
      <c r="A1902" s="10" t="n">
        <v>0.313912037037037</v>
      </c>
      <c r="B1902" s="11" t="n">
        <v>1893</v>
      </c>
      <c r="C1902" s="0" t="n">
        <v>111</v>
      </c>
      <c r="D1902" s="0" t="s">
        <v>83</v>
      </c>
    </row>
    <row r="1903" customFormat="false" ht="13.2" hidden="false" customHeight="false" outlineLevel="0" collapsed="false">
      <c r="A1903" s="10" t="n">
        <v>0.313923611111111</v>
      </c>
      <c r="B1903" s="11" t="n">
        <v>1894</v>
      </c>
      <c r="C1903" s="0" t="n">
        <v>112</v>
      </c>
      <c r="D1903" s="0" t="s">
        <v>83</v>
      </c>
    </row>
    <row r="1904" customFormat="false" ht="13.2" hidden="false" customHeight="false" outlineLevel="0" collapsed="false">
      <c r="A1904" s="10" t="n">
        <v>0.313935185185185</v>
      </c>
      <c r="B1904" s="11" t="n">
        <v>1895</v>
      </c>
      <c r="C1904" s="0" t="n">
        <v>113</v>
      </c>
      <c r="D1904" s="0" t="s">
        <v>83</v>
      </c>
    </row>
    <row r="1905" customFormat="false" ht="13.2" hidden="false" customHeight="false" outlineLevel="0" collapsed="false">
      <c r="A1905" s="10" t="n">
        <v>0.313946759259259</v>
      </c>
      <c r="B1905" s="11" t="n">
        <v>1896</v>
      </c>
      <c r="C1905" s="0" t="n">
        <v>114</v>
      </c>
      <c r="D1905" s="0" t="s">
        <v>83</v>
      </c>
    </row>
    <row r="1906" customFormat="false" ht="13.2" hidden="false" customHeight="false" outlineLevel="0" collapsed="false">
      <c r="A1906" s="10" t="n">
        <v>0.313958333333333</v>
      </c>
      <c r="B1906" s="11" t="n">
        <v>1897</v>
      </c>
      <c r="C1906" s="0" t="n">
        <v>118</v>
      </c>
      <c r="D1906" s="0" t="s">
        <v>83</v>
      </c>
    </row>
    <row r="1907" customFormat="false" ht="13.2" hidden="false" customHeight="false" outlineLevel="0" collapsed="false">
      <c r="A1907" s="10" t="n">
        <v>0.313969907407407</v>
      </c>
      <c r="B1907" s="11" t="n">
        <v>1898</v>
      </c>
      <c r="C1907" s="0" t="n">
        <v>119</v>
      </c>
      <c r="D1907" s="0" t="s">
        <v>83</v>
      </c>
    </row>
    <row r="1908" customFormat="false" ht="13.2" hidden="false" customHeight="false" outlineLevel="0" collapsed="false">
      <c r="A1908" s="10" t="n">
        <v>0.313981481481482</v>
      </c>
      <c r="B1908" s="11" t="n">
        <v>1899</v>
      </c>
      <c r="C1908" s="0" t="n">
        <v>116</v>
      </c>
      <c r="D1908" s="0" t="s">
        <v>83</v>
      </c>
    </row>
    <row r="1909" customFormat="false" ht="13.2" hidden="false" customHeight="false" outlineLevel="0" collapsed="false">
      <c r="A1909" s="10" t="n">
        <v>0.313993055555556</v>
      </c>
      <c r="B1909" s="11" t="n">
        <v>1900</v>
      </c>
      <c r="C1909" s="0" t="n">
        <v>113</v>
      </c>
      <c r="D1909" s="0" t="s">
        <v>83</v>
      </c>
    </row>
    <row r="1910" customFormat="false" ht="13.2" hidden="false" customHeight="false" outlineLevel="0" collapsed="false">
      <c r="A1910" s="10" t="n">
        <v>0.31400462962963</v>
      </c>
      <c r="B1910" s="11" t="n">
        <v>1901</v>
      </c>
      <c r="C1910" s="0" t="n">
        <v>110</v>
      </c>
      <c r="D1910" s="0" t="s">
        <v>83</v>
      </c>
    </row>
    <row r="1911" customFormat="false" ht="13.2" hidden="false" customHeight="false" outlineLevel="0" collapsed="false">
      <c r="A1911" s="10" t="n">
        <v>0.314016203703704</v>
      </c>
      <c r="B1911" s="11" t="n">
        <v>1902</v>
      </c>
      <c r="C1911" s="0" t="n">
        <v>107</v>
      </c>
      <c r="D1911" s="0" t="s">
        <v>83</v>
      </c>
    </row>
    <row r="1912" customFormat="false" ht="13.2" hidden="false" customHeight="false" outlineLevel="0" collapsed="false">
      <c r="A1912" s="10" t="n">
        <v>0.314027777777778</v>
      </c>
      <c r="B1912" s="11" t="n">
        <v>1903</v>
      </c>
      <c r="C1912" s="0" t="n">
        <v>106</v>
      </c>
      <c r="D1912" s="0" t="s">
        <v>83</v>
      </c>
    </row>
    <row r="1913" customFormat="false" ht="13.2" hidden="false" customHeight="false" outlineLevel="0" collapsed="false">
      <c r="A1913" s="10" t="n">
        <v>0.314039351851852</v>
      </c>
      <c r="B1913" s="11" t="n">
        <v>1904</v>
      </c>
      <c r="C1913" s="0" t="n">
        <v>106</v>
      </c>
      <c r="D1913" s="0" t="s">
        <v>83</v>
      </c>
    </row>
    <row r="1914" customFormat="false" ht="13.2" hidden="false" customHeight="false" outlineLevel="0" collapsed="false">
      <c r="A1914" s="10" t="n">
        <v>0.314050925925926</v>
      </c>
      <c r="B1914" s="11" t="n">
        <v>1905</v>
      </c>
      <c r="C1914" s="0" t="n">
        <v>106</v>
      </c>
      <c r="D1914" s="0" t="s">
        <v>83</v>
      </c>
    </row>
    <row r="1915" customFormat="false" ht="13.2" hidden="false" customHeight="false" outlineLevel="0" collapsed="false">
      <c r="A1915" s="10" t="n">
        <v>0.3140625</v>
      </c>
      <c r="B1915" s="11" t="n">
        <v>1906</v>
      </c>
      <c r="C1915" s="0" t="n">
        <v>107</v>
      </c>
      <c r="D1915" s="0" t="s">
        <v>83</v>
      </c>
    </row>
    <row r="1916" customFormat="false" ht="13.2" hidden="false" customHeight="false" outlineLevel="0" collapsed="false">
      <c r="A1916" s="10" t="n">
        <v>0.314074074074074</v>
      </c>
      <c r="B1916" s="11" t="n">
        <v>1907</v>
      </c>
      <c r="C1916" s="0" t="n">
        <v>108</v>
      </c>
      <c r="D1916" s="0" t="s">
        <v>83</v>
      </c>
    </row>
    <row r="1917" customFormat="false" ht="13.2" hidden="false" customHeight="false" outlineLevel="0" collapsed="false">
      <c r="A1917" s="10" t="n">
        <v>0.314085648148148</v>
      </c>
      <c r="B1917" s="11" t="n">
        <v>1908</v>
      </c>
      <c r="C1917" s="0" t="n">
        <v>108</v>
      </c>
      <c r="D1917" s="0" t="s">
        <v>83</v>
      </c>
    </row>
    <row r="1918" customFormat="false" ht="13.2" hidden="false" customHeight="false" outlineLevel="0" collapsed="false">
      <c r="A1918" s="10" t="n">
        <v>0.314097222222222</v>
      </c>
      <c r="B1918" s="11" t="n">
        <v>1909</v>
      </c>
      <c r="C1918" s="0" t="n">
        <v>109</v>
      </c>
      <c r="D1918" s="0" t="s">
        <v>83</v>
      </c>
    </row>
    <row r="1919" customFormat="false" ht="13.2" hidden="false" customHeight="false" outlineLevel="0" collapsed="false">
      <c r="A1919" s="10" t="n">
        <v>0.314108796296296</v>
      </c>
      <c r="B1919" s="11" t="n">
        <v>1910</v>
      </c>
      <c r="C1919" s="0" t="n">
        <v>110</v>
      </c>
      <c r="D1919" s="0" t="s">
        <v>83</v>
      </c>
    </row>
    <row r="1920" customFormat="false" ht="13.2" hidden="false" customHeight="false" outlineLevel="0" collapsed="false">
      <c r="A1920" s="10" t="n">
        <v>0.31412037037037</v>
      </c>
      <c r="B1920" s="11" t="n">
        <v>1911</v>
      </c>
      <c r="C1920" s="0" t="n">
        <v>111</v>
      </c>
      <c r="D1920" s="0" t="s">
        <v>83</v>
      </c>
    </row>
    <row r="1921" customFormat="false" ht="13.2" hidden="false" customHeight="false" outlineLevel="0" collapsed="false">
      <c r="A1921" s="10" t="n">
        <v>0.314131944444444</v>
      </c>
      <c r="B1921" s="11" t="n">
        <v>1912</v>
      </c>
      <c r="C1921" s="0" t="n">
        <v>111</v>
      </c>
      <c r="D1921" s="0" t="s">
        <v>83</v>
      </c>
    </row>
    <row r="1922" customFormat="false" ht="13.2" hidden="false" customHeight="false" outlineLevel="0" collapsed="false">
      <c r="A1922" s="10" t="n">
        <v>0.314143518518519</v>
      </c>
      <c r="B1922" s="11" t="n">
        <v>1913</v>
      </c>
      <c r="C1922" s="0" t="n">
        <v>112</v>
      </c>
      <c r="D1922" s="0" t="s">
        <v>83</v>
      </c>
    </row>
    <row r="1923" customFormat="false" ht="13.2" hidden="false" customHeight="false" outlineLevel="0" collapsed="false">
      <c r="A1923" s="10" t="n">
        <v>0.314155092592593</v>
      </c>
      <c r="B1923" s="11" t="n">
        <v>1914</v>
      </c>
      <c r="C1923" s="0" t="n">
        <v>113</v>
      </c>
      <c r="D1923" s="0" t="s">
        <v>83</v>
      </c>
    </row>
    <row r="1924" customFormat="false" ht="13.2" hidden="false" customHeight="false" outlineLevel="0" collapsed="false">
      <c r="A1924" s="10" t="n">
        <v>0.314166666666667</v>
      </c>
      <c r="B1924" s="11" t="n">
        <v>1915</v>
      </c>
      <c r="C1924" s="0" t="n">
        <v>113</v>
      </c>
      <c r="D1924" s="0" t="s">
        <v>83</v>
      </c>
    </row>
    <row r="1925" customFormat="false" ht="13.2" hidden="false" customHeight="false" outlineLevel="0" collapsed="false">
      <c r="A1925" s="10" t="n">
        <v>0.314178240740741</v>
      </c>
      <c r="B1925" s="11" t="n">
        <v>1916</v>
      </c>
      <c r="C1925" s="0" t="n">
        <v>114</v>
      </c>
      <c r="D1925" s="0" t="s">
        <v>83</v>
      </c>
    </row>
    <row r="1926" customFormat="false" ht="13.2" hidden="false" customHeight="false" outlineLevel="0" collapsed="false">
      <c r="A1926" s="10" t="n">
        <v>0.314189814814815</v>
      </c>
      <c r="B1926" s="11" t="n">
        <v>1917</v>
      </c>
      <c r="C1926" s="0" t="n">
        <v>115</v>
      </c>
      <c r="D1926" s="0" t="s">
        <v>83</v>
      </c>
    </row>
    <row r="1927" customFormat="false" ht="13.2" hidden="false" customHeight="false" outlineLevel="0" collapsed="false">
      <c r="A1927" s="10" t="n">
        <v>0.314201388888889</v>
      </c>
      <c r="B1927" s="11" t="n">
        <v>1918</v>
      </c>
      <c r="C1927" s="0" t="n">
        <v>116</v>
      </c>
      <c r="D1927" s="0" t="s">
        <v>83</v>
      </c>
    </row>
    <row r="1928" customFormat="false" ht="13.2" hidden="false" customHeight="false" outlineLevel="0" collapsed="false">
      <c r="A1928" s="10" t="n">
        <v>0.314212962962963</v>
      </c>
      <c r="B1928" s="11" t="n">
        <v>1919</v>
      </c>
      <c r="C1928" s="0" t="n">
        <v>118</v>
      </c>
      <c r="D1928" s="0" t="s">
        <v>83</v>
      </c>
    </row>
    <row r="1929" customFormat="false" ht="13.2" hidden="false" customHeight="false" outlineLevel="0" collapsed="false">
      <c r="A1929" s="10" t="n">
        <v>0.314224537037037</v>
      </c>
      <c r="B1929" s="11" t="n">
        <v>1920</v>
      </c>
      <c r="C1929" s="0" t="n">
        <v>121</v>
      </c>
      <c r="D1929" s="0" t="s">
        <v>83</v>
      </c>
    </row>
    <row r="1930" customFormat="false" ht="13.2" hidden="false" customHeight="false" outlineLevel="0" collapsed="false">
      <c r="A1930" s="10" t="n">
        <v>0.314236111111111</v>
      </c>
      <c r="B1930" s="11" t="n">
        <v>1921</v>
      </c>
      <c r="C1930" s="0" t="n">
        <v>119</v>
      </c>
      <c r="D1930" s="0" t="s">
        <v>83</v>
      </c>
    </row>
    <row r="1931" customFormat="false" ht="13.2" hidden="false" customHeight="false" outlineLevel="0" collapsed="false">
      <c r="A1931" s="10" t="n">
        <v>0.314247685185185</v>
      </c>
      <c r="B1931" s="11" t="n">
        <v>1922</v>
      </c>
      <c r="C1931" s="0" t="n">
        <v>114</v>
      </c>
      <c r="D1931" s="0" t="s">
        <v>83</v>
      </c>
    </row>
    <row r="1932" customFormat="false" ht="13.2" hidden="false" customHeight="false" outlineLevel="0" collapsed="false">
      <c r="A1932" s="10" t="n">
        <v>0.314259259259259</v>
      </c>
      <c r="B1932" s="11" t="n">
        <v>1923</v>
      </c>
      <c r="C1932" s="0" t="n">
        <v>111</v>
      </c>
      <c r="D1932" s="0" t="s">
        <v>83</v>
      </c>
    </row>
    <row r="1933" customFormat="false" ht="13.2" hidden="false" customHeight="false" outlineLevel="0" collapsed="false">
      <c r="A1933" s="10" t="n">
        <v>0.314270833333333</v>
      </c>
      <c r="B1933" s="11" t="n">
        <v>1924</v>
      </c>
      <c r="C1933" s="0" t="n">
        <v>108</v>
      </c>
      <c r="D1933" s="0" t="s">
        <v>83</v>
      </c>
    </row>
    <row r="1934" customFormat="false" ht="13.2" hidden="false" customHeight="false" outlineLevel="0" collapsed="false">
      <c r="A1934" s="10" t="n">
        <v>0.314282407407407</v>
      </c>
      <c r="B1934" s="11" t="n">
        <v>1925</v>
      </c>
      <c r="C1934" s="0" t="n">
        <v>107</v>
      </c>
      <c r="D1934" s="0" t="s">
        <v>83</v>
      </c>
    </row>
    <row r="1935" customFormat="false" ht="13.2" hidden="false" customHeight="false" outlineLevel="0" collapsed="false">
      <c r="A1935" s="10" t="n">
        <v>0.314293981481482</v>
      </c>
      <c r="B1935" s="11" t="n">
        <v>1926</v>
      </c>
      <c r="C1935" s="0" t="n">
        <v>105</v>
      </c>
      <c r="D1935" s="0" t="s">
        <v>83</v>
      </c>
    </row>
    <row r="1936" customFormat="false" ht="13.2" hidden="false" customHeight="false" outlineLevel="0" collapsed="false">
      <c r="A1936" s="10" t="n">
        <v>0.314305555555556</v>
      </c>
      <c r="B1936" s="11" t="n">
        <v>1927</v>
      </c>
      <c r="C1936" s="0" t="n">
        <v>105</v>
      </c>
      <c r="D1936" s="0" t="s">
        <v>83</v>
      </c>
    </row>
    <row r="1937" customFormat="false" ht="13.2" hidden="false" customHeight="false" outlineLevel="0" collapsed="false">
      <c r="A1937" s="10" t="n">
        <v>0.31431712962963</v>
      </c>
      <c r="B1937" s="11" t="n">
        <v>1928</v>
      </c>
      <c r="C1937" s="0" t="n">
        <v>105</v>
      </c>
      <c r="D1937" s="0" t="s">
        <v>83</v>
      </c>
    </row>
    <row r="1938" customFormat="false" ht="13.2" hidden="false" customHeight="false" outlineLevel="0" collapsed="false">
      <c r="A1938" s="10" t="n">
        <v>0.314328703703704</v>
      </c>
      <c r="B1938" s="11" t="n">
        <v>1929</v>
      </c>
      <c r="C1938" s="0" t="n">
        <v>106</v>
      </c>
      <c r="D1938" s="0" t="s">
        <v>83</v>
      </c>
    </row>
    <row r="1939" customFormat="false" ht="13.2" hidden="false" customHeight="false" outlineLevel="0" collapsed="false">
      <c r="A1939" s="10" t="n">
        <v>0.314340277777778</v>
      </c>
      <c r="B1939" s="11" t="n">
        <v>1930</v>
      </c>
      <c r="C1939" s="0" t="n">
        <v>106</v>
      </c>
      <c r="D1939" s="0" t="s">
        <v>83</v>
      </c>
    </row>
    <row r="1940" customFormat="false" ht="13.2" hidden="false" customHeight="false" outlineLevel="0" collapsed="false">
      <c r="A1940" s="10" t="n">
        <v>0.314351851851852</v>
      </c>
      <c r="B1940" s="11" t="n">
        <v>1931</v>
      </c>
      <c r="C1940" s="0" t="n">
        <v>107</v>
      </c>
      <c r="D1940" s="0" t="s">
        <v>83</v>
      </c>
    </row>
    <row r="1941" customFormat="false" ht="13.2" hidden="false" customHeight="false" outlineLevel="0" collapsed="false">
      <c r="A1941" s="10" t="n">
        <v>0.314363425925926</v>
      </c>
      <c r="B1941" s="11" t="n">
        <v>1932</v>
      </c>
      <c r="C1941" s="0" t="n">
        <v>108</v>
      </c>
      <c r="D1941" s="0" t="s">
        <v>83</v>
      </c>
    </row>
    <row r="1942" customFormat="false" ht="13.2" hidden="false" customHeight="false" outlineLevel="0" collapsed="false">
      <c r="A1942" s="10" t="n">
        <v>0.314375</v>
      </c>
      <c r="B1942" s="11" t="n">
        <v>1933</v>
      </c>
      <c r="C1942" s="0" t="n">
        <v>108</v>
      </c>
      <c r="D1942" s="0" t="s">
        <v>83</v>
      </c>
    </row>
    <row r="1943" customFormat="false" ht="13.2" hidden="false" customHeight="false" outlineLevel="0" collapsed="false">
      <c r="A1943" s="10" t="n">
        <v>0.314386574074074</v>
      </c>
      <c r="B1943" s="11" t="n">
        <v>1934</v>
      </c>
      <c r="C1943" s="0" t="n">
        <v>109</v>
      </c>
      <c r="D1943" s="0" t="s">
        <v>83</v>
      </c>
    </row>
    <row r="1944" customFormat="false" ht="13.2" hidden="false" customHeight="false" outlineLevel="0" collapsed="false">
      <c r="A1944" s="10" t="n">
        <v>0.314398148148148</v>
      </c>
      <c r="B1944" s="11" t="n">
        <v>1935</v>
      </c>
      <c r="C1944" s="0" t="n">
        <v>109</v>
      </c>
      <c r="D1944" s="0" t="s">
        <v>83</v>
      </c>
    </row>
    <row r="1945" customFormat="false" ht="13.2" hidden="false" customHeight="false" outlineLevel="0" collapsed="false">
      <c r="A1945" s="10" t="n">
        <v>0.314409722222222</v>
      </c>
      <c r="B1945" s="11" t="n">
        <v>1936</v>
      </c>
      <c r="C1945" s="0" t="n">
        <v>110</v>
      </c>
      <c r="D1945" s="0" t="s">
        <v>83</v>
      </c>
    </row>
    <row r="1946" customFormat="false" ht="13.2" hidden="false" customHeight="false" outlineLevel="0" collapsed="false">
      <c r="A1946" s="10" t="n">
        <v>0.314421296296296</v>
      </c>
      <c r="B1946" s="11" t="n">
        <v>1937</v>
      </c>
      <c r="C1946" s="0" t="n">
        <v>111</v>
      </c>
      <c r="D1946" s="0" t="s">
        <v>83</v>
      </c>
    </row>
    <row r="1947" customFormat="false" ht="13.2" hidden="false" customHeight="false" outlineLevel="0" collapsed="false">
      <c r="A1947" s="10" t="n">
        <v>0.31443287037037</v>
      </c>
      <c r="B1947" s="11" t="n">
        <v>1938</v>
      </c>
      <c r="C1947" s="0" t="n">
        <v>111</v>
      </c>
      <c r="D1947" s="0" t="s">
        <v>83</v>
      </c>
    </row>
    <row r="1948" customFormat="false" ht="13.2" hidden="false" customHeight="false" outlineLevel="0" collapsed="false">
      <c r="A1948" s="10" t="n">
        <v>0.314444444444444</v>
      </c>
      <c r="B1948" s="11" t="n">
        <v>1939</v>
      </c>
      <c r="C1948" s="0" t="n">
        <v>112</v>
      </c>
      <c r="D1948" s="0" t="s">
        <v>83</v>
      </c>
    </row>
    <row r="1949" customFormat="false" ht="13.2" hidden="false" customHeight="false" outlineLevel="0" collapsed="false">
      <c r="A1949" s="10" t="n">
        <v>0.314456018518519</v>
      </c>
      <c r="B1949" s="11" t="n">
        <v>1940</v>
      </c>
      <c r="C1949" s="0" t="n">
        <v>113</v>
      </c>
      <c r="D1949" s="0" t="s">
        <v>83</v>
      </c>
    </row>
    <row r="1950" customFormat="false" ht="13.2" hidden="false" customHeight="false" outlineLevel="0" collapsed="false">
      <c r="A1950" s="10" t="n">
        <v>0.314467592592593</v>
      </c>
      <c r="B1950" s="11" t="n">
        <v>1941</v>
      </c>
      <c r="C1950" s="0" t="n">
        <v>115</v>
      </c>
      <c r="D1950" s="0" t="s">
        <v>83</v>
      </c>
    </row>
    <row r="1951" customFormat="false" ht="13.2" hidden="false" customHeight="false" outlineLevel="0" collapsed="false">
      <c r="A1951" s="10" t="n">
        <v>0.314479166666667</v>
      </c>
      <c r="B1951" s="11" t="n">
        <v>1942</v>
      </c>
      <c r="C1951" s="0" t="n">
        <v>118</v>
      </c>
      <c r="D1951" s="0" t="s">
        <v>83</v>
      </c>
    </row>
    <row r="1952" customFormat="false" ht="13.2" hidden="false" customHeight="false" outlineLevel="0" collapsed="false">
      <c r="A1952" s="10" t="n">
        <v>0.314490740740741</v>
      </c>
      <c r="B1952" s="11" t="n">
        <v>1943</v>
      </c>
      <c r="C1952" s="0" t="n">
        <v>119</v>
      </c>
      <c r="D1952" s="0" t="s">
        <v>83</v>
      </c>
    </row>
    <row r="1953" customFormat="false" ht="13.2" hidden="false" customHeight="false" outlineLevel="0" collapsed="false">
      <c r="A1953" s="10" t="n">
        <v>0.314502314814815</v>
      </c>
      <c r="B1953" s="11" t="n">
        <v>1944</v>
      </c>
      <c r="C1953" s="0" t="n">
        <v>116</v>
      </c>
      <c r="D1953" s="0" t="s">
        <v>83</v>
      </c>
    </row>
    <row r="1954" customFormat="false" ht="13.2" hidden="false" customHeight="false" outlineLevel="0" collapsed="false">
      <c r="A1954" s="10" t="n">
        <v>0.314513888888889</v>
      </c>
      <c r="B1954" s="11" t="n">
        <v>1945</v>
      </c>
      <c r="C1954" s="0" t="n">
        <v>112</v>
      </c>
      <c r="D1954" s="0" t="s">
        <v>83</v>
      </c>
    </row>
    <row r="1955" customFormat="false" ht="13.2" hidden="false" customHeight="false" outlineLevel="0" collapsed="false">
      <c r="A1955" s="10" t="n">
        <v>0.314525462962963</v>
      </c>
      <c r="B1955" s="11" t="n">
        <v>1946</v>
      </c>
      <c r="C1955" s="0" t="n">
        <v>109</v>
      </c>
      <c r="D1955" s="0" t="s">
        <v>83</v>
      </c>
    </row>
    <row r="1956" customFormat="false" ht="13.2" hidden="false" customHeight="false" outlineLevel="0" collapsed="false">
      <c r="A1956" s="10" t="n">
        <v>0.314537037037037</v>
      </c>
      <c r="B1956" s="11" t="n">
        <v>1947</v>
      </c>
      <c r="C1956" s="0" t="n">
        <v>107</v>
      </c>
      <c r="D1956" s="0" t="s">
        <v>83</v>
      </c>
    </row>
    <row r="1957" customFormat="false" ht="13.2" hidden="false" customHeight="false" outlineLevel="0" collapsed="false">
      <c r="A1957" s="10" t="n">
        <v>0.314548611111111</v>
      </c>
      <c r="B1957" s="11" t="n">
        <v>1948</v>
      </c>
      <c r="C1957" s="0" t="n">
        <v>106</v>
      </c>
      <c r="D1957" s="0" t="s">
        <v>83</v>
      </c>
    </row>
    <row r="1958" customFormat="false" ht="13.2" hidden="false" customHeight="false" outlineLevel="0" collapsed="false">
      <c r="A1958" s="10" t="n">
        <v>0.314560185185185</v>
      </c>
      <c r="B1958" s="11" t="n">
        <v>1949</v>
      </c>
      <c r="C1958" s="0" t="n">
        <v>106</v>
      </c>
      <c r="D1958" s="0" t="s">
        <v>83</v>
      </c>
    </row>
    <row r="1959" customFormat="false" ht="13.2" hidden="false" customHeight="false" outlineLevel="0" collapsed="false">
      <c r="A1959" s="10" t="n">
        <v>0.314571759259259</v>
      </c>
      <c r="B1959" s="11" t="n">
        <v>1950</v>
      </c>
      <c r="C1959" s="0" t="n">
        <v>106</v>
      </c>
      <c r="D1959" s="0" t="s">
        <v>83</v>
      </c>
    </row>
    <row r="1960" customFormat="false" ht="13.2" hidden="false" customHeight="false" outlineLevel="0" collapsed="false">
      <c r="A1960" s="10" t="n">
        <v>0.314583333333333</v>
      </c>
      <c r="B1960" s="11" t="n">
        <v>1951</v>
      </c>
      <c r="C1960" s="0" t="n">
        <v>107</v>
      </c>
      <c r="D1960" s="0" t="s">
        <v>83</v>
      </c>
    </row>
    <row r="1961" customFormat="false" ht="13.2" hidden="false" customHeight="false" outlineLevel="0" collapsed="false">
      <c r="A1961" s="10" t="n">
        <v>0.314594907407407</v>
      </c>
      <c r="B1961" s="11" t="n">
        <v>1952</v>
      </c>
      <c r="C1961" s="0" t="n">
        <v>107</v>
      </c>
      <c r="D1961" s="0" t="s">
        <v>83</v>
      </c>
    </row>
    <row r="1962" customFormat="false" ht="13.2" hidden="false" customHeight="false" outlineLevel="0" collapsed="false">
      <c r="A1962" s="10" t="n">
        <v>0.314606481481481</v>
      </c>
      <c r="B1962" s="11" t="n">
        <v>1953</v>
      </c>
      <c r="C1962" s="0" t="n">
        <v>109</v>
      </c>
      <c r="D1962" s="0" t="s">
        <v>83</v>
      </c>
    </row>
    <row r="1963" customFormat="false" ht="13.2" hidden="false" customHeight="false" outlineLevel="0" collapsed="false">
      <c r="A1963" s="10" t="n">
        <v>0.314618055555556</v>
      </c>
      <c r="B1963" s="11" t="n">
        <v>1954</v>
      </c>
      <c r="C1963" s="0" t="n">
        <v>109</v>
      </c>
      <c r="D1963" s="0" t="s">
        <v>83</v>
      </c>
    </row>
    <row r="1964" customFormat="false" ht="13.2" hidden="false" customHeight="false" outlineLevel="0" collapsed="false">
      <c r="A1964" s="10" t="n">
        <v>0.31462962962963</v>
      </c>
      <c r="B1964" s="11" t="n">
        <v>1955</v>
      </c>
      <c r="C1964" s="0" t="n">
        <v>110</v>
      </c>
      <c r="D1964" s="0" t="s">
        <v>83</v>
      </c>
    </row>
    <row r="1965" customFormat="false" ht="13.2" hidden="false" customHeight="false" outlineLevel="0" collapsed="false">
      <c r="A1965" s="10" t="n">
        <v>0.314641203703704</v>
      </c>
      <c r="B1965" s="11" t="n">
        <v>1956</v>
      </c>
      <c r="C1965" s="0" t="n">
        <v>30</v>
      </c>
    </row>
    <row r="1966" customFormat="false" ht="13.2" hidden="false" customHeight="false" outlineLevel="0" collapsed="false">
      <c r="A1966" s="10" t="n">
        <v>0.314652777777778</v>
      </c>
      <c r="B1966" s="11" t="n">
        <v>1957</v>
      </c>
      <c r="C1966" s="0" t="n">
        <v>1</v>
      </c>
      <c r="D1966" s="0" t="s">
        <v>84</v>
      </c>
    </row>
    <row r="1967" customFormat="false" ht="13.2" hidden="false" customHeight="false" outlineLevel="0" collapsed="false">
      <c r="A1967" s="10" t="n">
        <v>0.314664351851852</v>
      </c>
      <c r="B1967" s="11" t="n">
        <v>1958</v>
      </c>
      <c r="C1967" s="0" t="n">
        <v>1</v>
      </c>
    </row>
    <row r="1968" customFormat="false" ht="13.2" hidden="false" customHeight="false" outlineLevel="0" collapsed="false">
      <c r="A1968" s="10" t="n">
        <v>0.314675925925926</v>
      </c>
      <c r="B1968" s="11" t="n">
        <v>1959</v>
      </c>
      <c r="C1968" s="0" t="n">
        <v>1</v>
      </c>
    </row>
    <row r="1969" customFormat="false" ht="13.2" hidden="false" customHeight="false" outlineLevel="0" collapsed="false">
      <c r="A1969" s="10" t="n">
        <v>0.3146875</v>
      </c>
      <c r="B1969" s="11" t="n">
        <v>1960</v>
      </c>
      <c r="C1969" s="0" t="n">
        <v>1</v>
      </c>
    </row>
    <row r="1970" customFormat="false" ht="13.2" hidden="false" customHeight="false" outlineLevel="0" collapsed="false">
      <c r="A1970" s="10" t="n">
        <v>0.314699074074074</v>
      </c>
      <c r="B1970" s="11" t="n">
        <v>1961</v>
      </c>
      <c r="C1970" s="0" t="n">
        <v>2</v>
      </c>
    </row>
    <row r="1971" customFormat="false" ht="13.2" hidden="false" customHeight="false" outlineLevel="0" collapsed="false">
      <c r="A1971" s="10" t="n">
        <v>0.314710648148148</v>
      </c>
      <c r="B1971" s="11" t="n">
        <v>1962</v>
      </c>
      <c r="C1971" s="0" t="n">
        <v>-1</v>
      </c>
    </row>
    <row r="1972" customFormat="false" ht="13.2" hidden="false" customHeight="false" outlineLevel="0" collapsed="false">
      <c r="A1972" s="10" t="n">
        <v>0.314722222222222</v>
      </c>
      <c r="B1972" s="11" t="n">
        <v>1963</v>
      </c>
      <c r="C1972" s="0" t="n">
        <v>-3</v>
      </c>
    </row>
    <row r="1973" customFormat="false" ht="13.2" hidden="false" customHeight="false" outlineLevel="0" collapsed="false">
      <c r="A1973" s="10" t="n">
        <v>0.314733796296296</v>
      </c>
      <c r="B1973" s="11" t="n">
        <v>1964</v>
      </c>
      <c r="C1973" s="0" t="n">
        <v>1</v>
      </c>
    </row>
    <row r="1974" customFormat="false" ht="13.2" hidden="false" customHeight="false" outlineLevel="0" collapsed="false">
      <c r="A1974" s="10" t="n">
        <v>0.31474537037037</v>
      </c>
      <c r="B1974" s="11" t="n">
        <v>1965</v>
      </c>
      <c r="C1974" s="0" t="n">
        <v>2</v>
      </c>
    </row>
    <row r="1975" customFormat="false" ht="13.2" hidden="false" customHeight="false" outlineLevel="0" collapsed="false">
      <c r="A1975" s="10" t="n">
        <v>0.314756944444444</v>
      </c>
      <c r="B1975" s="11" t="n">
        <v>1966</v>
      </c>
      <c r="C1975" s="0" t="n">
        <v>8</v>
      </c>
    </row>
    <row r="1976" customFormat="false" ht="13.2" hidden="false" customHeight="false" outlineLevel="0" collapsed="false">
      <c r="A1976" s="10" t="n">
        <v>0.314768518518519</v>
      </c>
      <c r="B1976" s="11" t="n">
        <v>1967</v>
      </c>
      <c r="C1976" s="0" t="n">
        <v>25</v>
      </c>
    </row>
    <row r="1977" customFormat="false" ht="13.2" hidden="false" customHeight="false" outlineLevel="0" collapsed="false">
      <c r="A1977" s="10" t="n">
        <v>0.314780092592593</v>
      </c>
      <c r="B1977" s="11" t="n">
        <v>1968</v>
      </c>
      <c r="C1977" s="0" t="n">
        <v>-8</v>
      </c>
    </row>
    <row r="1978" customFormat="false" ht="13.2" hidden="false" customHeight="false" outlineLevel="0" collapsed="false">
      <c r="A1978" s="10" t="n">
        <v>0.314791666666667</v>
      </c>
      <c r="B1978" s="11" t="n">
        <v>1969</v>
      </c>
      <c r="C1978" s="0" t="n">
        <v>8</v>
      </c>
    </row>
    <row r="1979" customFormat="false" ht="13.2" hidden="false" customHeight="false" outlineLevel="0" collapsed="false">
      <c r="A1979" s="10" t="n">
        <v>0.314803240740741</v>
      </c>
      <c r="B1979" s="11" t="n">
        <v>1970</v>
      </c>
      <c r="C1979" s="0" t="n">
        <v>33</v>
      </c>
    </row>
    <row r="1980" customFormat="false" ht="13.2" hidden="false" customHeight="false" outlineLevel="0" collapsed="false">
      <c r="A1980" s="10" t="n">
        <v>0.314814814814815</v>
      </c>
      <c r="B1980" s="11" t="n">
        <v>1971</v>
      </c>
      <c r="C1980" s="0" t="n">
        <v>-58</v>
      </c>
    </row>
    <row r="1981" customFormat="false" ht="13.2" hidden="false" customHeight="false" outlineLevel="0" collapsed="false">
      <c r="A1981" s="10" t="n">
        <v>0.314826388888889</v>
      </c>
      <c r="B1981" s="11" t="n">
        <v>1972</v>
      </c>
      <c r="C1981" s="0" t="n">
        <v>4</v>
      </c>
    </row>
    <row r="1982" customFormat="false" ht="13.2" hidden="false" customHeight="false" outlineLevel="0" collapsed="false">
      <c r="A1982" s="10" t="n">
        <v>0.314837962962963</v>
      </c>
      <c r="B1982" s="11" t="n">
        <v>1973</v>
      </c>
      <c r="C1982" s="0" t="n">
        <v>-7</v>
      </c>
    </row>
    <row r="1983" customFormat="false" ht="13.2" hidden="false" customHeight="false" outlineLevel="0" collapsed="false">
      <c r="A1983" s="10" t="n">
        <v>0.314849537037037</v>
      </c>
      <c r="B1983" s="11" t="n">
        <v>1974</v>
      </c>
      <c r="C1983" s="0" t="n">
        <v>-11</v>
      </c>
    </row>
    <row r="1984" customFormat="false" ht="13.2" hidden="false" customHeight="false" outlineLevel="0" collapsed="false">
      <c r="A1984" s="10" t="n">
        <v>0.314861111111111</v>
      </c>
      <c r="B1984" s="11" t="n">
        <v>1975</v>
      </c>
      <c r="C1984" s="0" t="n">
        <v>23</v>
      </c>
    </row>
    <row r="1985" customFormat="false" ht="13.2" hidden="false" customHeight="false" outlineLevel="0" collapsed="false">
      <c r="A1985" s="10" t="n">
        <v>0.314872685185185</v>
      </c>
      <c r="B1985" s="11" t="n">
        <v>1976</v>
      </c>
      <c r="C1985" s="0" t="n">
        <v>-4</v>
      </c>
    </row>
    <row r="1986" customFormat="false" ht="13.2" hidden="false" customHeight="false" outlineLevel="0" collapsed="false">
      <c r="A1986" s="10" t="n">
        <v>0.314884259259259</v>
      </c>
      <c r="B1986" s="11" t="n">
        <v>1977</v>
      </c>
      <c r="C1986" s="0" t="n">
        <v>9</v>
      </c>
    </row>
    <row r="1987" customFormat="false" ht="13.2" hidden="false" customHeight="false" outlineLevel="0" collapsed="false">
      <c r="A1987" s="10" t="n">
        <v>0.314895833333333</v>
      </c>
      <c r="B1987" s="11" t="n">
        <v>1978</v>
      </c>
      <c r="C1987" s="0" t="n">
        <v>-4</v>
      </c>
    </row>
    <row r="1988" customFormat="false" ht="13.2" hidden="false" customHeight="false" outlineLevel="0" collapsed="false">
      <c r="A1988" s="10" t="n">
        <v>0.314907407407407</v>
      </c>
      <c r="B1988" s="11" t="n">
        <v>1979</v>
      </c>
      <c r="C1988" s="0" t="n">
        <v>1</v>
      </c>
    </row>
    <row r="1989" customFormat="false" ht="13.2" hidden="false" customHeight="false" outlineLevel="0" collapsed="false">
      <c r="A1989" s="10" t="n">
        <v>0.314918981481482</v>
      </c>
      <c r="B1989" s="11" t="n">
        <v>1980</v>
      </c>
      <c r="C1989" s="0" t="n">
        <v>1</v>
      </c>
    </row>
    <row r="1990" customFormat="false" ht="13.2" hidden="false" customHeight="false" outlineLevel="0" collapsed="false">
      <c r="A1990" s="10" t="n">
        <v>0.314930555555556</v>
      </c>
      <c r="B1990" s="11" t="n">
        <v>1981</v>
      </c>
      <c r="C1990" s="0" t="n">
        <v>-1</v>
      </c>
    </row>
    <row r="1991" customFormat="false" ht="13.2" hidden="false" customHeight="false" outlineLevel="0" collapsed="false">
      <c r="A1991" s="10"/>
      <c r="B1991" s="11"/>
    </row>
    <row r="1992" customFormat="false" ht="13.2" hidden="false" customHeight="false" outlineLevel="0" collapsed="false">
      <c r="A1992" s="10"/>
      <c r="B199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2"/>
  <sheetViews>
    <sheetView showFormulas="false" showGridLines="true" showRowColHeaders="true" showZeros="true" rightToLeft="false" tabSelected="false" showOutlineSymbols="true" defaultGridColor="true" view="normal" topLeftCell="A690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6" customFormat="false" ht="13.2" hidden="false" customHeight="false" outlineLevel="0" collapsed="false">
      <c r="A6" s="0" t="s">
        <v>85</v>
      </c>
    </row>
    <row r="7" customFormat="false" ht="13.2" hidden="false" customHeight="false" outlineLevel="0" collapsed="false">
      <c r="B7" s="0" t="s">
        <v>53</v>
      </c>
      <c r="C7" s="0" t="s">
        <v>54</v>
      </c>
      <c r="D7" s="0" t="s">
        <v>74</v>
      </c>
    </row>
    <row r="8" customFormat="false" ht="13.2" hidden="false" customHeight="false" outlineLevel="0" collapsed="false">
      <c r="A8" s="10" t="n">
        <v>0.324560185185185</v>
      </c>
      <c r="B8" s="0" t="n">
        <v>0</v>
      </c>
      <c r="C8" s="0" t="n">
        <v>-102</v>
      </c>
      <c r="D8" s="0" t="s">
        <v>86</v>
      </c>
    </row>
    <row r="9" customFormat="false" ht="13.2" hidden="false" customHeight="false" outlineLevel="0" collapsed="false">
      <c r="A9" s="10" t="n">
        <v>0.324571759259259</v>
      </c>
      <c r="B9" s="0" t="n">
        <v>1</v>
      </c>
      <c r="C9" s="0" t="n">
        <v>-102</v>
      </c>
    </row>
    <row r="10" customFormat="false" ht="13.2" hidden="false" customHeight="false" outlineLevel="0" collapsed="false">
      <c r="A10" s="10" t="n">
        <v>0.324583333333333</v>
      </c>
      <c r="B10" s="0" t="n">
        <v>2</v>
      </c>
      <c r="C10" s="0" t="n">
        <v>-104</v>
      </c>
    </row>
    <row r="11" customFormat="false" ht="13.2" hidden="false" customHeight="false" outlineLevel="0" collapsed="false">
      <c r="A11" s="10" t="n">
        <v>0.324594907407407</v>
      </c>
      <c r="B11" s="0" t="n">
        <v>3</v>
      </c>
      <c r="C11" s="0" t="n">
        <v>-104</v>
      </c>
    </row>
    <row r="12" customFormat="false" ht="13.2" hidden="false" customHeight="false" outlineLevel="0" collapsed="false">
      <c r="A12" s="10" t="n">
        <v>0.324606481481481</v>
      </c>
      <c r="B12" s="0" t="n">
        <v>4</v>
      </c>
      <c r="C12" s="0" t="n">
        <v>-105</v>
      </c>
    </row>
    <row r="13" customFormat="false" ht="13.2" hidden="false" customHeight="false" outlineLevel="0" collapsed="false">
      <c r="A13" s="10" t="n">
        <v>0.324618055555556</v>
      </c>
      <c r="B13" s="0" t="n">
        <v>5</v>
      </c>
      <c r="C13" s="0" t="n">
        <v>-107</v>
      </c>
    </row>
    <row r="14" customFormat="false" ht="13.2" hidden="false" customHeight="false" outlineLevel="0" collapsed="false">
      <c r="A14" s="10" t="n">
        <v>0.32462962962963</v>
      </c>
      <c r="B14" s="0" t="n">
        <v>6</v>
      </c>
      <c r="C14" s="0" t="n">
        <v>-108</v>
      </c>
    </row>
    <row r="15" customFormat="false" ht="13.2" hidden="false" customHeight="false" outlineLevel="0" collapsed="false">
      <c r="A15" s="10" t="n">
        <v>0.324641203703704</v>
      </c>
      <c r="B15" s="0" t="n">
        <v>7</v>
      </c>
      <c r="C15" s="0" t="n">
        <v>-109</v>
      </c>
    </row>
    <row r="16" customFormat="false" ht="13.2" hidden="false" customHeight="false" outlineLevel="0" collapsed="false">
      <c r="A16" s="10" t="n">
        <v>0.324652777777778</v>
      </c>
      <c r="B16" s="0" t="n">
        <v>8</v>
      </c>
      <c r="C16" s="0" t="n">
        <v>-110</v>
      </c>
    </row>
    <row r="17" customFormat="false" ht="13.2" hidden="false" customHeight="false" outlineLevel="0" collapsed="false">
      <c r="A17" s="10" t="n">
        <v>0.324664351851852</v>
      </c>
      <c r="B17" s="0" t="n">
        <v>9</v>
      </c>
      <c r="C17" s="0" t="n">
        <v>-114</v>
      </c>
    </row>
    <row r="18" customFormat="false" ht="13.2" hidden="false" customHeight="false" outlineLevel="0" collapsed="false">
      <c r="A18" s="10" t="n">
        <v>0.324675925925926</v>
      </c>
      <c r="B18" s="0" t="n">
        <v>10</v>
      </c>
      <c r="C18" s="0" t="n">
        <v>-131</v>
      </c>
    </row>
    <row r="19" customFormat="false" ht="13.2" hidden="false" customHeight="false" outlineLevel="0" collapsed="false">
      <c r="A19" s="10" t="n">
        <v>0.3246875</v>
      </c>
      <c r="B19" s="0" t="n">
        <v>11</v>
      </c>
      <c r="C19" s="0" t="n">
        <v>-141</v>
      </c>
    </row>
    <row r="20" customFormat="false" ht="13.2" hidden="false" customHeight="false" outlineLevel="0" collapsed="false">
      <c r="A20" s="10" t="n">
        <v>0.324699074074074</v>
      </c>
      <c r="B20" s="0" t="n">
        <v>12</v>
      </c>
      <c r="C20" s="0" t="n">
        <v>-140</v>
      </c>
    </row>
    <row r="21" customFormat="false" ht="13.2" hidden="false" customHeight="false" outlineLevel="0" collapsed="false">
      <c r="A21" s="10" t="n">
        <v>0.324710648148148</v>
      </c>
      <c r="B21" s="0" t="n">
        <v>13</v>
      </c>
      <c r="C21" s="0" t="n">
        <v>-136</v>
      </c>
    </row>
    <row r="22" customFormat="false" ht="13.2" hidden="false" customHeight="false" outlineLevel="0" collapsed="false">
      <c r="A22" s="10" t="n">
        <v>0.324722222222222</v>
      </c>
      <c r="B22" s="0" t="n">
        <v>14</v>
      </c>
      <c r="C22" s="0" t="n">
        <v>-110</v>
      </c>
    </row>
    <row r="23" customFormat="false" ht="13.2" hidden="false" customHeight="false" outlineLevel="0" collapsed="false">
      <c r="A23" s="10" t="n">
        <v>0.324733796296296</v>
      </c>
      <c r="B23" s="0" t="n">
        <v>15</v>
      </c>
      <c r="C23" s="0" t="n">
        <v>-87</v>
      </c>
    </row>
    <row r="24" customFormat="false" ht="13.2" hidden="false" customHeight="false" outlineLevel="0" collapsed="false">
      <c r="A24" s="10" t="n">
        <v>0.32474537037037</v>
      </c>
      <c r="B24" s="0" t="n">
        <v>16</v>
      </c>
      <c r="C24" s="0" t="n">
        <v>-85</v>
      </c>
    </row>
    <row r="25" customFormat="false" ht="13.2" hidden="false" customHeight="false" outlineLevel="0" collapsed="false">
      <c r="A25" s="10" t="n">
        <v>0.324756944444444</v>
      </c>
      <c r="B25" s="0" t="n">
        <v>17</v>
      </c>
      <c r="C25" s="0" t="n">
        <v>-85</v>
      </c>
    </row>
    <row r="26" customFormat="false" ht="13.2" hidden="false" customHeight="false" outlineLevel="0" collapsed="false">
      <c r="A26" s="10" t="n">
        <v>0.324768518518519</v>
      </c>
      <c r="B26" s="0" t="n">
        <v>18</v>
      </c>
      <c r="C26" s="0" t="n">
        <v>-86</v>
      </c>
    </row>
    <row r="27" customFormat="false" ht="13.2" hidden="false" customHeight="false" outlineLevel="0" collapsed="false">
      <c r="A27" s="10" t="n">
        <v>0.324780092592593</v>
      </c>
      <c r="B27" s="0" t="n">
        <v>19</v>
      </c>
      <c r="C27" s="0" t="n">
        <v>-87</v>
      </c>
    </row>
    <row r="28" customFormat="false" ht="13.2" hidden="false" customHeight="false" outlineLevel="0" collapsed="false">
      <c r="A28" s="10" t="n">
        <v>0.324791666666667</v>
      </c>
      <c r="B28" s="0" t="n">
        <v>20</v>
      </c>
      <c r="C28" s="0" t="n">
        <v>-88</v>
      </c>
    </row>
    <row r="29" customFormat="false" ht="13.2" hidden="false" customHeight="false" outlineLevel="0" collapsed="false">
      <c r="A29" s="10" t="n">
        <v>0.324803240740741</v>
      </c>
      <c r="B29" s="0" t="n">
        <v>21</v>
      </c>
      <c r="C29" s="0" t="n">
        <v>-88</v>
      </c>
    </row>
    <row r="30" customFormat="false" ht="13.2" hidden="false" customHeight="false" outlineLevel="0" collapsed="false">
      <c r="A30" s="10" t="n">
        <v>0.324814814814815</v>
      </c>
      <c r="B30" s="0" t="n">
        <v>22</v>
      </c>
      <c r="C30" s="0" t="n">
        <v>-89</v>
      </c>
    </row>
    <row r="31" customFormat="false" ht="13.2" hidden="false" customHeight="false" outlineLevel="0" collapsed="false">
      <c r="A31" s="10" t="n">
        <v>0.324826388888889</v>
      </c>
      <c r="B31" s="0" t="n">
        <v>23</v>
      </c>
      <c r="C31" s="0" t="n">
        <v>-90</v>
      </c>
    </row>
    <row r="32" customFormat="false" ht="13.2" hidden="false" customHeight="false" outlineLevel="0" collapsed="false">
      <c r="A32" s="10" t="n">
        <v>0.324837962962963</v>
      </c>
      <c r="B32" s="0" t="n">
        <v>24</v>
      </c>
      <c r="C32" s="0" t="n">
        <v>-92</v>
      </c>
    </row>
    <row r="33" customFormat="false" ht="13.2" hidden="false" customHeight="false" outlineLevel="0" collapsed="false">
      <c r="A33" s="10" t="n">
        <v>0.324849537037037</v>
      </c>
      <c r="B33" s="0" t="n">
        <v>25</v>
      </c>
      <c r="C33" s="0" t="n">
        <v>-93</v>
      </c>
    </row>
    <row r="34" customFormat="false" ht="13.2" hidden="false" customHeight="false" outlineLevel="0" collapsed="false">
      <c r="A34" s="10" t="n">
        <v>0.324861111111111</v>
      </c>
      <c r="B34" s="0" t="n">
        <v>26</v>
      </c>
      <c r="C34" s="0" t="n">
        <v>-94</v>
      </c>
    </row>
    <row r="35" customFormat="false" ht="13.2" hidden="false" customHeight="false" outlineLevel="0" collapsed="false">
      <c r="A35" s="10" t="n">
        <v>0.324872685185185</v>
      </c>
      <c r="B35" s="0" t="n">
        <v>27</v>
      </c>
      <c r="C35" s="0" t="n">
        <v>-95</v>
      </c>
    </row>
    <row r="36" customFormat="false" ht="13.2" hidden="false" customHeight="false" outlineLevel="0" collapsed="false">
      <c r="A36" s="10" t="n">
        <v>0.324884259259259</v>
      </c>
      <c r="B36" s="0" t="n">
        <v>28</v>
      </c>
      <c r="C36" s="0" t="n">
        <v>-96</v>
      </c>
    </row>
    <row r="37" customFormat="false" ht="13.2" hidden="false" customHeight="false" outlineLevel="0" collapsed="false">
      <c r="A37" s="10" t="n">
        <v>0.324895833333333</v>
      </c>
      <c r="B37" s="0" t="n">
        <v>29</v>
      </c>
      <c r="C37" s="0" t="n">
        <v>-96</v>
      </c>
    </row>
    <row r="38" customFormat="false" ht="13.2" hidden="false" customHeight="false" outlineLevel="0" collapsed="false">
      <c r="A38" s="10" t="n">
        <v>0.324907407407407</v>
      </c>
      <c r="B38" s="0" t="n">
        <v>30</v>
      </c>
      <c r="C38" s="0" t="n">
        <v>-97</v>
      </c>
    </row>
    <row r="39" customFormat="false" ht="13.2" hidden="false" customHeight="false" outlineLevel="0" collapsed="false">
      <c r="A39" s="10" t="n">
        <v>0.324918981481481</v>
      </c>
      <c r="B39" s="0" t="n">
        <v>31</v>
      </c>
      <c r="C39" s="0" t="n">
        <v>-98</v>
      </c>
    </row>
    <row r="40" customFormat="false" ht="13.2" hidden="false" customHeight="false" outlineLevel="0" collapsed="false">
      <c r="A40" s="10" t="n">
        <v>0.324930555555556</v>
      </c>
      <c r="B40" s="0" t="n">
        <v>32</v>
      </c>
      <c r="C40" s="0" t="n">
        <v>-99</v>
      </c>
    </row>
    <row r="41" customFormat="false" ht="13.2" hidden="false" customHeight="false" outlineLevel="0" collapsed="false">
      <c r="A41" s="10" t="n">
        <v>0.32494212962963</v>
      </c>
      <c r="B41" s="0" t="n">
        <v>33</v>
      </c>
      <c r="C41" s="0" t="n">
        <v>-100</v>
      </c>
    </row>
    <row r="42" customFormat="false" ht="13.2" hidden="false" customHeight="false" outlineLevel="0" collapsed="false">
      <c r="A42" s="10" t="n">
        <v>0.324953703703704</v>
      </c>
      <c r="B42" s="0" t="n">
        <v>34</v>
      </c>
      <c r="C42" s="0" t="n">
        <v>-101</v>
      </c>
    </row>
    <row r="43" customFormat="false" ht="13.2" hidden="false" customHeight="false" outlineLevel="0" collapsed="false">
      <c r="A43" s="10" t="n">
        <v>0.324965277777778</v>
      </c>
      <c r="B43" s="0" t="n">
        <v>35</v>
      </c>
      <c r="C43" s="0" t="n">
        <v>-102</v>
      </c>
    </row>
    <row r="44" customFormat="false" ht="13.2" hidden="false" customHeight="false" outlineLevel="0" collapsed="false">
      <c r="A44" s="10" t="n">
        <v>0.324976851851852</v>
      </c>
      <c r="B44" s="0" t="n">
        <v>36</v>
      </c>
      <c r="C44" s="0" t="n">
        <v>-103</v>
      </c>
    </row>
    <row r="45" customFormat="false" ht="13.2" hidden="false" customHeight="false" outlineLevel="0" collapsed="false">
      <c r="A45" s="10" t="n">
        <v>0.324988425925926</v>
      </c>
      <c r="B45" s="0" t="n">
        <v>37</v>
      </c>
      <c r="C45" s="0" t="n">
        <v>-104</v>
      </c>
    </row>
    <row r="46" customFormat="false" ht="13.2" hidden="false" customHeight="false" outlineLevel="0" collapsed="false">
      <c r="A46" s="10" t="n">
        <v>0.325</v>
      </c>
      <c r="B46" s="0" t="n">
        <v>38</v>
      </c>
      <c r="C46" s="0" t="n">
        <v>-105</v>
      </c>
    </row>
    <row r="47" customFormat="false" ht="13.2" hidden="false" customHeight="false" outlineLevel="0" collapsed="false">
      <c r="A47" s="10" t="n">
        <v>0.325011574074074</v>
      </c>
      <c r="B47" s="0" t="n">
        <v>39</v>
      </c>
      <c r="C47" s="0" t="n">
        <v>-106</v>
      </c>
    </row>
    <row r="48" customFormat="false" ht="13.2" hidden="false" customHeight="false" outlineLevel="0" collapsed="false">
      <c r="A48" s="10" t="n">
        <v>0.325023148148148</v>
      </c>
      <c r="B48" s="0" t="n">
        <v>40</v>
      </c>
      <c r="C48" s="0" t="n">
        <v>-107</v>
      </c>
    </row>
    <row r="49" customFormat="false" ht="13.2" hidden="false" customHeight="false" outlineLevel="0" collapsed="false">
      <c r="A49" s="10" t="n">
        <v>0.325034722222222</v>
      </c>
      <c r="B49" s="0" t="n">
        <v>41</v>
      </c>
      <c r="C49" s="0" t="n">
        <v>-108</v>
      </c>
    </row>
    <row r="50" customFormat="false" ht="13.2" hidden="false" customHeight="false" outlineLevel="0" collapsed="false">
      <c r="A50" s="10" t="n">
        <v>0.325046296296296</v>
      </c>
      <c r="B50" s="0" t="n">
        <v>42</v>
      </c>
      <c r="C50" s="0" t="n">
        <v>-109</v>
      </c>
    </row>
    <row r="51" customFormat="false" ht="13.2" hidden="false" customHeight="false" outlineLevel="0" collapsed="false">
      <c r="A51" s="10" t="n">
        <v>0.32505787037037</v>
      </c>
      <c r="B51" s="0" t="n">
        <v>43</v>
      </c>
      <c r="C51" s="0" t="n">
        <v>-113</v>
      </c>
    </row>
    <row r="52" customFormat="false" ht="13.2" hidden="false" customHeight="false" outlineLevel="0" collapsed="false">
      <c r="A52" s="10" t="n">
        <v>0.325069444444444</v>
      </c>
      <c r="B52" s="0" t="n">
        <v>44</v>
      </c>
      <c r="C52" s="0" t="n">
        <v>-130</v>
      </c>
    </row>
    <row r="53" customFormat="false" ht="13.2" hidden="false" customHeight="false" outlineLevel="0" collapsed="false">
      <c r="A53" s="10" t="n">
        <v>0.325081018518519</v>
      </c>
      <c r="B53" s="0" t="n">
        <v>45</v>
      </c>
      <c r="C53" s="0" t="n">
        <v>-140</v>
      </c>
    </row>
    <row r="54" customFormat="false" ht="13.2" hidden="false" customHeight="false" outlineLevel="0" collapsed="false">
      <c r="A54" s="10" t="n">
        <v>0.325092592592593</v>
      </c>
      <c r="B54" s="0" t="n">
        <v>46</v>
      </c>
      <c r="C54" s="0" t="n">
        <v>-139</v>
      </c>
    </row>
    <row r="55" customFormat="false" ht="13.2" hidden="false" customHeight="false" outlineLevel="0" collapsed="false">
      <c r="A55" s="10" t="n">
        <v>0.325104166666667</v>
      </c>
      <c r="B55" s="0" t="n">
        <v>47</v>
      </c>
      <c r="C55" s="0" t="n">
        <v>-135</v>
      </c>
    </row>
    <row r="56" customFormat="false" ht="13.2" hidden="false" customHeight="false" outlineLevel="0" collapsed="false">
      <c r="A56" s="10" t="n">
        <v>0.325115740740741</v>
      </c>
      <c r="B56" s="0" t="n">
        <v>48</v>
      </c>
      <c r="C56" s="0" t="n">
        <v>-108</v>
      </c>
    </row>
    <row r="57" customFormat="false" ht="13.2" hidden="false" customHeight="false" outlineLevel="0" collapsed="false">
      <c r="A57" s="10" t="n">
        <v>0.325127314814815</v>
      </c>
      <c r="B57" s="0" t="n">
        <v>49</v>
      </c>
      <c r="C57" s="0" t="n">
        <v>-85</v>
      </c>
    </row>
    <row r="58" customFormat="false" ht="13.2" hidden="false" customHeight="false" outlineLevel="0" collapsed="false">
      <c r="A58" s="10" t="n">
        <v>0.325138888888889</v>
      </c>
      <c r="B58" s="0" t="n">
        <v>50</v>
      </c>
      <c r="C58" s="0" t="n">
        <v>-84</v>
      </c>
    </row>
    <row r="59" customFormat="false" ht="13.2" hidden="false" customHeight="false" outlineLevel="0" collapsed="false">
      <c r="A59" s="10" t="n">
        <v>0.325150462962963</v>
      </c>
      <c r="B59" s="0" t="n">
        <v>51</v>
      </c>
      <c r="C59" s="0" t="n">
        <v>-85</v>
      </c>
    </row>
    <row r="60" customFormat="false" ht="13.2" hidden="false" customHeight="false" outlineLevel="0" collapsed="false">
      <c r="A60" s="10" t="n">
        <v>0.325162037037037</v>
      </c>
      <c r="B60" s="0" t="n">
        <v>52</v>
      </c>
      <c r="C60" s="0" t="n">
        <v>-86</v>
      </c>
    </row>
    <row r="61" customFormat="false" ht="13.2" hidden="false" customHeight="false" outlineLevel="0" collapsed="false">
      <c r="A61" s="10" t="n">
        <v>0.325173611111111</v>
      </c>
      <c r="B61" s="0" t="n">
        <v>53</v>
      </c>
      <c r="C61" s="0" t="n">
        <v>-86</v>
      </c>
    </row>
    <row r="62" customFormat="false" ht="13.2" hidden="false" customHeight="false" outlineLevel="0" collapsed="false">
      <c r="A62" s="10" t="n">
        <v>0.325185185185185</v>
      </c>
      <c r="B62" s="0" t="n">
        <v>54</v>
      </c>
      <c r="C62" s="0" t="n">
        <v>-88</v>
      </c>
    </row>
    <row r="63" customFormat="false" ht="13.2" hidden="false" customHeight="false" outlineLevel="0" collapsed="false">
      <c r="A63" s="10" t="n">
        <v>0.325196759259259</v>
      </c>
      <c r="B63" s="0" t="n">
        <v>55</v>
      </c>
      <c r="C63" s="0" t="n">
        <v>-89</v>
      </c>
    </row>
    <row r="64" customFormat="false" ht="13.2" hidden="false" customHeight="false" outlineLevel="0" collapsed="false">
      <c r="A64" s="10" t="n">
        <v>0.325208333333333</v>
      </c>
      <c r="B64" s="0" t="n">
        <v>56</v>
      </c>
      <c r="C64" s="0" t="n">
        <v>-90</v>
      </c>
    </row>
    <row r="65" customFormat="false" ht="13.2" hidden="false" customHeight="false" outlineLevel="0" collapsed="false">
      <c r="A65" s="10" t="n">
        <v>0.325219907407407</v>
      </c>
      <c r="B65" s="0" t="n">
        <v>57</v>
      </c>
      <c r="C65" s="0" t="n">
        <v>-91</v>
      </c>
    </row>
    <row r="66" customFormat="false" ht="13.2" hidden="false" customHeight="false" outlineLevel="0" collapsed="false">
      <c r="A66" s="10" t="n">
        <v>0.325231481481481</v>
      </c>
      <c r="B66" s="0" t="n">
        <v>58</v>
      </c>
      <c r="C66" s="0" t="n">
        <v>-92</v>
      </c>
    </row>
    <row r="67" customFormat="false" ht="13.2" hidden="false" customHeight="false" outlineLevel="0" collapsed="false">
      <c r="A67" s="10" t="n">
        <v>0.325243055555556</v>
      </c>
      <c r="B67" s="0" t="n">
        <v>59</v>
      </c>
      <c r="C67" s="0" t="n">
        <v>-93</v>
      </c>
    </row>
    <row r="68" customFormat="false" ht="13.2" hidden="false" customHeight="false" outlineLevel="0" collapsed="false">
      <c r="A68" s="10" t="n">
        <v>0.32525462962963</v>
      </c>
      <c r="B68" s="0" t="n">
        <v>60</v>
      </c>
      <c r="C68" s="0" t="n">
        <v>-95</v>
      </c>
    </row>
    <row r="69" customFormat="false" ht="13.2" hidden="false" customHeight="false" outlineLevel="0" collapsed="false">
      <c r="A69" s="10" t="n">
        <v>0.325266203703704</v>
      </c>
      <c r="B69" s="0" t="n">
        <v>61</v>
      </c>
      <c r="C69" s="0" t="n">
        <v>-96</v>
      </c>
    </row>
    <row r="70" customFormat="false" ht="13.2" hidden="false" customHeight="false" outlineLevel="0" collapsed="false">
      <c r="A70" s="10" t="n">
        <v>0.325277777777778</v>
      </c>
      <c r="B70" s="0" t="n">
        <v>62</v>
      </c>
      <c r="C70" s="0" t="n">
        <v>-97</v>
      </c>
    </row>
    <row r="71" customFormat="false" ht="13.2" hidden="false" customHeight="false" outlineLevel="0" collapsed="false">
      <c r="A71" s="10" t="n">
        <v>0.325289351851852</v>
      </c>
      <c r="B71" s="0" t="n">
        <v>63</v>
      </c>
      <c r="C71" s="0" t="n">
        <v>-98</v>
      </c>
    </row>
    <row r="72" customFormat="false" ht="13.2" hidden="false" customHeight="false" outlineLevel="0" collapsed="false">
      <c r="A72" s="10" t="n">
        <v>0.325300925925926</v>
      </c>
      <c r="B72" s="0" t="n">
        <v>64</v>
      </c>
      <c r="C72" s="0" t="n">
        <v>-99</v>
      </c>
    </row>
    <row r="73" customFormat="false" ht="13.2" hidden="false" customHeight="false" outlineLevel="0" collapsed="false">
      <c r="A73" s="10" t="n">
        <v>0.3253125</v>
      </c>
      <c r="B73" s="0" t="n">
        <v>65</v>
      </c>
      <c r="C73" s="0" t="n">
        <v>-100</v>
      </c>
    </row>
    <row r="74" customFormat="false" ht="13.2" hidden="false" customHeight="false" outlineLevel="0" collapsed="false">
      <c r="A74" s="10" t="n">
        <v>0.325324074074074</v>
      </c>
      <c r="B74" s="0" t="n">
        <v>66</v>
      </c>
      <c r="C74" s="0" t="n">
        <v>-101</v>
      </c>
    </row>
    <row r="75" customFormat="false" ht="13.2" hidden="false" customHeight="false" outlineLevel="0" collapsed="false">
      <c r="A75" s="10" t="n">
        <v>0.325335648148148</v>
      </c>
      <c r="B75" s="0" t="n">
        <v>67</v>
      </c>
      <c r="C75" s="0" t="n">
        <v>-102</v>
      </c>
    </row>
    <row r="76" customFormat="false" ht="13.2" hidden="false" customHeight="false" outlineLevel="0" collapsed="false">
      <c r="A76" s="10" t="n">
        <v>0.325347222222222</v>
      </c>
      <c r="B76" s="0" t="n">
        <v>68</v>
      </c>
      <c r="C76" s="0" t="n">
        <v>-103</v>
      </c>
    </row>
    <row r="77" customFormat="false" ht="13.2" hidden="false" customHeight="false" outlineLevel="0" collapsed="false">
      <c r="A77" s="10" t="n">
        <v>0.325358796296296</v>
      </c>
      <c r="B77" s="0" t="n">
        <v>69</v>
      </c>
      <c r="C77" s="0" t="n">
        <v>-103</v>
      </c>
    </row>
    <row r="78" customFormat="false" ht="13.2" hidden="false" customHeight="false" outlineLevel="0" collapsed="false">
      <c r="A78" s="10" t="n">
        <v>0.32537037037037</v>
      </c>
      <c r="B78" s="0" t="n">
        <v>70</v>
      </c>
      <c r="C78" s="0" t="n">
        <v>-104</v>
      </c>
    </row>
    <row r="79" customFormat="false" ht="13.2" hidden="false" customHeight="false" outlineLevel="0" collapsed="false">
      <c r="A79" s="10" t="n">
        <v>0.325381944444444</v>
      </c>
      <c r="B79" s="0" t="n">
        <v>71</v>
      </c>
      <c r="C79" s="0" t="n">
        <v>-105</v>
      </c>
    </row>
    <row r="80" customFormat="false" ht="13.2" hidden="false" customHeight="false" outlineLevel="0" collapsed="false">
      <c r="A80" s="10" t="n">
        <v>0.325393518518519</v>
      </c>
      <c r="B80" s="0" t="n">
        <v>72</v>
      </c>
      <c r="C80" s="0" t="n">
        <v>-106</v>
      </c>
    </row>
    <row r="81" customFormat="false" ht="13.2" hidden="false" customHeight="false" outlineLevel="0" collapsed="false">
      <c r="A81" s="10" t="n">
        <v>0.325405092592593</v>
      </c>
      <c r="B81" s="0" t="n">
        <v>73</v>
      </c>
      <c r="C81" s="0" t="n">
        <v>-107</v>
      </c>
    </row>
    <row r="82" customFormat="false" ht="13.2" hidden="false" customHeight="false" outlineLevel="0" collapsed="false">
      <c r="A82" s="10" t="n">
        <v>0.325416666666667</v>
      </c>
      <c r="B82" s="0" t="n">
        <v>74</v>
      </c>
      <c r="C82" s="0" t="n">
        <v>-108</v>
      </c>
    </row>
    <row r="83" customFormat="false" ht="13.2" hidden="false" customHeight="false" outlineLevel="0" collapsed="false">
      <c r="A83" s="10" t="n">
        <v>0.325428240740741</v>
      </c>
      <c r="B83" s="0" t="n">
        <v>75</v>
      </c>
      <c r="C83" s="0" t="n">
        <v>-109</v>
      </c>
    </row>
    <row r="84" customFormat="false" ht="13.2" hidden="false" customHeight="false" outlineLevel="0" collapsed="false">
      <c r="A84" s="10" t="n">
        <v>0.325439814814815</v>
      </c>
      <c r="B84" s="0" t="n">
        <v>76</v>
      </c>
      <c r="C84" s="0" t="n">
        <v>-112</v>
      </c>
    </row>
    <row r="85" customFormat="false" ht="13.2" hidden="false" customHeight="false" outlineLevel="0" collapsed="false">
      <c r="A85" s="10" t="n">
        <v>0.325451388888889</v>
      </c>
      <c r="B85" s="0" t="n">
        <v>77</v>
      </c>
      <c r="C85" s="0" t="n">
        <v>-130</v>
      </c>
    </row>
    <row r="86" customFormat="false" ht="13.2" hidden="false" customHeight="false" outlineLevel="0" collapsed="false">
      <c r="A86" s="10" t="n">
        <v>0.325462962962963</v>
      </c>
      <c r="B86" s="0" t="n">
        <v>78</v>
      </c>
      <c r="C86" s="0" t="n">
        <v>-140</v>
      </c>
    </row>
    <row r="87" customFormat="false" ht="13.2" hidden="false" customHeight="false" outlineLevel="0" collapsed="false">
      <c r="A87" s="10" t="n">
        <v>0.325474537037037</v>
      </c>
      <c r="B87" s="0" t="n">
        <v>79</v>
      </c>
      <c r="C87" s="0" t="n">
        <v>-139</v>
      </c>
    </row>
    <row r="88" customFormat="false" ht="13.2" hidden="false" customHeight="false" outlineLevel="0" collapsed="false">
      <c r="A88" s="10" t="n">
        <v>0.325486111111111</v>
      </c>
      <c r="B88" s="0" t="n">
        <v>80</v>
      </c>
      <c r="C88" s="0" t="n">
        <v>-136</v>
      </c>
    </row>
    <row r="89" customFormat="false" ht="13.2" hidden="false" customHeight="false" outlineLevel="0" collapsed="false">
      <c r="A89" s="10" t="n">
        <v>0.325497685185185</v>
      </c>
      <c r="B89" s="0" t="n">
        <v>81</v>
      </c>
      <c r="C89" s="0" t="n">
        <v>-107</v>
      </c>
    </row>
    <row r="90" customFormat="false" ht="13.2" hidden="false" customHeight="false" outlineLevel="0" collapsed="false">
      <c r="A90" s="10" t="n">
        <v>0.325509259259259</v>
      </c>
      <c r="B90" s="0" t="n">
        <v>82</v>
      </c>
      <c r="C90" s="0" t="n">
        <v>-85</v>
      </c>
    </row>
    <row r="91" customFormat="false" ht="13.2" hidden="false" customHeight="false" outlineLevel="0" collapsed="false">
      <c r="A91" s="10" t="n">
        <v>0.325520833333333</v>
      </c>
      <c r="B91" s="0" t="n">
        <v>83</v>
      </c>
      <c r="C91" s="0" t="n">
        <v>-84</v>
      </c>
    </row>
    <row r="92" customFormat="false" ht="13.2" hidden="false" customHeight="false" outlineLevel="0" collapsed="false">
      <c r="A92" s="10" t="n">
        <v>0.325532407407407</v>
      </c>
      <c r="B92" s="0" t="n">
        <v>84</v>
      </c>
      <c r="C92" s="0" t="n">
        <v>-84</v>
      </c>
    </row>
    <row r="93" customFormat="false" ht="13.2" hidden="false" customHeight="false" outlineLevel="0" collapsed="false">
      <c r="A93" s="10" t="n">
        <v>0.325543981481482</v>
      </c>
      <c r="B93" s="0" t="n">
        <v>85</v>
      </c>
      <c r="C93" s="0" t="n">
        <v>-85</v>
      </c>
    </row>
    <row r="94" customFormat="false" ht="13.2" hidden="false" customHeight="false" outlineLevel="0" collapsed="false">
      <c r="A94" s="10" t="n">
        <v>0.325555555555556</v>
      </c>
      <c r="B94" s="0" t="n">
        <v>86</v>
      </c>
      <c r="C94" s="0" t="n">
        <v>-86</v>
      </c>
    </row>
    <row r="95" customFormat="false" ht="13.2" hidden="false" customHeight="false" outlineLevel="0" collapsed="false">
      <c r="A95" s="10" t="n">
        <v>0.32556712962963</v>
      </c>
      <c r="B95" s="0" t="n">
        <v>87</v>
      </c>
      <c r="C95" s="0" t="n">
        <v>-87</v>
      </c>
    </row>
    <row r="96" customFormat="false" ht="13.2" hidden="false" customHeight="false" outlineLevel="0" collapsed="false">
      <c r="A96" s="10" t="n">
        <v>0.325578703703704</v>
      </c>
      <c r="B96" s="0" t="n">
        <v>88</v>
      </c>
      <c r="C96" s="0" t="n">
        <v>-88</v>
      </c>
    </row>
    <row r="97" customFormat="false" ht="13.2" hidden="false" customHeight="false" outlineLevel="0" collapsed="false">
      <c r="A97" s="10" t="n">
        <v>0.325590277777778</v>
      </c>
      <c r="B97" s="0" t="n">
        <v>89</v>
      </c>
      <c r="C97" s="0" t="n">
        <v>-90</v>
      </c>
    </row>
    <row r="98" customFormat="false" ht="13.2" hidden="false" customHeight="false" outlineLevel="0" collapsed="false">
      <c r="A98" s="10" t="n">
        <v>0.325601851851852</v>
      </c>
      <c r="B98" s="0" t="n">
        <v>90</v>
      </c>
      <c r="C98" s="0" t="n">
        <v>-91</v>
      </c>
    </row>
    <row r="99" customFormat="false" ht="13.2" hidden="false" customHeight="false" outlineLevel="0" collapsed="false">
      <c r="A99" s="10" t="n">
        <v>0.325613425925926</v>
      </c>
      <c r="B99" s="0" t="n">
        <v>91</v>
      </c>
      <c r="C99" s="0" t="n">
        <v>-92</v>
      </c>
    </row>
    <row r="100" customFormat="false" ht="13.2" hidden="false" customHeight="false" outlineLevel="0" collapsed="false">
      <c r="A100" s="10" t="n">
        <v>0.325625</v>
      </c>
      <c r="B100" s="0" t="n">
        <v>92</v>
      </c>
      <c r="C100" s="0" t="n">
        <v>-93</v>
      </c>
    </row>
    <row r="101" customFormat="false" ht="13.2" hidden="false" customHeight="false" outlineLevel="0" collapsed="false">
      <c r="A101" s="10" t="n">
        <v>0.325636574074074</v>
      </c>
      <c r="B101" s="0" t="n">
        <v>93</v>
      </c>
      <c r="C101" s="0" t="n">
        <v>-95</v>
      </c>
    </row>
    <row r="102" customFormat="false" ht="13.2" hidden="false" customHeight="false" outlineLevel="0" collapsed="false">
      <c r="A102" s="10" t="n">
        <v>0.325648148148148</v>
      </c>
      <c r="B102" s="0" t="n">
        <v>94</v>
      </c>
      <c r="C102" s="0" t="n">
        <v>-96</v>
      </c>
    </row>
    <row r="103" customFormat="false" ht="13.2" hidden="false" customHeight="false" outlineLevel="0" collapsed="false">
      <c r="A103" s="10" t="n">
        <v>0.325659722222222</v>
      </c>
      <c r="B103" s="0" t="n">
        <v>95</v>
      </c>
      <c r="C103" s="0" t="n">
        <v>-97</v>
      </c>
    </row>
    <row r="104" customFormat="false" ht="13.2" hidden="false" customHeight="false" outlineLevel="0" collapsed="false">
      <c r="A104" s="10" t="n">
        <v>0.325671296296296</v>
      </c>
      <c r="B104" s="0" t="n">
        <v>96</v>
      </c>
      <c r="C104" s="0" t="n">
        <v>-98</v>
      </c>
    </row>
    <row r="105" customFormat="false" ht="13.2" hidden="false" customHeight="false" outlineLevel="0" collapsed="false">
      <c r="A105" s="10" t="n">
        <v>0.32568287037037</v>
      </c>
      <c r="B105" s="0" t="n">
        <v>97</v>
      </c>
      <c r="C105" s="0" t="n">
        <v>-99</v>
      </c>
    </row>
    <row r="106" customFormat="false" ht="13.2" hidden="false" customHeight="false" outlineLevel="0" collapsed="false">
      <c r="A106" s="10" t="n">
        <v>0.325694444444444</v>
      </c>
      <c r="B106" s="0" t="n">
        <v>98</v>
      </c>
      <c r="C106" s="0" t="n">
        <v>-100</v>
      </c>
    </row>
    <row r="107" customFormat="false" ht="13.2" hidden="false" customHeight="false" outlineLevel="0" collapsed="false">
      <c r="A107" s="10" t="n">
        <v>0.325706018518519</v>
      </c>
      <c r="B107" s="0" t="n">
        <v>99</v>
      </c>
      <c r="C107" s="0" t="n">
        <v>-101</v>
      </c>
    </row>
    <row r="108" customFormat="false" ht="13.2" hidden="false" customHeight="false" outlineLevel="0" collapsed="false">
      <c r="A108" s="10" t="n">
        <v>0.325717592592593</v>
      </c>
      <c r="B108" s="0" t="n">
        <v>100</v>
      </c>
      <c r="C108" s="0" t="n">
        <v>-102</v>
      </c>
    </row>
    <row r="109" customFormat="false" ht="13.2" hidden="false" customHeight="false" outlineLevel="0" collapsed="false">
      <c r="A109" s="10" t="n">
        <v>0.325729166666667</v>
      </c>
      <c r="B109" s="0" t="n">
        <v>101</v>
      </c>
      <c r="C109" s="0" t="n">
        <v>-103</v>
      </c>
    </row>
    <row r="110" customFormat="false" ht="13.2" hidden="false" customHeight="false" outlineLevel="0" collapsed="false">
      <c r="A110" s="10" t="n">
        <v>0.325740740740741</v>
      </c>
      <c r="B110" s="0" t="n">
        <v>102</v>
      </c>
      <c r="C110" s="0" t="n">
        <v>-105</v>
      </c>
    </row>
    <row r="111" customFormat="false" ht="13.2" hidden="false" customHeight="false" outlineLevel="0" collapsed="false">
      <c r="A111" s="10" t="n">
        <v>0.325752314814815</v>
      </c>
      <c r="B111" s="0" t="n">
        <v>103</v>
      </c>
      <c r="C111" s="0" t="n">
        <v>-105</v>
      </c>
    </row>
    <row r="112" customFormat="false" ht="13.2" hidden="false" customHeight="false" outlineLevel="0" collapsed="false">
      <c r="A112" s="10" t="n">
        <v>0.325763888888889</v>
      </c>
      <c r="B112" s="0" t="n">
        <v>104</v>
      </c>
      <c r="C112" s="0" t="n">
        <v>-106</v>
      </c>
    </row>
    <row r="113" customFormat="false" ht="13.2" hidden="false" customHeight="false" outlineLevel="0" collapsed="false">
      <c r="A113" s="10" t="n">
        <v>0.325775462962963</v>
      </c>
      <c r="B113" s="0" t="n">
        <v>105</v>
      </c>
      <c r="C113" s="0" t="n">
        <v>-107</v>
      </c>
    </row>
    <row r="114" customFormat="false" ht="13.2" hidden="false" customHeight="false" outlineLevel="0" collapsed="false">
      <c r="A114" s="10" t="n">
        <v>0.325787037037037</v>
      </c>
      <c r="B114" s="0" t="n">
        <v>106</v>
      </c>
      <c r="C114" s="0" t="n">
        <v>-108</v>
      </c>
    </row>
    <row r="115" customFormat="false" ht="13.2" hidden="false" customHeight="false" outlineLevel="0" collapsed="false">
      <c r="A115" s="10" t="n">
        <v>0.325798611111111</v>
      </c>
      <c r="B115" s="0" t="n">
        <v>107</v>
      </c>
      <c r="C115" s="0" t="n">
        <v>-109</v>
      </c>
    </row>
    <row r="116" customFormat="false" ht="13.2" hidden="false" customHeight="false" outlineLevel="0" collapsed="false">
      <c r="A116" s="10" t="n">
        <v>0.325810185185185</v>
      </c>
      <c r="B116" s="0" t="n">
        <v>108</v>
      </c>
      <c r="C116" s="0" t="n">
        <v>-109</v>
      </c>
    </row>
    <row r="117" customFormat="false" ht="13.2" hidden="false" customHeight="false" outlineLevel="0" collapsed="false">
      <c r="A117" s="10" t="n">
        <v>0.325821759259259</v>
      </c>
      <c r="B117" s="0" t="n">
        <v>109</v>
      </c>
      <c r="C117" s="0" t="n">
        <v>-110</v>
      </c>
    </row>
    <row r="118" customFormat="false" ht="13.2" hidden="false" customHeight="false" outlineLevel="0" collapsed="false">
      <c r="A118" s="10" t="n">
        <v>0.325833333333333</v>
      </c>
      <c r="B118" s="0" t="n">
        <v>110</v>
      </c>
      <c r="C118" s="0" t="n">
        <v>-111</v>
      </c>
    </row>
    <row r="119" customFormat="false" ht="13.2" hidden="false" customHeight="false" outlineLevel="0" collapsed="false">
      <c r="A119" s="10" t="n">
        <v>0.325844907407407</v>
      </c>
      <c r="B119" s="0" t="n">
        <v>111</v>
      </c>
      <c r="C119" s="0" t="n">
        <v>-115</v>
      </c>
    </row>
    <row r="120" customFormat="false" ht="13.2" hidden="false" customHeight="false" outlineLevel="0" collapsed="false">
      <c r="A120" s="10" t="n">
        <v>0.325856481481482</v>
      </c>
      <c r="B120" s="0" t="n">
        <v>112</v>
      </c>
      <c r="C120" s="0" t="n">
        <v>-132</v>
      </c>
    </row>
    <row r="121" customFormat="false" ht="13.2" hidden="false" customHeight="false" outlineLevel="0" collapsed="false">
      <c r="A121" s="10" t="n">
        <v>0.325868055555556</v>
      </c>
      <c r="B121" s="0" t="n">
        <v>113</v>
      </c>
      <c r="C121" s="0" t="n">
        <v>-140</v>
      </c>
    </row>
    <row r="122" customFormat="false" ht="13.2" hidden="false" customHeight="false" outlineLevel="0" collapsed="false">
      <c r="A122" s="10" t="n">
        <v>0.32587962962963</v>
      </c>
      <c r="B122" s="0" t="n">
        <v>114</v>
      </c>
      <c r="C122" s="0" t="n">
        <v>-139</v>
      </c>
    </row>
    <row r="123" customFormat="false" ht="13.2" hidden="false" customHeight="false" outlineLevel="0" collapsed="false">
      <c r="A123" s="10" t="n">
        <v>0.325891203703704</v>
      </c>
      <c r="B123" s="0" t="n">
        <v>115</v>
      </c>
      <c r="C123" s="0" t="n">
        <v>-135</v>
      </c>
    </row>
    <row r="124" customFormat="false" ht="13.2" hidden="false" customHeight="false" outlineLevel="0" collapsed="false">
      <c r="A124" s="10" t="n">
        <v>0.325902777777778</v>
      </c>
      <c r="B124" s="0" t="n">
        <v>116</v>
      </c>
      <c r="C124" s="0" t="n">
        <v>-104</v>
      </c>
    </row>
    <row r="125" customFormat="false" ht="13.2" hidden="false" customHeight="false" outlineLevel="0" collapsed="false">
      <c r="A125" s="10" t="n">
        <v>0.325914351851852</v>
      </c>
      <c r="B125" s="0" t="n">
        <v>117</v>
      </c>
      <c r="C125" s="0" t="n">
        <v>-85</v>
      </c>
    </row>
    <row r="126" customFormat="false" ht="13.2" hidden="false" customHeight="false" outlineLevel="0" collapsed="false">
      <c r="A126" s="10" t="n">
        <v>0.325925925925926</v>
      </c>
      <c r="B126" s="0" t="n">
        <v>118</v>
      </c>
      <c r="C126" s="0" t="n">
        <v>-83</v>
      </c>
    </row>
    <row r="127" customFormat="false" ht="13.2" hidden="false" customHeight="false" outlineLevel="0" collapsed="false">
      <c r="A127" s="10" t="n">
        <v>0.3259375</v>
      </c>
      <c r="B127" s="0" t="n">
        <v>119</v>
      </c>
      <c r="C127" s="0" t="n">
        <v>-84</v>
      </c>
    </row>
    <row r="128" customFormat="false" ht="13.2" hidden="false" customHeight="false" outlineLevel="0" collapsed="false">
      <c r="A128" s="10" t="n">
        <v>0.325949074074074</v>
      </c>
      <c r="B128" s="0" t="n">
        <v>120</v>
      </c>
      <c r="C128" s="0" t="n">
        <v>-85</v>
      </c>
    </row>
    <row r="129" customFormat="false" ht="13.2" hidden="false" customHeight="false" outlineLevel="0" collapsed="false">
      <c r="A129" s="10" t="n">
        <v>0.325960648148148</v>
      </c>
      <c r="B129" s="0" t="n">
        <v>121</v>
      </c>
      <c r="C129" s="0" t="n">
        <v>-86</v>
      </c>
    </row>
    <row r="130" customFormat="false" ht="13.2" hidden="false" customHeight="false" outlineLevel="0" collapsed="false">
      <c r="A130" s="10" t="n">
        <v>0.325972222222222</v>
      </c>
      <c r="B130" s="0" t="n">
        <v>122</v>
      </c>
      <c r="C130" s="0" t="n">
        <v>-87</v>
      </c>
    </row>
    <row r="131" customFormat="false" ht="13.2" hidden="false" customHeight="false" outlineLevel="0" collapsed="false">
      <c r="A131" s="10" t="n">
        <v>0.325983796296296</v>
      </c>
      <c r="B131" s="0" t="n">
        <v>123</v>
      </c>
      <c r="C131" s="0" t="n">
        <v>-88</v>
      </c>
    </row>
    <row r="132" customFormat="false" ht="13.2" hidden="false" customHeight="false" outlineLevel="0" collapsed="false">
      <c r="A132" s="10" t="n">
        <v>0.32599537037037</v>
      </c>
      <c r="B132" s="0" t="n">
        <v>124</v>
      </c>
      <c r="C132" s="0" t="n">
        <v>-89</v>
      </c>
    </row>
    <row r="133" customFormat="false" ht="13.2" hidden="false" customHeight="false" outlineLevel="0" collapsed="false">
      <c r="A133" s="10" t="n">
        <v>0.326006944444444</v>
      </c>
      <c r="B133" s="0" t="n">
        <v>125</v>
      </c>
      <c r="C133" s="0" t="n">
        <v>-91</v>
      </c>
    </row>
    <row r="134" customFormat="false" ht="13.2" hidden="false" customHeight="false" outlineLevel="0" collapsed="false">
      <c r="A134" s="10" t="n">
        <v>0.326018518518519</v>
      </c>
      <c r="B134" s="0" t="n">
        <v>126</v>
      </c>
      <c r="C134" s="0" t="n">
        <v>-92</v>
      </c>
    </row>
    <row r="135" customFormat="false" ht="13.2" hidden="false" customHeight="false" outlineLevel="0" collapsed="false">
      <c r="A135" s="10" t="n">
        <v>0.326030092592593</v>
      </c>
      <c r="B135" s="0" t="n">
        <v>127</v>
      </c>
      <c r="C135" s="0" t="n">
        <v>-93</v>
      </c>
    </row>
    <row r="136" customFormat="false" ht="13.2" hidden="false" customHeight="false" outlineLevel="0" collapsed="false">
      <c r="A136" s="10" t="n">
        <v>0.326041666666667</v>
      </c>
      <c r="B136" s="0" t="n">
        <v>128</v>
      </c>
      <c r="C136" s="0" t="n">
        <v>-95</v>
      </c>
    </row>
    <row r="137" customFormat="false" ht="13.2" hidden="false" customHeight="false" outlineLevel="0" collapsed="false">
      <c r="A137" s="10" t="n">
        <v>0.326053240740741</v>
      </c>
      <c r="B137" s="0" t="n">
        <v>129</v>
      </c>
      <c r="C137" s="0" t="n">
        <v>-96</v>
      </c>
    </row>
    <row r="138" customFormat="false" ht="13.2" hidden="false" customHeight="false" outlineLevel="0" collapsed="false">
      <c r="A138" s="10" t="n">
        <v>0.326064814814815</v>
      </c>
      <c r="B138" s="0" t="n">
        <v>130</v>
      </c>
      <c r="C138" s="0" t="n">
        <v>-97</v>
      </c>
    </row>
    <row r="139" customFormat="false" ht="13.2" hidden="false" customHeight="false" outlineLevel="0" collapsed="false">
      <c r="A139" s="10" t="n">
        <v>0.326076388888889</v>
      </c>
      <c r="B139" s="0" t="n">
        <v>131</v>
      </c>
      <c r="C139" s="0" t="n">
        <v>-98</v>
      </c>
    </row>
    <row r="140" customFormat="false" ht="13.2" hidden="false" customHeight="false" outlineLevel="0" collapsed="false">
      <c r="A140" s="10" t="n">
        <v>0.326087962962963</v>
      </c>
      <c r="B140" s="0" t="n">
        <v>132</v>
      </c>
      <c r="C140" s="0" t="n">
        <v>-99</v>
      </c>
    </row>
    <row r="141" customFormat="false" ht="13.2" hidden="false" customHeight="false" outlineLevel="0" collapsed="false">
      <c r="A141" s="10" t="n">
        <v>0.326099537037037</v>
      </c>
      <c r="B141" s="0" t="n">
        <v>133</v>
      </c>
      <c r="C141" s="0" t="n">
        <v>-100</v>
      </c>
    </row>
    <row r="142" customFormat="false" ht="13.2" hidden="false" customHeight="false" outlineLevel="0" collapsed="false">
      <c r="A142" s="10" t="n">
        <v>0.326111111111111</v>
      </c>
      <c r="B142" s="0" t="n">
        <v>134</v>
      </c>
      <c r="C142" s="0" t="n">
        <v>-102</v>
      </c>
    </row>
    <row r="143" customFormat="false" ht="13.2" hidden="false" customHeight="false" outlineLevel="0" collapsed="false">
      <c r="A143" s="10" t="n">
        <v>0.326122685185185</v>
      </c>
      <c r="B143" s="0" t="n">
        <v>135</v>
      </c>
      <c r="C143" s="0" t="n">
        <v>-102</v>
      </c>
    </row>
    <row r="144" customFormat="false" ht="13.2" hidden="false" customHeight="false" outlineLevel="0" collapsed="false">
      <c r="A144" s="10" t="n">
        <v>0.326134259259259</v>
      </c>
      <c r="B144" s="0" t="n">
        <v>136</v>
      </c>
      <c r="C144" s="0" t="n">
        <v>-103</v>
      </c>
    </row>
    <row r="145" customFormat="false" ht="13.2" hidden="false" customHeight="false" outlineLevel="0" collapsed="false">
      <c r="A145" s="10" t="n">
        <v>0.326145833333333</v>
      </c>
      <c r="B145" s="0" t="n">
        <v>137</v>
      </c>
      <c r="C145" s="0" t="n">
        <v>-104</v>
      </c>
    </row>
    <row r="146" customFormat="false" ht="13.2" hidden="false" customHeight="false" outlineLevel="0" collapsed="false">
      <c r="A146" s="10" t="n">
        <v>0.326157407407407</v>
      </c>
      <c r="B146" s="0" t="n">
        <v>138</v>
      </c>
      <c r="C146" s="0" t="n">
        <v>-105</v>
      </c>
    </row>
    <row r="147" customFormat="false" ht="13.2" hidden="false" customHeight="false" outlineLevel="0" collapsed="false">
      <c r="A147" s="10" t="n">
        <v>0.326168981481482</v>
      </c>
      <c r="B147" s="0" t="n">
        <v>139</v>
      </c>
      <c r="C147" s="0" t="n">
        <v>-106</v>
      </c>
    </row>
    <row r="148" customFormat="false" ht="13.2" hidden="false" customHeight="false" outlineLevel="0" collapsed="false">
      <c r="A148" s="10" t="n">
        <v>0.326180555555556</v>
      </c>
      <c r="B148" s="0" t="n">
        <v>140</v>
      </c>
      <c r="C148" s="0" t="n">
        <v>-107</v>
      </c>
    </row>
    <row r="149" customFormat="false" ht="13.2" hidden="false" customHeight="false" outlineLevel="0" collapsed="false">
      <c r="A149" s="10" t="n">
        <v>0.32619212962963</v>
      </c>
      <c r="B149" s="0" t="n">
        <v>141</v>
      </c>
      <c r="C149" s="0" t="n">
        <v>-108</v>
      </c>
    </row>
    <row r="150" customFormat="false" ht="13.2" hidden="false" customHeight="false" outlineLevel="0" collapsed="false">
      <c r="A150" s="10" t="n">
        <v>0.326203703703704</v>
      </c>
      <c r="B150" s="0" t="n">
        <v>142</v>
      </c>
      <c r="C150" s="0" t="n">
        <v>-108</v>
      </c>
    </row>
    <row r="151" customFormat="false" ht="13.2" hidden="false" customHeight="false" outlineLevel="0" collapsed="false">
      <c r="A151" s="10" t="n">
        <v>0.326215277777778</v>
      </c>
      <c r="B151" s="0" t="n">
        <v>143</v>
      </c>
      <c r="C151" s="0" t="n">
        <v>-109</v>
      </c>
    </row>
    <row r="152" customFormat="false" ht="13.2" hidden="false" customHeight="false" outlineLevel="0" collapsed="false">
      <c r="A152" s="10" t="n">
        <v>0.326226851851852</v>
      </c>
      <c r="B152" s="0" t="n">
        <v>144</v>
      </c>
      <c r="C152" s="0" t="n">
        <v>-110</v>
      </c>
    </row>
    <row r="153" customFormat="false" ht="13.2" hidden="false" customHeight="false" outlineLevel="0" collapsed="false">
      <c r="A153" s="10" t="n">
        <v>0.326238425925926</v>
      </c>
      <c r="B153" s="0" t="n">
        <v>145</v>
      </c>
      <c r="C153" s="0" t="n">
        <v>-111</v>
      </c>
    </row>
    <row r="154" customFormat="false" ht="13.2" hidden="false" customHeight="false" outlineLevel="0" collapsed="false">
      <c r="A154" s="10" t="n">
        <v>0.32625</v>
      </c>
      <c r="B154" s="0" t="n">
        <v>146</v>
      </c>
      <c r="C154" s="0" t="n">
        <v>-111</v>
      </c>
    </row>
    <row r="155" customFormat="false" ht="13.2" hidden="false" customHeight="false" outlineLevel="0" collapsed="false">
      <c r="A155" s="10" t="n">
        <v>0.326261574074074</v>
      </c>
      <c r="B155" s="0" t="n">
        <v>147</v>
      </c>
      <c r="C155" s="0" t="n">
        <v>-113</v>
      </c>
    </row>
    <row r="156" customFormat="false" ht="13.2" hidden="false" customHeight="false" outlineLevel="0" collapsed="false">
      <c r="A156" s="10" t="n">
        <v>0.326273148148148</v>
      </c>
      <c r="B156" s="0" t="n">
        <v>148</v>
      </c>
      <c r="C156" s="0" t="n">
        <v>-124</v>
      </c>
    </row>
    <row r="157" customFormat="false" ht="13.2" hidden="false" customHeight="false" outlineLevel="0" collapsed="false">
      <c r="A157" s="10" t="n">
        <v>0.326284722222222</v>
      </c>
      <c r="B157" s="0" t="n">
        <v>149</v>
      </c>
      <c r="C157" s="0" t="n">
        <v>-139</v>
      </c>
    </row>
    <row r="158" customFormat="false" ht="13.2" hidden="false" customHeight="false" outlineLevel="0" collapsed="false">
      <c r="A158" s="10" t="n">
        <v>0.326296296296296</v>
      </c>
      <c r="B158" s="0" t="n">
        <v>150</v>
      </c>
      <c r="C158" s="0" t="n">
        <v>-140</v>
      </c>
    </row>
    <row r="159" customFormat="false" ht="13.2" hidden="false" customHeight="false" outlineLevel="0" collapsed="false">
      <c r="A159" s="10" t="n">
        <v>0.32630787037037</v>
      </c>
      <c r="B159" s="0" t="n">
        <v>151</v>
      </c>
      <c r="C159" s="0" t="n">
        <v>-137</v>
      </c>
    </row>
    <row r="160" customFormat="false" ht="13.2" hidden="false" customHeight="false" outlineLevel="0" collapsed="false">
      <c r="A160" s="10" t="n">
        <v>0.326319444444444</v>
      </c>
      <c r="B160" s="0" t="n">
        <v>152</v>
      </c>
      <c r="C160" s="0" t="n">
        <v>-123</v>
      </c>
    </row>
    <row r="161" customFormat="false" ht="13.2" hidden="false" customHeight="false" outlineLevel="0" collapsed="false">
      <c r="A161" s="10" t="n">
        <v>0.326331018518519</v>
      </c>
      <c r="B161" s="0" t="n">
        <v>153</v>
      </c>
      <c r="C161" s="0" t="n">
        <v>-88</v>
      </c>
    </row>
    <row r="162" customFormat="false" ht="13.2" hidden="false" customHeight="false" outlineLevel="0" collapsed="false">
      <c r="A162" s="10" t="n">
        <v>0.326342592592593</v>
      </c>
      <c r="B162" s="0" t="n">
        <v>154</v>
      </c>
      <c r="C162" s="0" t="n">
        <v>-84</v>
      </c>
    </row>
    <row r="163" customFormat="false" ht="13.2" hidden="false" customHeight="false" outlineLevel="0" collapsed="false">
      <c r="A163" s="10" t="n">
        <v>0.326354166666667</v>
      </c>
      <c r="B163" s="0" t="n">
        <v>155</v>
      </c>
      <c r="C163" s="0" t="n">
        <v>-84</v>
      </c>
    </row>
    <row r="164" customFormat="false" ht="13.2" hidden="false" customHeight="false" outlineLevel="0" collapsed="false">
      <c r="A164" s="10" t="n">
        <v>0.326365740740741</v>
      </c>
      <c r="B164" s="0" t="n">
        <v>156</v>
      </c>
      <c r="C164" s="0" t="n">
        <v>-85</v>
      </c>
    </row>
    <row r="165" customFormat="false" ht="13.2" hidden="false" customHeight="false" outlineLevel="0" collapsed="false">
      <c r="A165" s="10" t="n">
        <v>0.326377314814815</v>
      </c>
      <c r="B165" s="0" t="n">
        <v>157</v>
      </c>
      <c r="C165" s="0" t="n">
        <v>-85</v>
      </c>
    </row>
    <row r="166" customFormat="false" ht="13.2" hidden="false" customHeight="false" outlineLevel="0" collapsed="false">
      <c r="A166" s="10" t="n">
        <v>0.326388888888889</v>
      </c>
      <c r="B166" s="0" t="n">
        <v>158</v>
      </c>
      <c r="C166" s="0" t="n">
        <v>-87</v>
      </c>
    </row>
    <row r="167" customFormat="false" ht="13.2" hidden="false" customHeight="false" outlineLevel="0" collapsed="false">
      <c r="A167" s="10" t="n">
        <v>0.326400462962963</v>
      </c>
      <c r="B167" s="0" t="n">
        <v>159</v>
      </c>
      <c r="C167" s="0" t="n">
        <v>-87</v>
      </c>
    </row>
    <row r="168" customFormat="false" ht="13.2" hidden="false" customHeight="false" outlineLevel="0" collapsed="false">
      <c r="A168" s="10" t="n">
        <v>0.326412037037037</v>
      </c>
      <c r="B168" s="0" t="n">
        <v>160</v>
      </c>
      <c r="C168" s="0" t="n">
        <v>-88</v>
      </c>
    </row>
    <row r="169" customFormat="false" ht="13.2" hidden="false" customHeight="false" outlineLevel="0" collapsed="false">
      <c r="A169" s="10" t="n">
        <v>0.326423611111111</v>
      </c>
      <c r="B169" s="0" t="n">
        <v>161</v>
      </c>
      <c r="C169" s="0" t="n">
        <v>-90</v>
      </c>
    </row>
    <row r="170" customFormat="false" ht="13.2" hidden="false" customHeight="false" outlineLevel="0" collapsed="false">
      <c r="A170" s="10" t="n">
        <v>0.326435185185185</v>
      </c>
      <c r="B170" s="0" t="n">
        <v>162</v>
      </c>
      <c r="C170" s="0" t="n">
        <v>-90</v>
      </c>
    </row>
    <row r="171" customFormat="false" ht="13.2" hidden="false" customHeight="false" outlineLevel="0" collapsed="false">
      <c r="A171" s="10" t="n">
        <v>0.326446759259259</v>
      </c>
      <c r="B171" s="0" t="n">
        <v>163</v>
      </c>
      <c r="C171" s="0" t="n">
        <v>-92</v>
      </c>
    </row>
    <row r="172" customFormat="false" ht="13.2" hidden="false" customHeight="false" outlineLevel="0" collapsed="false">
      <c r="A172" s="10" t="n">
        <v>0.326458333333333</v>
      </c>
      <c r="B172" s="0" t="n">
        <v>164</v>
      </c>
      <c r="C172" s="0" t="n">
        <v>-93</v>
      </c>
    </row>
    <row r="173" customFormat="false" ht="13.2" hidden="false" customHeight="false" outlineLevel="0" collapsed="false">
      <c r="A173" s="10" t="n">
        <v>0.326469907407407</v>
      </c>
      <c r="B173" s="0" t="n">
        <v>165</v>
      </c>
      <c r="C173" s="0" t="n">
        <v>-95</v>
      </c>
    </row>
    <row r="174" customFormat="false" ht="13.2" hidden="false" customHeight="false" outlineLevel="0" collapsed="false">
      <c r="A174" s="10" t="n">
        <v>0.326481481481482</v>
      </c>
      <c r="B174" s="0" t="n">
        <v>166</v>
      </c>
      <c r="C174" s="0" t="n">
        <v>-96</v>
      </c>
    </row>
    <row r="175" customFormat="false" ht="13.2" hidden="false" customHeight="false" outlineLevel="0" collapsed="false">
      <c r="A175" s="10" t="n">
        <v>0.326493055555556</v>
      </c>
      <c r="B175" s="0" t="n">
        <v>167</v>
      </c>
      <c r="C175" s="0" t="n">
        <v>-96</v>
      </c>
    </row>
    <row r="176" customFormat="false" ht="13.2" hidden="false" customHeight="false" outlineLevel="0" collapsed="false">
      <c r="A176" s="10" t="n">
        <v>0.32650462962963</v>
      </c>
      <c r="B176" s="0" t="n">
        <v>168</v>
      </c>
      <c r="C176" s="0" t="n">
        <v>-98</v>
      </c>
    </row>
    <row r="177" customFormat="false" ht="13.2" hidden="false" customHeight="false" outlineLevel="0" collapsed="false">
      <c r="A177" s="10" t="n">
        <v>0.326516203703704</v>
      </c>
      <c r="B177" s="0" t="n">
        <v>169</v>
      </c>
      <c r="C177" s="0" t="n">
        <v>-99</v>
      </c>
    </row>
    <row r="178" customFormat="false" ht="13.2" hidden="false" customHeight="false" outlineLevel="0" collapsed="false">
      <c r="A178" s="10" t="n">
        <v>0.326527777777778</v>
      </c>
      <c r="B178" s="0" t="n">
        <v>170</v>
      </c>
      <c r="C178" s="0" t="n">
        <v>-100</v>
      </c>
    </row>
    <row r="179" customFormat="false" ht="13.2" hidden="false" customHeight="false" outlineLevel="0" collapsed="false">
      <c r="A179" s="10" t="n">
        <v>0.326539351851852</v>
      </c>
      <c r="B179" s="0" t="n">
        <v>171</v>
      </c>
      <c r="C179" s="0" t="n">
        <v>-101</v>
      </c>
    </row>
    <row r="180" customFormat="false" ht="13.2" hidden="false" customHeight="false" outlineLevel="0" collapsed="false">
      <c r="A180" s="10" t="n">
        <v>0.326550925925926</v>
      </c>
      <c r="B180" s="0" t="n">
        <v>172</v>
      </c>
      <c r="C180" s="0" t="n">
        <v>-102</v>
      </c>
    </row>
    <row r="181" customFormat="false" ht="13.2" hidden="false" customHeight="false" outlineLevel="0" collapsed="false">
      <c r="A181" s="10" t="n">
        <v>0.3265625</v>
      </c>
      <c r="B181" s="0" t="n">
        <v>173</v>
      </c>
      <c r="C181" s="0" t="n">
        <v>-104</v>
      </c>
    </row>
    <row r="182" customFormat="false" ht="13.2" hidden="false" customHeight="false" outlineLevel="0" collapsed="false">
      <c r="A182" s="10" t="n">
        <v>0.326574074074074</v>
      </c>
      <c r="B182" s="0" t="n">
        <v>174</v>
      </c>
      <c r="C182" s="0" t="n">
        <v>-105</v>
      </c>
    </row>
    <row r="183" customFormat="false" ht="13.2" hidden="false" customHeight="false" outlineLevel="0" collapsed="false">
      <c r="A183" s="10" t="n">
        <v>0.326585648148148</v>
      </c>
      <c r="B183" s="0" t="n">
        <v>175</v>
      </c>
      <c r="C183" s="0" t="n">
        <v>-106</v>
      </c>
    </row>
    <row r="184" customFormat="false" ht="13.2" hidden="false" customHeight="false" outlineLevel="0" collapsed="false">
      <c r="A184" s="10" t="n">
        <v>0.326597222222222</v>
      </c>
      <c r="B184" s="0" t="n">
        <v>176</v>
      </c>
      <c r="C184" s="0" t="n">
        <v>-107</v>
      </c>
    </row>
    <row r="185" customFormat="false" ht="13.2" hidden="false" customHeight="false" outlineLevel="0" collapsed="false">
      <c r="A185" s="10" t="n">
        <v>0.326608796296296</v>
      </c>
      <c r="B185" s="0" t="n">
        <v>177</v>
      </c>
      <c r="C185" s="0" t="n">
        <v>-108</v>
      </c>
    </row>
    <row r="186" customFormat="false" ht="13.2" hidden="false" customHeight="false" outlineLevel="0" collapsed="false">
      <c r="A186" s="10" t="n">
        <v>0.32662037037037</v>
      </c>
      <c r="B186" s="0" t="n">
        <v>178</v>
      </c>
      <c r="C186" s="0" t="n">
        <v>-109</v>
      </c>
    </row>
    <row r="187" customFormat="false" ht="13.2" hidden="false" customHeight="false" outlineLevel="0" collapsed="false">
      <c r="A187" s="10" t="n">
        <v>0.326631944444444</v>
      </c>
      <c r="B187" s="0" t="n">
        <v>179</v>
      </c>
      <c r="C187" s="0" t="n">
        <v>-110</v>
      </c>
    </row>
    <row r="188" customFormat="false" ht="13.2" hidden="false" customHeight="false" outlineLevel="0" collapsed="false">
      <c r="A188" s="10" t="n">
        <v>0.326643518518519</v>
      </c>
      <c r="B188" s="0" t="n">
        <v>180</v>
      </c>
      <c r="C188" s="0" t="n">
        <v>-110</v>
      </c>
    </row>
    <row r="189" customFormat="false" ht="13.2" hidden="false" customHeight="false" outlineLevel="0" collapsed="false">
      <c r="A189" s="10" t="n">
        <v>0.326655092592593</v>
      </c>
      <c r="B189" s="0" t="n">
        <v>181</v>
      </c>
      <c r="C189" s="0" t="n">
        <v>-111</v>
      </c>
    </row>
    <row r="190" customFormat="false" ht="13.2" hidden="false" customHeight="false" outlineLevel="0" collapsed="false">
      <c r="A190" s="10" t="n">
        <v>0.326666666666667</v>
      </c>
      <c r="B190" s="0" t="n">
        <v>182</v>
      </c>
      <c r="C190" s="0" t="n">
        <v>-112</v>
      </c>
    </row>
    <row r="191" customFormat="false" ht="13.2" hidden="false" customHeight="false" outlineLevel="0" collapsed="false">
      <c r="A191" s="10" t="n">
        <v>0.326678240740741</v>
      </c>
      <c r="B191" s="0" t="n">
        <v>183</v>
      </c>
      <c r="C191" s="0" t="n">
        <v>-113</v>
      </c>
    </row>
    <row r="192" customFormat="false" ht="13.2" hidden="false" customHeight="false" outlineLevel="0" collapsed="false">
      <c r="A192" s="10" t="n">
        <v>0.326689814814815</v>
      </c>
      <c r="B192" s="0" t="n">
        <v>184</v>
      </c>
      <c r="C192" s="0" t="n">
        <v>-117</v>
      </c>
    </row>
    <row r="193" customFormat="false" ht="13.2" hidden="false" customHeight="false" outlineLevel="0" collapsed="false">
      <c r="A193" s="10" t="n">
        <v>0.326701388888889</v>
      </c>
      <c r="B193" s="0" t="n">
        <v>185</v>
      </c>
      <c r="C193" s="0" t="n">
        <v>-131</v>
      </c>
    </row>
    <row r="194" customFormat="false" ht="13.2" hidden="false" customHeight="false" outlineLevel="0" collapsed="false">
      <c r="A194" s="10" t="n">
        <v>0.326712962962963</v>
      </c>
      <c r="B194" s="0" t="n">
        <v>186</v>
      </c>
      <c r="C194" s="0" t="n">
        <v>-141</v>
      </c>
    </row>
    <row r="195" customFormat="false" ht="13.2" hidden="false" customHeight="false" outlineLevel="0" collapsed="false">
      <c r="A195" s="10" t="n">
        <v>0.326724537037037</v>
      </c>
      <c r="B195" s="0" t="n">
        <v>187</v>
      </c>
      <c r="C195" s="0" t="n">
        <v>-141</v>
      </c>
    </row>
    <row r="196" customFormat="false" ht="13.2" hidden="false" customHeight="false" outlineLevel="0" collapsed="false">
      <c r="A196" s="10" t="n">
        <v>0.326736111111111</v>
      </c>
      <c r="B196" s="0" t="n">
        <v>188</v>
      </c>
      <c r="C196" s="0" t="n">
        <v>-137</v>
      </c>
    </row>
    <row r="197" customFormat="false" ht="13.2" hidden="false" customHeight="false" outlineLevel="0" collapsed="false">
      <c r="A197" s="10" t="n">
        <v>0.326747685185185</v>
      </c>
      <c r="B197" s="0" t="n">
        <v>189</v>
      </c>
      <c r="C197" s="0" t="n">
        <v>-107</v>
      </c>
    </row>
    <row r="198" customFormat="false" ht="13.2" hidden="false" customHeight="false" outlineLevel="0" collapsed="false">
      <c r="A198" s="10" t="n">
        <v>0.326759259259259</v>
      </c>
      <c r="B198" s="0" t="n">
        <v>190</v>
      </c>
      <c r="C198" s="0" t="n">
        <v>-86</v>
      </c>
    </row>
    <row r="199" customFormat="false" ht="13.2" hidden="false" customHeight="false" outlineLevel="0" collapsed="false">
      <c r="A199" s="10" t="n">
        <v>0.326770833333333</v>
      </c>
      <c r="B199" s="0" t="n">
        <v>191</v>
      </c>
      <c r="C199" s="0" t="n">
        <v>-84</v>
      </c>
    </row>
    <row r="200" customFormat="false" ht="13.2" hidden="false" customHeight="false" outlineLevel="0" collapsed="false">
      <c r="A200" s="10" t="n">
        <v>0.326782407407407</v>
      </c>
      <c r="B200" s="0" t="n">
        <v>192</v>
      </c>
      <c r="C200" s="0" t="n">
        <v>-84</v>
      </c>
    </row>
    <row r="201" customFormat="false" ht="13.2" hidden="false" customHeight="false" outlineLevel="0" collapsed="false">
      <c r="A201" s="10" t="n">
        <v>0.326793981481482</v>
      </c>
      <c r="B201" s="0" t="n">
        <v>193</v>
      </c>
      <c r="C201" s="0" t="n">
        <v>-85</v>
      </c>
    </row>
    <row r="202" customFormat="false" ht="13.2" hidden="false" customHeight="false" outlineLevel="0" collapsed="false">
      <c r="A202" s="10" t="n">
        <v>0.326805555555556</v>
      </c>
      <c r="B202" s="0" t="n">
        <v>194</v>
      </c>
      <c r="C202" s="0" t="n">
        <v>-86</v>
      </c>
    </row>
    <row r="203" customFormat="false" ht="13.2" hidden="false" customHeight="false" outlineLevel="0" collapsed="false">
      <c r="A203" s="10" t="n">
        <v>0.32681712962963</v>
      </c>
      <c r="B203" s="0" t="n">
        <v>195</v>
      </c>
      <c r="C203" s="0" t="n">
        <v>-87</v>
      </c>
    </row>
    <row r="204" customFormat="false" ht="13.2" hidden="false" customHeight="false" outlineLevel="0" collapsed="false">
      <c r="A204" s="10" t="n">
        <v>0.326828703703704</v>
      </c>
      <c r="B204" s="0" t="n">
        <v>196</v>
      </c>
      <c r="C204" s="0" t="n">
        <v>-88</v>
      </c>
    </row>
    <row r="205" customFormat="false" ht="13.2" hidden="false" customHeight="false" outlineLevel="0" collapsed="false">
      <c r="A205" s="10" t="n">
        <v>0.326840277777778</v>
      </c>
      <c r="B205" s="0" t="n">
        <v>197</v>
      </c>
      <c r="C205" s="0" t="n">
        <v>-89</v>
      </c>
    </row>
    <row r="206" customFormat="false" ht="13.2" hidden="false" customHeight="false" outlineLevel="0" collapsed="false">
      <c r="A206" s="10" t="n">
        <v>0.326851851851852</v>
      </c>
      <c r="B206" s="0" t="n">
        <v>198</v>
      </c>
      <c r="C206" s="0" t="n">
        <v>-90</v>
      </c>
    </row>
    <row r="207" customFormat="false" ht="13.2" hidden="false" customHeight="false" outlineLevel="0" collapsed="false">
      <c r="A207" s="10" t="n">
        <v>0.326863425925926</v>
      </c>
      <c r="B207" s="0" t="n">
        <v>199</v>
      </c>
      <c r="C207" s="0" t="n">
        <v>-91</v>
      </c>
    </row>
    <row r="208" customFormat="false" ht="13.2" hidden="false" customHeight="false" outlineLevel="0" collapsed="false">
      <c r="A208" s="10" t="n">
        <v>0.326875</v>
      </c>
      <c r="B208" s="0" t="n">
        <v>200</v>
      </c>
      <c r="C208" s="0" t="n">
        <v>-92</v>
      </c>
    </row>
    <row r="209" customFormat="false" ht="13.2" hidden="false" customHeight="false" outlineLevel="0" collapsed="false">
      <c r="A209" s="10" t="n">
        <v>0.326886574074074</v>
      </c>
      <c r="B209" s="0" t="n">
        <v>201</v>
      </c>
      <c r="C209" s="0" t="n">
        <v>-93</v>
      </c>
    </row>
    <row r="210" customFormat="false" ht="13.2" hidden="false" customHeight="false" outlineLevel="0" collapsed="false">
      <c r="A210" s="10" t="n">
        <v>0.326898148148148</v>
      </c>
      <c r="B210" s="0" t="n">
        <v>202</v>
      </c>
      <c r="C210" s="0" t="n">
        <v>-94</v>
      </c>
    </row>
    <row r="211" customFormat="false" ht="13.2" hidden="false" customHeight="false" outlineLevel="0" collapsed="false">
      <c r="A211" s="10" t="n">
        <v>0.326909722222222</v>
      </c>
      <c r="B211" s="0" t="n">
        <v>203</v>
      </c>
      <c r="C211" s="0" t="n">
        <v>-96</v>
      </c>
    </row>
    <row r="212" customFormat="false" ht="13.2" hidden="false" customHeight="false" outlineLevel="0" collapsed="false">
      <c r="A212" s="10" t="n">
        <v>0.326921296296296</v>
      </c>
      <c r="B212" s="0" t="n">
        <v>204</v>
      </c>
      <c r="C212" s="0" t="n">
        <v>-97</v>
      </c>
    </row>
    <row r="213" customFormat="false" ht="13.2" hidden="false" customHeight="false" outlineLevel="0" collapsed="false">
      <c r="A213" s="10" t="n">
        <v>0.32693287037037</v>
      </c>
      <c r="B213" s="0" t="n">
        <v>205</v>
      </c>
      <c r="C213" s="0" t="n">
        <v>-98</v>
      </c>
    </row>
    <row r="214" customFormat="false" ht="13.2" hidden="false" customHeight="false" outlineLevel="0" collapsed="false">
      <c r="A214" s="10" t="n">
        <v>0.326944444444444</v>
      </c>
      <c r="B214" s="0" t="n">
        <v>206</v>
      </c>
      <c r="C214" s="0" t="n">
        <v>-99</v>
      </c>
    </row>
    <row r="215" customFormat="false" ht="13.2" hidden="false" customHeight="false" outlineLevel="0" collapsed="false">
      <c r="A215" s="10" t="n">
        <v>0.326956018518519</v>
      </c>
      <c r="B215" s="0" t="n">
        <v>207</v>
      </c>
      <c r="C215" s="0" t="n">
        <v>-100</v>
      </c>
    </row>
    <row r="216" customFormat="false" ht="13.2" hidden="false" customHeight="false" outlineLevel="0" collapsed="false">
      <c r="A216" s="10" t="n">
        <v>0.326967592592593</v>
      </c>
      <c r="B216" s="0" t="n">
        <v>208</v>
      </c>
      <c r="C216" s="0" t="n">
        <v>-101</v>
      </c>
    </row>
    <row r="217" customFormat="false" ht="13.2" hidden="false" customHeight="false" outlineLevel="0" collapsed="false">
      <c r="A217" s="10" t="n">
        <v>0.326979166666667</v>
      </c>
      <c r="B217" s="0" t="n">
        <v>209</v>
      </c>
      <c r="C217" s="0" t="n">
        <v>-102</v>
      </c>
    </row>
    <row r="218" customFormat="false" ht="13.2" hidden="false" customHeight="false" outlineLevel="0" collapsed="false">
      <c r="A218" s="10" t="n">
        <v>0.326990740740741</v>
      </c>
      <c r="B218" s="0" t="n">
        <v>210</v>
      </c>
      <c r="C218" s="0" t="n">
        <v>-104</v>
      </c>
    </row>
    <row r="219" customFormat="false" ht="13.2" hidden="false" customHeight="false" outlineLevel="0" collapsed="false">
      <c r="A219" s="10" t="n">
        <v>0.327002314814815</v>
      </c>
      <c r="B219" s="0" t="n">
        <v>211</v>
      </c>
      <c r="C219" s="0" t="n">
        <v>-105</v>
      </c>
    </row>
    <row r="220" customFormat="false" ht="13.2" hidden="false" customHeight="false" outlineLevel="0" collapsed="false">
      <c r="A220" s="10" t="n">
        <v>0.327013888888889</v>
      </c>
      <c r="B220" s="0" t="n">
        <v>212</v>
      </c>
      <c r="C220" s="0" t="n">
        <v>-106</v>
      </c>
    </row>
    <row r="221" customFormat="false" ht="13.2" hidden="false" customHeight="false" outlineLevel="0" collapsed="false">
      <c r="A221" s="10" t="n">
        <v>0.327025462962963</v>
      </c>
      <c r="B221" s="0" t="n">
        <v>213</v>
      </c>
      <c r="C221" s="0" t="n">
        <v>-107</v>
      </c>
    </row>
    <row r="222" customFormat="false" ht="13.2" hidden="false" customHeight="false" outlineLevel="0" collapsed="false">
      <c r="A222" s="10" t="n">
        <v>0.327037037037037</v>
      </c>
      <c r="B222" s="0" t="n">
        <v>214</v>
      </c>
      <c r="C222" s="0" t="n">
        <v>-108</v>
      </c>
    </row>
    <row r="223" customFormat="false" ht="13.2" hidden="false" customHeight="false" outlineLevel="0" collapsed="false">
      <c r="A223" s="10" t="n">
        <v>0.327048611111111</v>
      </c>
      <c r="B223" s="0" t="n">
        <v>215</v>
      </c>
      <c r="C223" s="0" t="n">
        <v>-109</v>
      </c>
    </row>
    <row r="224" customFormat="false" ht="13.2" hidden="false" customHeight="false" outlineLevel="0" collapsed="false">
      <c r="A224" s="10" t="n">
        <v>0.327060185185185</v>
      </c>
      <c r="B224" s="0" t="n">
        <v>216</v>
      </c>
      <c r="C224" s="0" t="n">
        <v>-110</v>
      </c>
    </row>
    <row r="225" customFormat="false" ht="13.2" hidden="false" customHeight="false" outlineLevel="0" collapsed="false">
      <c r="A225" s="10" t="n">
        <v>0.327071759259259</v>
      </c>
      <c r="B225" s="0" t="n">
        <v>217</v>
      </c>
      <c r="C225" s="0" t="n">
        <v>-110</v>
      </c>
    </row>
    <row r="226" customFormat="false" ht="13.2" hidden="false" customHeight="false" outlineLevel="0" collapsed="false">
      <c r="A226" s="10" t="n">
        <v>0.327083333333333</v>
      </c>
      <c r="B226" s="0" t="n">
        <v>218</v>
      </c>
      <c r="C226" s="0" t="n">
        <v>-111</v>
      </c>
    </row>
    <row r="227" customFormat="false" ht="13.2" hidden="false" customHeight="false" outlineLevel="0" collapsed="false">
      <c r="A227" s="10" t="n">
        <v>0.327094907407407</v>
      </c>
      <c r="B227" s="0" t="n">
        <v>219</v>
      </c>
      <c r="C227" s="0" t="n">
        <v>-112</v>
      </c>
    </row>
    <row r="228" customFormat="false" ht="13.2" hidden="false" customHeight="false" outlineLevel="0" collapsed="false">
      <c r="A228" s="10" t="n">
        <v>0.327106481481481</v>
      </c>
      <c r="B228" s="0" t="n">
        <v>220</v>
      </c>
      <c r="C228" s="0" t="n">
        <v>-113</v>
      </c>
    </row>
    <row r="229" customFormat="false" ht="13.2" hidden="false" customHeight="false" outlineLevel="0" collapsed="false">
      <c r="A229" s="10" t="n">
        <v>0.327118055555556</v>
      </c>
      <c r="B229" s="0" t="n">
        <v>221</v>
      </c>
      <c r="C229" s="0" t="n">
        <v>-113</v>
      </c>
    </row>
    <row r="230" customFormat="false" ht="13.2" hidden="false" customHeight="false" outlineLevel="0" collapsed="false">
      <c r="A230" s="10" t="n">
        <v>0.32712962962963</v>
      </c>
      <c r="B230" s="0" t="n">
        <v>222</v>
      </c>
      <c r="C230" s="0" t="n">
        <v>-114</v>
      </c>
    </row>
    <row r="231" customFormat="false" ht="13.2" hidden="false" customHeight="false" outlineLevel="0" collapsed="false">
      <c r="A231" s="10" t="n">
        <v>0.327141203703704</v>
      </c>
      <c r="B231" s="0" t="n">
        <v>223</v>
      </c>
      <c r="C231" s="0" t="n">
        <v>-121</v>
      </c>
    </row>
    <row r="232" customFormat="false" ht="13.2" hidden="false" customHeight="false" outlineLevel="0" collapsed="false">
      <c r="A232" s="10" t="n">
        <v>0.327152777777778</v>
      </c>
      <c r="B232" s="0" t="n">
        <v>224</v>
      </c>
      <c r="C232" s="0" t="n">
        <v>-138</v>
      </c>
    </row>
    <row r="233" customFormat="false" ht="13.2" hidden="false" customHeight="false" outlineLevel="0" collapsed="false">
      <c r="A233" s="10" t="n">
        <v>0.327164351851852</v>
      </c>
      <c r="B233" s="0" t="n">
        <v>225</v>
      </c>
      <c r="C233" s="0" t="n">
        <v>-142</v>
      </c>
    </row>
    <row r="234" customFormat="false" ht="13.2" hidden="false" customHeight="false" outlineLevel="0" collapsed="false">
      <c r="A234" s="10" t="n">
        <v>0.327175925925926</v>
      </c>
      <c r="B234" s="0" t="n">
        <v>226</v>
      </c>
      <c r="C234" s="0" t="n">
        <v>-140</v>
      </c>
    </row>
    <row r="235" customFormat="false" ht="13.2" hidden="false" customHeight="false" outlineLevel="0" collapsed="false">
      <c r="A235" s="10" t="n">
        <v>0.3271875</v>
      </c>
      <c r="B235" s="0" t="n">
        <v>227</v>
      </c>
      <c r="C235" s="0" t="n">
        <v>-132</v>
      </c>
    </row>
    <row r="236" customFormat="false" ht="13.2" hidden="false" customHeight="false" outlineLevel="0" collapsed="false">
      <c r="A236" s="10" t="n">
        <v>0.327199074074074</v>
      </c>
      <c r="B236" s="0" t="n">
        <v>228</v>
      </c>
      <c r="C236" s="0" t="n">
        <v>-95</v>
      </c>
    </row>
    <row r="237" customFormat="false" ht="13.2" hidden="false" customHeight="false" outlineLevel="0" collapsed="false">
      <c r="A237" s="10" t="n">
        <v>0.327210648148148</v>
      </c>
      <c r="B237" s="0" t="n">
        <v>229</v>
      </c>
      <c r="C237" s="0" t="n">
        <v>-85</v>
      </c>
    </row>
    <row r="238" customFormat="false" ht="13.2" hidden="false" customHeight="false" outlineLevel="0" collapsed="false">
      <c r="A238" s="10" t="n">
        <v>0.327222222222222</v>
      </c>
      <c r="B238" s="0" t="n">
        <v>230</v>
      </c>
      <c r="C238" s="0" t="n">
        <v>-84</v>
      </c>
    </row>
    <row r="239" customFormat="false" ht="13.2" hidden="false" customHeight="false" outlineLevel="0" collapsed="false">
      <c r="A239" s="10" t="n">
        <v>0.327233796296296</v>
      </c>
      <c r="B239" s="0" t="n">
        <v>231</v>
      </c>
      <c r="C239" s="0" t="n">
        <v>-85</v>
      </c>
    </row>
    <row r="240" customFormat="false" ht="13.2" hidden="false" customHeight="false" outlineLevel="0" collapsed="false">
      <c r="A240" s="10" t="n">
        <v>0.32724537037037</v>
      </c>
      <c r="B240" s="0" t="n">
        <v>232</v>
      </c>
      <c r="C240" s="0" t="n">
        <v>-85</v>
      </c>
    </row>
    <row r="241" customFormat="false" ht="13.2" hidden="false" customHeight="false" outlineLevel="0" collapsed="false">
      <c r="A241" s="10" t="n">
        <v>0.327256944444445</v>
      </c>
      <c r="B241" s="0" t="n">
        <v>233</v>
      </c>
      <c r="C241" s="0" t="n">
        <v>-86</v>
      </c>
    </row>
    <row r="242" customFormat="false" ht="13.2" hidden="false" customHeight="false" outlineLevel="0" collapsed="false">
      <c r="A242" s="10" t="n">
        <v>0.327268518518519</v>
      </c>
      <c r="B242" s="0" t="n">
        <v>234</v>
      </c>
      <c r="C242" s="0" t="n">
        <v>-87</v>
      </c>
    </row>
    <row r="243" customFormat="false" ht="13.2" hidden="false" customHeight="false" outlineLevel="0" collapsed="false">
      <c r="A243" s="10" t="n">
        <v>0.327280092592593</v>
      </c>
      <c r="B243" s="0" t="n">
        <v>235</v>
      </c>
      <c r="C243" s="0" t="n">
        <v>-88</v>
      </c>
    </row>
    <row r="244" customFormat="false" ht="13.2" hidden="false" customHeight="false" outlineLevel="0" collapsed="false">
      <c r="A244" s="10" t="n">
        <v>0.327291666666667</v>
      </c>
      <c r="B244" s="0" t="n">
        <v>236</v>
      </c>
      <c r="C244" s="0" t="n">
        <v>-89</v>
      </c>
    </row>
    <row r="245" customFormat="false" ht="13.2" hidden="false" customHeight="false" outlineLevel="0" collapsed="false">
      <c r="A245" s="10" t="n">
        <v>0.327303240740741</v>
      </c>
      <c r="B245" s="0" t="n">
        <v>237</v>
      </c>
      <c r="C245" s="0" t="n">
        <v>-90</v>
      </c>
    </row>
    <row r="246" customFormat="false" ht="13.2" hidden="false" customHeight="false" outlineLevel="0" collapsed="false">
      <c r="A246" s="10" t="n">
        <v>0.327314814814815</v>
      </c>
      <c r="B246" s="0" t="n">
        <v>238</v>
      </c>
      <c r="C246" s="0" t="n">
        <v>-91</v>
      </c>
    </row>
    <row r="247" customFormat="false" ht="13.2" hidden="false" customHeight="false" outlineLevel="0" collapsed="false">
      <c r="A247" s="10" t="n">
        <v>0.327326388888889</v>
      </c>
      <c r="B247" s="0" t="n">
        <v>239</v>
      </c>
      <c r="C247" s="0" t="n">
        <v>-92</v>
      </c>
    </row>
    <row r="248" customFormat="false" ht="13.2" hidden="false" customHeight="false" outlineLevel="0" collapsed="false">
      <c r="A248" s="10" t="n">
        <v>0.327337962962963</v>
      </c>
      <c r="B248" s="0" t="n">
        <v>240</v>
      </c>
      <c r="C248" s="0" t="n">
        <v>-94</v>
      </c>
    </row>
    <row r="249" customFormat="false" ht="13.2" hidden="false" customHeight="false" outlineLevel="0" collapsed="false">
      <c r="A249" s="10" t="n">
        <v>0.327349537037037</v>
      </c>
      <c r="B249" s="0" t="n">
        <v>241</v>
      </c>
      <c r="C249" s="0" t="n">
        <v>-95</v>
      </c>
    </row>
    <row r="250" customFormat="false" ht="13.2" hidden="false" customHeight="false" outlineLevel="0" collapsed="false">
      <c r="A250" s="10" t="n">
        <v>0.327361111111111</v>
      </c>
      <c r="B250" s="0" t="n">
        <v>242</v>
      </c>
      <c r="C250" s="0" t="n">
        <v>-96</v>
      </c>
    </row>
    <row r="251" customFormat="false" ht="13.2" hidden="false" customHeight="false" outlineLevel="0" collapsed="false">
      <c r="A251" s="10" t="n">
        <v>0.327372685185185</v>
      </c>
      <c r="B251" s="0" t="n">
        <v>243</v>
      </c>
      <c r="C251" s="0" t="n">
        <v>-97</v>
      </c>
    </row>
    <row r="252" customFormat="false" ht="13.2" hidden="false" customHeight="false" outlineLevel="0" collapsed="false">
      <c r="A252" s="10" t="n">
        <v>0.327384259259259</v>
      </c>
      <c r="B252" s="0" t="n">
        <v>244</v>
      </c>
      <c r="C252" s="0" t="n">
        <v>-98</v>
      </c>
    </row>
    <row r="253" customFormat="false" ht="13.2" hidden="false" customHeight="false" outlineLevel="0" collapsed="false">
      <c r="A253" s="10" t="n">
        <v>0.327395833333333</v>
      </c>
      <c r="B253" s="0" t="n">
        <v>245</v>
      </c>
      <c r="C253" s="0" t="n">
        <v>-99</v>
      </c>
    </row>
    <row r="254" customFormat="false" ht="13.2" hidden="false" customHeight="false" outlineLevel="0" collapsed="false">
      <c r="A254" s="10" t="n">
        <v>0.327407407407407</v>
      </c>
      <c r="B254" s="0" t="n">
        <v>246</v>
      </c>
      <c r="C254" s="0" t="n">
        <v>-100</v>
      </c>
    </row>
    <row r="255" customFormat="false" ht="13.2" hidden="false" customHeight="false" outlineLevel="0" collapsed="false">
      <c r="A255" s="10" t="n">
        <v>0.327418981481481</v>
      </c>
      <c r="B255" s="0" t="n">
        <v>247</v>
      </c>
      <c r="C255" s="0" t="n">
        <v>-101</v>
      </c>
    </row>
    <row r="256" customFormat="false" ht="13.2" hidden="false" customHeight="false" outlineLevel="0" collapsed="false">
      <c r="A256" s="10" t="n">
        <v>0.327430555555556</v>
      </c>
      <c r="B256" s="0" t="n">
        <v>248</v>
      </c>
      <c r="C256" s="0" t="n">
        <v>-102</v>
      </c>
    </row>
    <row r="257" customFormat="false" ht="13.2" hidden="false" customHeight="false" outlineLevel="0" collapsed="false">
      <c r="A257" s="10" t="n">
        <v>0.32744212962963</v>
      </c>
      <c r="B257" s="0" t="n">
        <v>249</v>
      </c>
      <c r="C257" s="0" t="n">
        <v>-102</v>
      </c>
    </row>
    <row r="258" customFormat="false" ht="13.2" hidden="false" customHeight="false" outlineLevel="0" collapsed="false">
      <c r="A258" s="10" t="n">
        <v>0.327453703703704</v>
      </c>
      <c r="B258" s="0" t="n">
        <v>250</v>
      </c>
      <c r="C258" s="0" t="n">
        <v>-103</v>
      </c>
    </row>
    <row r="259" customFormat="false" ht="13.2" hidden="false" customHeight="false" outlineLevel="0" collapsed="false">
      <c r="A259" s="10" t="n">
        <v>0.327465277777778</v>
      </c>
      <c r="B259" s="0" t="n">
        <v>251</v>
      </c>
      <c r="C259" s="0" t="n">
        <v>-104</v>
      </c>
    </row>
    <row r="260" customFormat="false" ht="13.2" hidden="false" customHeight="false" outlineLevel="0" collapsed="false">
      <c r="A260" s="10" t="n">
        <v>0.327476851851852</v>
      </c>
      <c r="B260" s="0" t="n">
        <v>252</v>
      </c>
      <c r="C260" s="0" t="n">
        <v>-106</v>
      </c>
    </row>
    <row r="261" customFormat="false" ht="13.2" hidden="false" customHeight="false" outlineLevel="0" collapsed="false">
      <c r="A261" s="10" t="n">
        <v>0.327488425925926</v>
      </c>
      <c r="B261" s="0" t="n">
        <v>253</v>
      </c>
      <c r="C261" s="0" t="n">
        <v>-106</v>
      </c>
    </row>
    <row r="262" customFormat="false" ht="13.2" hidden="false" customHeight="false" outlineLevel="0" collapsed="false">
      <c r="A262" s="10" t="n">
        <v>0.3275</v>
      </c>
      <c r="B262" s="0" t="n">
        <v>254</v>
      </c>
      <c r="C262" s="0" t="n">
        <v>-107</v>
      </c>
    </row>
    <row r="263" customFormat="false" ht="13.2" hidden="false" customHeight="false" outlineLevel="0" collapsed="false">
      <c r="A263" s="10" t="n">
        <v>0.327511574074074</v>
      </c>
      <c r="B263" s="0" t="n">
        <v>255</v>
      </c>
      <c r="C263" s="0" t="n">
        <v>-108</v>
      </c>
    </row>
    <row r="264" customFormat="false" ht="13.2" hidden="false" customHeight="false" outlineLevel="0" collapsed="false">
      <c r="A264" s="10" t="n">
        <v>0.327523148148148</v>
      </c>
      <c r="B264" s="0" t="n">
        <v>256</v>
      </c>
      <c r="C264" s="0" t="n">
        <v>-109</v>
      </c>
    </row>
    <row r="265" customFormat="false" ht="13.2" hidden="false" customHeight="false" outlineLevel="0" collapsed="false">
      <c r="A265" s="10" t="n">
        <v>0.327534722222222</v>
      </c>
      <c r="B265" s="0" t="n">
        <v>257</v>
      </c>
      <c r="C265" s="0" t="n">
        <v>-109</v>
      </c>
    </row>
    <row r="266" customFormat="false" ht="13.2" hidden="false" customHeight="false" outlineLevel="0" collapsed="false">
      <c r="A266" s="10" t="n">
        <v>0.327546296296296</v>
      </c>
      <c r="B266" s="0" t="n">
        <v>258</v>
      </c>
      <c r="C266" s="0" t="n">
        <v>-110</v>
      </c>
    </row>
    <row r="267" customFormat="false" ht="13.2" hidden="false" customHeight="false" outlineLevel="0" collapsed="false">
      <c r="A267" s="10" t="n">
        <v>0.32755787037037</v>
      </c>
      <c r="B267" s="0" t="n">
        <v>259</v>
      </c>
      <c r="C267" s="0" t="n">
        <v>-111</v>
      </c>
    </row>
    <row r="268" customFormat="false" ht="13.2" hidden="false" customHeight="false" outlineLevel="0" collapsed="false">
      <c r="A268" s="10" t="n">
        <v>0.327569444444444</v>
      </c>
      <c r="B268" s="0" t="n">
        <v>260</v>
      </c>
      <c r="C268" s="0" t="n">
        <v>-115</v>
      </c>
    </row>
    <row r="269" customFormat="false" ht="13.2" hidden="false" customHeight="false" outlineLevel="0" collapsed="false">
      <c r="A269" s="10" t="n">
        <v>0.327581018518519</v>
      </c>
      <c r="B269" s="0" t="n">
        <v>261</v>
      </c>
      <c r="C269" s="0" t="n">
        <v>-130</v>
      </c>
    </row>
    <row r="270" customFormat="false" ht="13.2" hidden="false" customHeight="false" outlineLevel="0" collapsed="false">
      <c r="A270" s="10" t="n">
        <v>0.327592592592593</v>
      </c>
      <c r="B270" s="0" t="n">
        <v>262</v>
      </c>
      <c r="C270" s="0" t="n">
        <v>-141</v>
      </c>
    </row>
    <row r="271" customFormat="false" ht="13.2" hidden="false" customHeight="false" outlineLevel="0" collapsed="false">
      <c r="A271" s="10" t="n">
        <v>0.327604166666667</v>
      </c>
      <c r="B271" s="0" t="n">
        <v>263</v>
      </c>
      <c r="C271" s="0" t="n">
        <v>-140</v>
      </c>
    </row>
    <row r="272" customFormat="false" ht="13.2" hidden="false" customHeight="false" outlineLevel="0" collapsed="false">
      <c r="A272" s="10" t="n">
        <v>0.327615740740741</v>
      </c>
      <c r="B272" s="0" t="n">
        <v>264</v>
      </c>
      <c r="C272" s="0" t="n">
        <v>-137</v>
      </c>
    </row>
    <row r="273" customFormat="false" ht="13.2" hidden="false" customHeight="false" outlineLevel="0" collapsed="false">
      <c r="A273" s="10" t="n">
        <v>0.327627314814815</v>
      </c>
      <c r="B273" s="0" t="n">
        <v>265</v>
      </c>
      <c r="C273" s="0" t="n">
        <v>-112</v>
      </c>
    </row>
    <row r="274" customFormat="false" ht="13.2" hidden="false" customHeight="false" outlineLevel="0" collapsed="false">
      <c r="A274" s="10" t="n">
        <v>0.327638888888889</v>
      </c>
      <c r="B274" s="0" t="n">
        <v>266</v>
      </c>
      <c r="C274" s="0" t="n">
        <v>-87</v>
      </c>
    </row>
    <row r="275" customFormat="false" ht="13.2" hidden="false" customHeight="false" outlineLevel="0" collapsed="false">
      <c r="A275" s="10" t="n">
        <v>0.327650462962963</v>
      </c>
      <c r="B275" s="0" t="n">
        <v>267</v>
      </c>
      <c r="C275" s="0" t="n">
        <v>-85</v>
      </c>
    </row>
    <row r="276" customFormat="false" ht="13.2" hidden="false" customHeight="false" outlineLevel="0" collapsed="false">
      <c r="A276" s="10" t="n">
        <v>0.327662037037037</v>
      </c>
      <c r="B276" s="0" t="n">
        <v>268</v>
      </c>
      <c r="C276" s="0" t="n">
        <v>-85</v>
      </c>
    </row>
    <row r="277" customFormat="false" ht="13.2" hidden="false" customHeight="false" outlineLevel="0" collapsed="false">
      <c r="A277" s="10" t="n">
        <v>0.327673611111111</v>
      </c>
      <c r="B277" s="0" t="n">
        <v>269</v>
      </c>
      <c r="C277" s="0" t="n">
        <v>-86</v>
      </c>
    </row>
    <row r="278" customFormat="false" ht="13.2" hidden="false" customHeight="false" outlineLevel="0" collapsed="false">
      <c r="A278" s="10" t="n">
        <v>0.327685185185185</v>
      </c>
      <c r="B278" s="0" t="n">
        <v>270</v>
      </c>
      <c r="C278" s="0" t="n">
        <v>-87</v>
      </c>
    </row>
    <row r="279" customFormat="false" ht="13.2" hidden="false" customHeight="false" outlineLevel="0" collapsed="false">
      <c r="A279" s="10" t="n">
        <v>0.327696759259259</v>
      </c>
      <c r="B279" s="0" t="n">
        <v>271</v>
      </c>
      <c r="C279" s="0" t="n">
        <v>-88</v>
      </c>
    </row>
    <row r="280" customFormat="false" ht="13.2" hidden="false" customHeight="false" outlineLevel="0" collapsed="false">
      <c r="A280" s="10" t="n">
        <v>0.327708333333333</v>
      </c>
      <c r="B280" s="0" t="n">
        <v>272</v>
      </c>
      <c r="C280" s="0" t="n">
        <v>-89</v>
      </c>
    </row>
    <row r="281" customFormat="false" ht="13.2" hidden="false" customHeight="false" outlineLevel="0" collapsed="false">
      <c r="A281" s="10" t="n">
        <v>0.327719907407407</v>
      </c>
      <c r="B281" s="0" t="n">
        <v>273</v>
      </c>
      <c r="C281" s="0" t="n">
        <v>-90</v>
      </c>
    </row>
    <row r="282" customFormat="false" ht="13.2" hidden="false" customHeight="false" outlineLevel="0" collapsed="false">
      <c r="A282" s="10" t="n">
        <v>0.327731481481482</v>
      </c>
      <c r="B282" s="0" t="n">
        <v>274</v>
      </c>
      <c r="C282" s="0" t="n">
        <v>-91</v>
      </c>
    </row>
    <row r="283" customFormat="false" ht="13.2" hidden="false" customHeight="false" outlineLevel="0" collapsed="false">
      <c r="A283" s="10" t="n">
        <v>0.327743055555556</v>
      </c>
      <c r="B283" s="0" t="n">
        <v>275</v>
      </c>
      <c r="C283" s="0" t="n">
        <v>-90</v>
      </c>
    </row>
    <row r="284" customFormat="false" ht="13.2" hidden="false" customHeight="false" outlineLevel="0" collapsed="false">
      <c r="A284" s="10" t="n">
        <v>0.32775462962963</v>
      </c>
      <c r="B284" s="0" t="n">
        <v>276</v>
      </c>
      <c r="C284" s="0" t="n">
        <v>-79</v>
      </c>
    </row>
    <row r="285" customFormat="false" ht="13.2" hidden="false" customHeight="false" outlineLevel="0" collapsed="false">
      <c r="A285" s="10" t="n">
        <v>0.327766203703704</v>
      </c>
      <c r="B285" s="0" t="n">
        <v>277</v>
      </c>
      <c r="C285" s="0" t="n">
        <v>-1</v>
      </c>
    </row>
    <row r="286" customFormat="false" ht="13.2" hidden="false" customHeight="false" outlineLevel="0" collapsed="false">
      <c r="A286" s="10" t="n">
        <v>0.327777777777778</v>
      </c>
      <c r="B286" s="0" t="n">
        <v>278</v>
      </c>
      <c r="C286" s="0" t="n">
        <v>-49</v>
      </c>
    </row>
    <row r="287" customFormat="false" ht="13.2" hidden="false" customHeight="false" outlineLevel="0" collapsed="false">
      <c r="A287" s="10" t="n">
        <v>0.327789351851852</v>
      </c>
      <c r="B287" s="0" t="n">
        <v>279</v>
      </c>
      <c r="C287" s="0" t="n">
        <v>-876</v>
      </c>
    </row>
    <row r="288" customFormat="false" ht="13.2" hidden="false" customHeight="false" outlineLevel="0" collapsed="false">
      <c r="A288" s="10" t="n">
        <v>0.327800925925926</v>
      </c>
      <c r="B288" s="0" t="n">
        <v>280</v>
      </c>
      <c r="C288" s="0" t="n">
        <v>-888</v>
      </c>
    </row>
    <row r="289" customFormat="false" ht="13.2" hidden="false" customHeight="false" outlineLevel="0" collapsed="false">
      <c r="A289" s="10" t="n">
        <v>0.3278125</v>
      </c>
      <c r="B289" s="0" t="n">
        <v>281</v>
      </c>
      <c r="C289" s="0" t="n">
        <v>-886</v>
      </c>
    </row>
    <row r="290" customFormat="false" ht="13.2" hidden="false" customHeight="false" outlineLevel="0" collapsed="false">
      <c r="A290" s="10" t="n">
        <v>0.327824074074074</v>
      </c>
      <c r="B290" s="0" t="n">
        <v>282</v>
      </c>
      <c r="C290" s="0" t="n">
        <v>-885</v>
      </c>
    </row>
    <row r="291" customFormat="false" ht="13.2" hidden="false" customHeight="false" outlineLevel="0" collapsed="false">
      <c r="A291" s="10" t="n">
        <v>0.327835648148148</v>
      </c>
      <c r="B291" s="0" t="n">
        <v>283</v>
      </c>
      <c r="C291" s="0" t="n">
        <v>-883</v>
      </c>
    </row>
    <row r="292" customFormat="false" ht="13.2" hidden="false" customHeight="false" outlineLevel="0" collapsed="false">
      <c r="A292" s="10" t="n">
        <v>0.327847222222222</v>
      </c>
      <c r="B292" s="0" t="n">
        <v>284</v>
      </c>
      <c r="C292" s="0" t="n">
        <v>-882</v>
      </c>
    </row>
    <row r="293" customFormat="false" ht="13.2" hidden="false" customHeight="false" outlineLevel="0" collapsed="false">
      <c r="A293" s="10" t="n">
        <v>0.327858796296296</v>
      </c>
      <c r="B293" s="0" t="n">
        <v>285</v>
      </c>
      <c r="C293" s="0" t="n">
        <v>-880</v>
      </c>
    </row>
    <row r="294" customFormat="false" ht="13.2" hidden="false" customHeight="false" outlineLevel="0" collapsed="false">
      <c r="A294" s="10" t="n">
        <v>0.32787037037037</v>
      </c>
      <c r="B294" s="0" t="n">
        <v>286</v>
      </c>
      <c r="C294" s="0" t="n">
        <v>-879</v>
      </c>
    </row>
    <row r="295" customFormat="false" ht="13.2" hidden="false" customHeight="false" outlineLevel="0" collapsed="false">
      <c r="A295" s="10" t="n">
        <v>0.327881944444444</v>
      </c>
      <c r="B295" s="0" t="n">
        <v>287</v>
      </c>
      <c r="C295" s="0" t="n">
        <v>-879</v>
      </c>
    </row>
    <row r="296" customFormat="false" ht="13.2" hidden="false" customHeight="false" outlineLevel="0" collapsed="false">
      <c r="A296" s="10" t="n">
        <v>0.327893518518519</v>
      </c>
      <c r="B296" s="0" t="n">
        <v>288</v>
      </c>
      <c r="C296" s="0" t="n">
        <v>-878</v>
      </c>
    </row>
    <row r="297" customFormat="false" ht="13.2" hidden="false" customHeight="false" outlineLevel="0" collapsed="false">
      <c r="A297" s="10" t="n">
        <v>0.327905092592593</v>
      </c>
      <c r="B297" s="0" t="n">
        <v>289</v>
      </c>
      <c r="C297" s="0" t="n">
        <v>-877</v>
      </c>
    </row>
    <row r="298" customFormat="false" ht="13.2" hidden="false" customHeight="false" outlineLevel="0" collapsed="false">
      <c r="A298" s="10" t="n">
        <v>0.327916666666667</v>
      </c>
      <c r="B298" s="0" t="n">
        <v>290</v>
      </c>
      <c r="C298" s="0" t="n">
        <v>-876</v>
      </c>
    </row>
    <row r="299" customFormat="false" ht="13.2" hidden="false" customHeight="false" outlineLevel="0" collapsed="false">
      <c r="A299" s="10" t="n">
        <v>0.327928240740741</v>
      </c>
      <c r="B299" s="0" t="n">
        <v>291</v>
      </c>
      <c r="C299" s="0" t="n">
        <v>-876</v>
      </c>
    </row>
    <row r="300" customFormat="false" ht="13.2" hidden="false" customHeight="false" outlineLevel="0" collapsed="false">
      <c r="A300" s="10" t="n">
        <v>0.327939814814815</v>
      </c>
      <c r="B300" s="0" t="n">
        <v>292</v>
      </c>
      <c r="C300" s="0" t="n">
        <v>-877</v>
      </c>
    </row>
    <row r="301" customFormat="false" ht="13.2" hidden="false" customHeight="false" outlineLevel="0" collapsed="false">
      <c r="A301" s="10" t="n">
        <v>0.327951388888889</v>
      </c>
      <c r="B301" s="0" t="n">
        <v>293</v>
      </c>
      <c r="C301" s="0" t="n">
        <v>-881</v>
      </c>
    </row>
    <row r="302" customFormat="false" ht="13.2" hidden="false" customHeight="false" outlineLevel="0" collapsed="false">
      <c r="A302" s="10" t="n">
        <v>0.327962962962963</v>
      </c>
      <c r="B302" s="0" t="n">
        <v>294</v>
      </c>
      <c r="C302" s="0" t="n">
        <v>-889</v>
      </c>
    </row>
    <row r="303" customFormat="false" ht="13.2" hidden="false" customHeight="false" outlineLevel="0" collapsed="false">
      <c r="A303" s="10" t="n">
        <v>0.327974537037037</v>
      </c>
      <c r="B303" s="0" t="n">
        <v>295</v>
      </c>
      <c r="C303" s="0" t="n">
        <v>-924</v>
      </c>
    </row>
    <row r="304" customFormat="false" ht="13.2" hidden="false" customHeight="false" outlineLevel="0" collapsed="false">
      <c r="A304" s="10" t="n">
        <v>0.327986111111111</v>
      </c>
      <c r="B304" s="0" t="n">
        <v>296</v>
      </c>
      <c r="C304" s="0" t="n">
        <v>-1006</v>
      </c>
    </row>
    <row r="305" customFormat="false" ht="13.2" hidden="false" customHeight="false" outlineLevel="0" collapsed="false">
      <c r="A305" s="10" t="n">
        <v>0.327997685185185</v>
      </c>
      <c r="B305" s="0" t="n">
        <v>297</v>
      </c>
      <c r="C305" s="0" t="n">
        <v>-1024</v>
      </c>
    </row>
    <row r="306" customFormat="false" ht="13.2" hidden="false" customHeight="false" outlineLevel="0" collapsed="false">
      <c r="A306" s="10" t="n">
        <v>0.328009259259259</v>
      </c>
      <c r="B306" s="0" t="n">
        <v>298</v>
      </c>
      <c r="C306" s="0" t="n">
        <v>-1016</v>
      </c>
    </row>
    <row r="307" customFormat="false" ht="13.2" hidden="false" customHeight="false" outlineLevel="0" collapsed="false">
      <c r="A307" s="10" t="n">
        <v>0.328020833333333</v>
      </c>
      <c r="B307" s="0" t="n">
        <v>299</v>
      </c>
      <c r="C307" s="0" t="n">
        <v>-996</v>
      </c>
    </row>
    <row r="308" customFormat="false" ht="13.2" hidden="false" customHeight="false" outlineLevel="0" collapsed="false">
      <c r="A308" s="10" t="n">
        <v>0.328032407407407</v>
      </c>
      <c r="B308" s="0" t="n">
        <v>300</v>
      </c>
      <c r="C308" s="0" t="n">
        <v>-964</v>
      </c>
    </row>
    <row r="309" customFormat="false" ht="13.2" hidden="false" customHeight="false" outlineLevel="0" collapsed="false">
      <c r="A309" s="10" t="n">
        <v>0.328043981481481</v>
      </c>
      <c r="B309" s="0" t="n">
        <v>301</v>
      </c>
      <c r="C309" s="0" t="n">
        <v>-949</v>
      </c>
    </row>
    <row r="310" customFormat="false" ht="13.2" hidden="false" customHeight="false" outlineLevel="0" collapsed="false">
      <c r="A310" s="10" t="n">
        <v>0.328055555555556</v>
      </c>
      <c r="B310" s="0" t="n">
        <v>302</v>
      </c>
      <c r="C310" s="0" t="n">
        <v>-938</v>
      </c>
    </row>
    <row r="311" customFormat="false" ht="13.2" hidden="false" customHeight="false" outlineLevel="0" collapsed="false">
      <c r="A311" s="10" t="n">
        <v>0.32806712962963</v>
      </c>
      <c r="B311" s="0" t="n">
        <v>303</v>
      </c>
      <c r="C311" s="0" t="n">
        <v>-931</v>
      </c>
    </row>
    <row r="312" customFormat="false" ht="13.2" hidden="false" customHeight="false" outlineLevel="0" collapsed="false">
      <c r="A312" s="10" t="n">
        <v>0.328078703703704</v>
      </c>
      <c r="B312" s="0" t="n">
        <v>304</v>
      </c>
      <c r="C312" s="0" t="n">
        <v>-925</v>
      </c>
    </row>
    <row r="313" customFormat="false" ht="13.2" hidden="false" customHeight="false" outlineLevel="0" collapsed="false">
      <c r="A313" s="10" t="n">
        <v>0.328090277777778</v>
      </c>
      <c r="B313" s="0" t="n">
        <v>305</v>
      </c>
      <c r="C313" s="0" t="n">
        <v>-919</v>
      </c>
    </row>
    <row r="314" customFormat="false" ht="13.2" hidden="false" customHeight="false" outlineLevel="0" collapsed="false">
      <c r="A314" s="10" t="n">
        <v>0.328101851851852</v>
      </c>
      <c r="B314" s="0" t="n">
        <v>306</v>
      </c>
      <c r="C314" s="0" t="n">
        <v>-914</v>
      </c>
    </row>
    <row r="315" customFormat="false" ht="13.2" hidden="false" customHeight="false" outlineLevel="0" collapsed="false">
      <c r="A315" s="10" t="n">
        <v>0.328113425925926</v>
      </c>
      <c r="B315" s="0" t="n">
        <v>307</v>
      </c>
      <c r="C315" s="0" t="n">
        <v>-909</v>
      </c>
    </row>
    <row r="316" customFormat="false" ht="13.2" hidden="false" customHeight="false" outlineLevel="0" collapsed="false">
      <c r="A316" s="10" t="n">
        <v>0.328125</v>
      </c>
      <c r="B316" s="0" t="n">
        <v>308</v>
      </c>
      <c r="C316" s="0" t="n">
        <v>-905</v>
      </c>
    </row>
    <row r="317" customFormat="false" ht="13.2" hidden="false" customHeight="false" outlineLevel="0" collapsed="false">
      <c r="A317" s="10" t="n">
        <v>0.328136574074074</v>
      </c>
      <c r="B317" s="0" t="n">
        <v>309</v>
      </c>
      <c r="C317" s="0" t="n">
        <v>-901</v>
      </c>
    </row>
    <row r="318" customFormat="false" ht="13.2" hidden="false" customHeight="false" outlineLevel="0" collapsed="false">
      <c r="A318" s="10" t="n">
        <v>0.328148148148148</v>
      </c>
      <c r="B318" s="0" t="n">
        <v>310</v>
      </c>
      <c r="C318" s="0" t="n">
        <v>-898</v>
      </c>
    </row>
    <row r="319" customFormat="false" ht="13.2" hidden="false" customHeight="false" outlineLevel="0" collapsed="false">
      <c r="A319" s="10" t="n">
        <v>0.328159722222222</v>
      </c>
      <c r="B319" s="0" t="n">
        <v>311</v>
      </c>
      <c r="C319" s="0" t="n">
        <v>-895</v>
      </c>
    </row>
    <row r="320" customFormat="false" ht="13.2" hidden="false" customHeight="false" outlineLevel="0" collapsed="false">
      <c r="A320" s="10" t="n">
        <v>0.328171296296296</v>
      </c>
      <c r="B320" s="0" t="n">
        <v>312</v>
      </c>
      <c r="C320" s="0" t="n">
        <v>-892</v>
      </c>
    </row>
    <row r="321" customFormat="false" ht="13.2" hidden="false" customHeight="false" outlineLevel="0" collapsed="false">
      <c r="A321" s="10" t="n">
        <v>0.32818287037037</v>
      </c>
      <c r="B321" s="0" t="n">
        <v>313</v>
      </c>
      <c r="C321" s="0" t="n">
        <v>-889</v>
      </c>
    </row>
    <row r="322" customFormat="false" ht="13.2" hidden="false" customHeight="false" outlineLevel="0" collapsed="false">
      <c r="A322" s="10" t="n">
        <v>0.328194444444444</v>
      </c>
      <c r="B322" s="0" t="n">
        <v>314</v>
      </c>
      <c r="C322" s="0" t="n">
        <v>-887</v>
      </c>
    </row>
    <row r="323" customFormat="false" ht="13.2" hidden="false" customHeight="false" outlineLevel="0" collapsed="false">
      <c r="A323" s="10" t="n">
        <v>0.328206018518519</v>
      </c>
      <c r="B323" s="0" t="n">
        <v>315</v>
      </c>
      <c r="C323" s="0" t="n">
        <v>-885</v>
      </c>
    </row>
    <row r="324" customFormat="false" ht="13.2" hidden="false" customHeight="false" outlineLevel="0" collapsed="false">
      <c r="A324" s="10" t="n">
        <v>0.328217592592593</v>
      </c>
      <c r="B324" s="0" t="n">
        <v>316</v>
      </c>
      <c r="C324" s="0" t="n">
        <v>-883</v>
      </c>
    </row>
    <row r="325" customFormat="false" ht="13.2" hidden="false" customHeight="false" outlineLevel="0" collapsed="false">
      <c r="A325" s="10" t="n">
        <v>0.328229166666667</v>
      </c>
      <c r="B325" s="0" t="n">
        <v>317</v>
      </c>
      <c r="C325" s="0" t="n">
        <v>-882</v>
      </c>
    </row>
    <row r="326" customFormat="false" ht="13.2" hidden="false" customHeight="false" outlineLevel="0" collapsed="false">
      <c r="A326" s="10" t="n">
        <v>0.328240740740741</v>
      </c>
      <c r="B326" s="0" t="n">
        <v>318</v>
      </c>
      <c r="C326" s="0" t="n">
        <v>-881</v>
      </c>
    </row>
    <row r="327" customFormat="false" ht="13.2" hidden="false" customHeight="false" outlineLevel="0" collapsed="false">
      <c r="A327" s="10" t="n">
        <v>0.328252314814815</v>
      </c>
      <c r="B327" s="0" t="n">
        <v>319</v>
      </c>
      <c r="C327" s="0" t="n">
        <v>-879</v>
      </c>
    </row>
    <row r="328" customFormat="false" ht="13.2" hidden="false" customHeight="false" outlineLevel="0" collapsed="false">
      <c r="A328" s="10" t="n">
        <v>0.328263888888889</v>
      </c>
      <c r="B328" s="0" t="n">
        <v>320</v>
      </c>
      <c r="C328" s="0" t="n">
        <v>-879</v>
      </c>
    </row>
    <row r="329" customFormat="false" ht="13.2" hidden="false" customHeight="false" outlineLevel="0" collapsed="false">
      <c r="A329" s="10" t="n">
        <v>0.328275462962963</v>
      </c>
      <c r="B329" s="0" t="n">
        <v>321</v>
      </c>
      <c r="C329" s="0" t="n">
        <v>-880</v>
      </c>
    </row>
    <row r="330" customFormat="false" ht="13.2" hidden="false" customHeight="false" outlineLevel="0" collapsed="false">
      <c r="A330" s="10" t="n">
        <v>0.328287037037037</v>
      </c>
      <c r="B330" s="0" t="n">
        <v>322</v>
      </c>
      <c r="C330" s="0" t="n">
        <v>-880</v>
      </c>
    </row>
    <row r="331" customFormat="false" ht="13.2" hidden="false" customHeight="false" outlineLevel="0" collapsed="false">
      <c r="A331" s="10" t="n">
        <v>0.328298611111111</v>
      </c>
      <c r="B331" s="0" t="n">
        <v>323</v>
      </c>
      <c r="C331" s="0" t="n">
        <v>-881</v>
      </c>
    </row>
    <row r="332" customFormat="false" ht="13.2" hidden="false" customHeight="false" outlineLevel="0" collapsed="false">
      <c r="A332" s="10" t="n">
        <v>0.328310185185185</v>
      </c>
      <c r="B332" s="0" t="n">
        <v>324</v>
      </c>
      <c r="C332" s="0" t="n">
        <v>-882</v>
      </c>
    </row>
    <row r="333" customFormat="false" ht="13.2" hidden="false" customHeight="false" outlineLevel="0" collapsed="false">
      <c r="A333" s="10" t="n">
        <v>0.328321759259259</v>
      </c>
      <c r="B333" s="0" t="n">
        <v>325</v>
      </c>
      <c r="C333" s="0" t="n">
        <v>-884</v>
      </c>
    </row>
    <row r="334" customFormat="false" ht="13.2" hidden="false" customHeight="false" outlineLevel="0" collapsed="false">
      <c r="A334" s="10" t="n">
        <v>0.328333333333333</v>
      </c>
      <c r="B334" s="0" t="n">
        <v>326</v>
      </c>
      <c r="C334" s="0" t="n">
        <v>-885</v>
      </c>
    </row>
    <row r="335" customFormat="false" ht="13.2" hidden="false" customHeight="false" outlineLevel="0" collapsed="false">
      <c r="A335" s="10" t="n">
        <v>0.328344907407407</v>
      </c>
      <c r="B335" s="0" t="n">
        <v>327</v>
      </c>
      <c r="C335" s="0" t="n">
        <v>-885</v>
      </c>
    </row>
    <row r="336" customFormat="false" ht="13.2" hidden="false" customHeight="false" outlineLevel="0" collapsed="false">
      <c r="A336" s="10" t="n">
        <v>0.328356481481482</v>
      </c>
      <c r="B336" s="0" t="n">
        <v>328</v>
      </c>
      <c r="C336" s="0" t="n">
        <v>-887</v>
      </c>
    </row>
    <row r="337" customFormat="false" ht="13.2" hidden="false" customHeight="false" outlineLevel="0" collapsed="false">
      <c r="A337" s="10" t="n">
        <v>0.328368055555556</v>
      </c>
      <c r="B337" s="0" t="n">
        <v>329</v>
      </c>
      <c r="C337" s="0" t="n">
        <v>-891</v>
      </c>
    </row>
    <row r="338" customFormat="false" ht="13.2" hidden="false" customHeight="false" outlineLevel="0" collapsed="false">
      <c r="A338" s="10" t="n">
        <v>0.32837962962963</v>
      </c>
      <c r="B338" s="0" t="n">
        <v>330</v>
      </c>
      <c r="C338" s="0" t="n">
        <v>-908</v>
      </c>
    </row>
    <row r="339" customFormat="false" ht="13.2" hidden="false" customHeight="false" outlineLevel="0" collapsed="false">
      <c r="A339" s="10" t="n">
        <v>0.328391203703704</v>
      </c>
      <c r="B339" s="0" t="n">
        <v>331</v>
      </c>
      <c r="C339" s="0" t="n">
        <v>-982</v>
      </c>
    </row>
    <row r="340" customFormat="false" ht="13.2" hidden="false" customHeight="false" outlineLevel="0" collapsed="false">
      <c r="A340" s="10" t="n">
        <v>0.328402777777778</v>
      </c>
      <c r="B340" s="0" t="n">
        <v>332</v>
      </c>
      <c r="C340" s="0" t="n">
        <v>-1023</v>
      </c>
    </row>
    <row r="341" customFormat="false" ht="13.2" hidden="false" customHeight="false" outlineLevel="0" collapsed="false">
      <c r="A341" s="10" t="n">
        <v>0.328414351851852</v>
      </c>
      <c r="B341" s="0" t="n">
        <v>333</v>
      </c>
      <c r="C341" s="0" t="n">
        <v>-1017</v>
      </c>
    </row>
    <row r="342" customFormat="false" ht="13.2" hidden="false" customHeight="false" outlineLevel="0" collapsed="false">
      <c r="A342" s="10" t="n">
        <v>0.328425925925926</v>
      </c>
      <c r="B342" s="0" t="n">
        <v>334</v>
      </c>
      <c r="C342" s="0" t="n">
        <v>-1003</v>
      </c>
    </row>
    <row r="343" customFormat="false" ht="13.2" hidden="false" customHeight="false" outlineLevel="0" collapsed="false">
      <c r="A343" s="10" t="n">
        <v>0.3284375</v>
      </c>
      <c r="B343" s="0" t="n">
        <v>335</v>
      </c>
      <c r="C343" s="0" t="n">
        <v>-971</v>
      </c>
    </row>
    <row r="344" customFormat="false" ht="13.2" hidden="false" customHeight="false" outlineLevel="0" collapsed="false">
      <c r="A344" s="10" t="n">
        <v>0.328449074074074</v>
      </c>
      <c r="B344" s="0" t="n">
        <v>336</v>
      </c>
      <c r="C344" s="0" t="n">
        <v>-951</v>
      </c>
    </row>
    <row r="345" customFormat="false" ht="13.2" hidden="false" customHeight="false" outlineLevel="0" collapsed="false">
      <c r="A345" s="10" t="n">
        <v>0.328460648148148</v>
      </c>
      <c r="B345" s="0" t="n">
        <v>337</v>
      </c>
      <c r="C345" s="0" t="n">
        <v>-941</v>
      </c>
    </row>
    <row r="346" customFormat="false" ht="13.2" hidden="false" customHeight="false" outlineLevel="0" collapsed="false">
      <c r="A346" s="10" t="n">
        <v>0.328472222222222</v>
      </c>
      <c r="B346" s="0" t="n">
        <v>338</v>
      </c>
      <c r="C346" s="0" t="n">
        <v>-932</v>
      </c>
    </row>
    <row r="347" customFormat="false" ht="13.2" hidden="false" customHeight="false" outlineLevel="0" collapsed="false">
      <c r="A347" s="10" t="n">
        <v>0.328483796296296</v>
      </c>
      <c r="B347" s="0" t="n">
        <v>339</v>
      </c>
      <c r="C347" s="0" t="n">
        <v>-926</v>
      </c>
    </row>
    <row r="348" customFormat="false" ht="13.2" hidden="false" customHeight="false" outlineLevel="0" collapsed="false">
      <c r="A348" s="10" t="n">
        <v>0.32849537037037</v>
      </c>
      <c r="B348" s="0" t="n">
        <v>340</v>
      </c>
      <c r="C348" s="0" t="n">
        <v>-920</v>
      </c>
    </row>
    <row r="349" customFormat="false" ht="13.2" hidden="false" customHeight="false" outlineLevel="0" collapsed="false">
      <c r="A349" s="10" t="n">
        <v>0.328506944444444</v>
      </c>
      <c r="B349" s="0" t="n">
        <v>341</v>
      </c>
      <c r="C349" s="0" t="n">
        <v>-915</v>
      </c>
    </row>
    <row r="350" customFormat="false" ht="13.2" hidden="false" customHeight="false" outlineLevel="0" collapsed="false">
      <c r="A350" s="10" t="n">
        <v>0.328518518518519</v>
      </c>
      <c r="B350" s="0" t="n">
        <v>342</v>
      </c>
      <c r="C350" s="0" t="n">
        <v>-910</v>
      </c>
    </row>
    <row r="351" customFormat="false" ht="13.2" hidden="false" customHeight="false" outlineLevel="0" collapsed="false">
      <c r="A351" s="10" t="n">
        <v>0.328530092592593</v>
      </c>
      <c r="B351" s="0" t="n">
        <v>343</v>
      </c>
      <c r="C351" s="0" t="n">
        <v>-906</v>
      </c>
    </row>
    <row r="352" customFormat="false" ht="13.2" hidden="false" customHeight="false" outlineLevel="0" collapsed="false">
      <c r="A352" s="10" t="n">
        <v>0.328541666666667</v>
      </c>
      <c r="B352" s="0" t="n">
        <v>344</v>
      </c>
      <c r="C352" s="0" t="n">
        <v>-901</v>
      </c>
    </row>
    <row r="353" customFormat="false" ht="13.2" hidden="false" customHeight="false" outlineLevel="0" collapsed="false">
      <c r="A353" s="10" t="n">
        <v>0.328553240740741</v>
      </c>
      <c r="B353" s="0" t="n">
        <v>345</v>
      </c>
      <c r="C353" s="0" t="n">
        <v>-898</v>
      </c>
    </row>
    <row r="354" customFormat="false" ht="13.2" hidden="false" customHeight="false" outlineLevel="0" collapsed="false">
      <c r="A354" s="10" t="n">
        <v>0.328564814814815</v>
      </c>
      <c r="B354" s="0" t="n">
        <v>346</v>
      </c>
      <c r="C354" s="0" t="n">
        <v>-895</v>
      </c>
    </row>
    <row r="355" customFormat="false" ht="13.2" hidden="false" customHeight="false" outlineLevel="0" collapsed="false">
      <c r="A355" s="10" t="n">
        <v>0.328576388888889</v>
      </c>
      <c r="B355" s="0" t="n">
        <v>347</v>
      </c>
      <c r="C355" s="0" t="n">
        <v>-892</v>
      </c>
    </row>
    <row r="356" customFormat="false" ht="13.2" hidden="false" customHeight="false" outlineLevel="0" collapsed="false">
      <c r="A356" s="10" t="n">
        <v>0.328587962962963</v>
      </c>
      <c r="B356" s="0" t="n">
        <v>348</v>
      </c>
      <c r="C356" s="0" t="n">
        <v>-889</v>
      </c>
    </row>
    <row r="357" customFormat="false" ht="13.2" hidden="false" customHeight="false" outlineLevel="0" collapsed="false">
      <c r="A357" s="10" t="n">
        <v>0.328599537037037</v>
      </c>
      <c r="B357" s="0" t="n">
        <v>349</v>
      </c>
      <c r="C357" s="0" t="n">
        <v>-887</v>
      </c>
    </row>
    <row r="358" customFormat="false" ht="13.2" hidden="false" customHeight="false" outlineLevel="0" collapsed="false">
      <c r="A358" s="10" t="n">
        <v>0.328611111111111</v>
      </c>
      <c r="B358" s="0" t="n">
        <v>350</v>
      </c>
      <c r="C358" s="0" t="n">
        <v>-884</v>
      </c>
    </row>
    <row r="359" customFormat="false" ht="13.2" hidden="false" customHeight="false" outlineLevel="0" collapsed="false">
      <c r="A359" s="10" t="n">
        <v>0.328622685185185</v>
      </c>
      <c r="B359" s="0" t="n">
        <v>351</v>
      </c>
      <c r="C359" s="0" t="n">
        <v>-882</v>
      </c>
    </row>
    <row r="360" customFormat="false" ht="13.2" hidden="false" customHeight="false" outlineLevel="0" collapsed="false">
      <c r="A360" s="10" t="n">
        <v>0.328634259259259</v>
      </c>
      <c r="B360" s="0" t="n">
        <v>352</v>
      </c>
      <c r="C360" s="0" t="n">
        <v>-881</v>
      </c>
    </row>
    <row r="361" customFormat="false" ht="13.2" hidden="false" customHeight="false" outlineLevel="0" collapsed="false">
      <c r="A361" s="10" t="n">
        <v>0.328645833333333</v>
      </c>
      <c r="B361" s="0" t="n">
        <v>353</v>
      </c>
      <c r="C361" s="0" t="n">
        <v>-880</v>
      </c>
    </row>
    <row r="362" customFormat="false" ht="13.2" hidden="false" customHeight="false" outlineLevel="0" collapsed="false">
      <c r="A362" s="10" t="n">
        <v>0.328657407407407</v>
      </c>
      <c r="B362" s="0" t="n">
        <v>354</v>
      </c>
      <c r="C362" s="0" t="n">
        <v>-878</v>
      </c>
    </row>
    <row r="363" customFormat="false" ht="13.2" hidden="false" customHeight="false" outlineLevel="0" collapsed="false">
      <c r="A363" s="10" t="n">
        <v>0.328668981481482</v>
      </c>
      <c r="B363" s="0" t="n">
        <v>355</v>
      </c>
      <c r="C363" s="0" t="n">
        <v>-877</v>
      </c>
    </row>
    <row r="364" customFormat="false" ht="13.2" hidden="false" customHeight="false" outlineLevel="0" collapsed="false">
      <c r="A364" s="10" t="n">
        <v>0.328680555555556</v>
      </c>
      <c r="B364" s="0" t="n">
        <v>356</v>
      </c>
      <c r="C364" s="0" t="n">
        <v>-877</v>
      </c>
    </row>
    <row r="365" customFormat="false" ht="13.2" hidden="false" customHeight="false" outlineLevel="0" collapsed="false">
      <c r="A365" s="10" t="n">
        <v>0.32869212962963</v>
      </c>
      <c r="B365" s="0" t="n">
        <v>357</v>
      </c>
      <c r="C365" s="0" t="n">
        <v>-877</v>
      </c>
    </row>
    <row r="366" customFormat="false" ht="13.2" hidden="false" customHeight="false" outlineLevel="0" collapsed="false">
      <c r="A366" s="10" t="n">
        <v>0.328703703703704</v>
      </c>
      <c r="B366" s="0" t="n">
        <v>358</v>
      </c>
      <c r="C366" s="0" t="n">
        <v>-878</v>
      </c>
    </row>
    <row r="367" customFormat="false" ht="13.2" hidden="false" customHeight="false" outlineLevel="0" collapsed="false">
      <c r="A367" s="10" t="n">
        <v>0.328715277777778</v>
      </c>
      <c r="B367" s="0" t="n">
        <v>359</v>
      </c>
      <c r="C367" s="0" t="n">
        <v>-879</v>
      </c>
    </row>
    <row r="368" customFormat="false" ht="13.2" hidden="false" customHeight="false" outlineLevel="0" collapsed="false">
      <c r="A368" s="10" t="n">
        <v>0.328726851851852</v>
      </c>
      <c r="B368" s="0" t="n">
        <v>360</v>
      </c>
      <c r="C368" s="0" t="n">
        <v>-880</v>
      </c>
    </row>
    <row r="369" customFormat="false" ht="13.2" hidden="false" customHeight="false" outlineLevel="0" collapsed="false">
      <c r="A369" s="10" t="n">
        <v>0.328738425925926</v>
      </c>
      <c r="B369" s="0" t="n">
        <v>361</v>
      </c>
      <c r="C369" s="0" t="n">
        <v>-881</v>
      </c>
    </row>
    <row r="370" customFormat="false" ht="13.2" hidden="false" customHeight="false" outlineLevel="0" collapsed="false">
      <c r="A370" s="10" t="n">
        <v>0.32875</v>
      </c>
      <c r="B370" s="0" t="n">
        <v>362</v>
      </c>
      <c r="C370" s="0" t="n">
        <v>-884</v>
      </c>
    </row>
    <row r="371" customFormat="false" ht="13.2" hidden="false" customHeight="false" outlineLevel="0" collapsed="false">
      <c r="A371" s="10" t="n">
        <v>0.328761574074074</v>
      </c>
      <c r="B371" s="0" t="n">
        <v>363</v>
      </c>
      <c r="C371" s="0" t="n">
        <v>-884</v>
      </c>
    </row>
    <row r="372" customFormat="false" ht="13.2" hidden="false" customHeight="false" outlineLevel="0" collapsed="false">
      <c r="A372" s="10" t="n">
        <v>0.328773148148148</v>
      </c>
      <c r="B372" s="0" t="n">
        <v>364</v>
      </c>
      <c r="C372" s="0" t="n">
        <v>-887</v>
      </c>
    </row>
    <row r="373" customFormat="false" ht="13.2" hidden="false" customHeight="false" outlineLevel="0" collapsed="false">
      <c r="A373" s="10" t="n">
        <v>0.328784722222222</v>
      </c>
      <c r="B373" s="0" t="n">
        <v>365</v>
      </c>
      <c r="C373" s="0" t="n">
        <v>-894</v>
      </c>
    </row>
    <row r="374" customFormat="false" ht="13.2" hidden="false" customHeight="false" outlineLevel="0" collapsed="false">
      <c r="A374" s="10" t="n">
        <v>0.328796296296296</v>
      </c>
      <c r="B374" s="0" t="n">
        <v>366</v>
      </c>
      <c r="C374" s="0" t="n">
        <v>-932</v>
      </c>
    </row>
    <row r="375" customFormat="false" ht="13.2" hidden="false" customHeight="false" outlineLevel="0" collapsed="false">
      <c r="A375" s="10" t="n">
        <v>0.32880787037037</v>
      </c>
      <c r="B375" s="0" t="n">
        <v>367</v>
      </c>
      <c r="C375" s="0" t="n">
        <v>-1012</v>
      </c>
    </row>
    <row r="376" customFormat="false" ht="13.2" hidden="false" customHeight="false" outlineLevel="0" collapsed="false">
      <c r="A376" s="10" t="n">
        <v>0.328819444444444</v>
      </c>
      <c r="B376" s="0" t="n">
        <v>368</v>
      </c>
      <c r="C376" s="0" t="n">
        <v>-1022</v>
      </c>
    </row>
    <row r="377" customFormat="false" ht="13.2" hidden="false" customHeight="false" outlineLevel="0" collapsed="false">
      <c r="A377" s="10" t="n">
        <v>0.328831018518519</v>
      </c>
      <c r="B377" s="0" t="n">
        <v>369</v>
      </c>
      <c r="C377" s="0" t="n">
        <v>-1012</v>
      </c>
    </row>
    <row r="378" customFormat="false" ht="13.2" hidden="false" customHeight="false" outlineLevel="0" collapsed="false">
      <c r="A378" s="10" t="n">
        <v>0.328842592592593</v>
      </c>
      <c r="B378" s="0" t="n">
        <v>370</v>
      </c>
      <c r="C378" s="0" t="n">
        <v>-988</v>
      </c>
    </row>
    <row r="379" customFormat="false" ht="13.2" hidden="false" customHeight="false" outlineLevel="0" collapsed="false">
      <c r="A379" s="10" t="n">
        <v>0.328854166666667</v>
      </c>
      <c r="B379" s="0" t="n">
        <v>371</v>
      </c>
      <c r="C379" s="0" t="n">
        <v>-959</v>
      </c>
    </row>
    <row r="380" customFormat="false" ht="13.2" hidden="false" customHeight="false" outlineLevel="0" collapsed="false">
      <c r="A380" s="10" t="n">
        <v>0.328865740740741</v>
      </c>
      <c r="B380" s="0" t="n">
        <v>372</v>
      </c>
      <c r="C380" s="0" t="n">
        <v>-945</v>
      </c>
    </row>
    <row r="381" customFormat="false" ht="13.2" hidden="false" customHeight="false" outlineLevel="0" collapsed="false">
      <c r="A381" s="10" t="n">
        <v>0.328877314814815</v>
      </c>
      <c r="B381" s="0" t="n">
        <v>373</v>
      </c>
      <c r="C381" s="0" t="n">
        <v>-935</v>
      </c>
    </row>
    <row r="382" customFormat="false" ht="13.2" hidden="false" customHeight="false" outlineLevel="0" collapsed="false">
      <c r="A382" s="10" t="n">
        <v>0.328888888888889</v>
      </c>
      <c r="B382" s="0" t="n">
        <v>374</v>
      </c>
      <c r="C382" s="0" t="n">
        <v>-928</v>
      </c>
    </row>
    <row r="383" customFormat="false" ht="13.2" hidden="false" customHeight="false" outlineLevel="0" collapsed="false">
      <c r="A383" s="10" t="n">
        <v>0.328900462962963</v>
      </c>
      <c r="B383" s="0" t="n">
        <v>375</v>
      </c>
      <c r="C383" s="0" t="n">
        <v>-922</v>
      </c>
    </row>
    <row r="384" customFormat="false" ht="13.2" hidden="false" customHeight="false" outlineLevel="0" collapsed="false">
      <c r="A384" s="10" t="n">
        <v>0.328912037037037</v>
      </c>
      <c r="B384" s="0" t="n">
        <v>376</v>
      </c>
      <c r="C384" s="0" t="n">
        <v>-916</v>
      </c>
    </row>
    <row r="385" customFormat="false" ht="13.2" hidden="false" customHeight="false" outlineLevel="0" collapsed="false">
      <c r="A385" s="10" t="n">
        <v>0.328923611111111</v>
      </c>
      <c r="B385" s="0" t="n">
        <v>377</v>
      </c>
      <c r="C385" s="0" t="n">
        <v>-910</v>
      </c>
    </row>
    <row r="386" customFormat="false" ht="13.2" hidden="false" customHeight="false" outlineLevel="0" collapsed="false">
      <c r="A386" s="10" t="n">
        <v>0.328935185185185</v>
      </c>
      <c r="B386" s="0" t="n">
        <v>378</v>
      </c>
      <c r="C386" s="0" t="n">
        <v>-906</v>
      </c>
    </row>
    <row r="387" customFormat="false" ht="13.2" hidden="false" customHeight="false" outlineLevel="0" collapsed="false">
      <c r="A387" s="10" t="n">
        <v>0.328946759259259</v>
      </c>
      <c r="B387" s="0" t="n">
        <v>379</v>
      </c>
      <c r="C387" s="0" t="n">
        <v>-902</v>
      </c>
    </row>
    <row r="388" customFormat="false" ht="13.2" hidden="false" customHeight="false" outlineLevel="0" collapsed="false">
      <c r="A388" s="10" t="n">
        <v>0.328958333333333</v>
      </c>
      <c r="B388" s="0" t="n">
        <v>380</v>
      </c>
      <c r="C388" s="0" t="n">
        <v>-898</v>
      </c>
    </row>
    <row r="389" customFormat="false" ht="13.2" hidden="false" customHeight="false" outlineLevel="0" collapsed="false">
      <c r="A389" s="10" t="n">
        <v>0.328969907407407</v>
      </c>
      <c r="B389" s="0" t="n">
        <v>381</v>
      </c>
      <c r="C389" s="0" t="n">
        <v>-895</v>
      </c>
    </row>
    <row r="390" customFormat="false" ht="13.2" hidden="false" customHeight="false" outlineLevel="0" collapsed="false">
      <c r="A390" s="10" t="n">
        <v>0.328981481481482</v>
      </c>
      <c r="B390" s="0" t="n">
        <v>382</v>
      </c>
      <c r="C390" s="0" t="n">
        <v>-891</v>
      </c>
    </row>
    <row r="391" customFormat="false" ht="13.2" hidden="false" customHeight="false" outlineLevel="0" collapsed="false">
      <c r="A391" s="10" t="n">
        <v>0.328993055555556</v>
      </c>
      <c r="B391" s="0" t="n">
        <v>383</v>
      </c>
      <c r="C391" s="0" t="n">
        <v>-889</v>
      </c>
    </row>
    <row r="392" customFormat="false" ht="13.2" hidden="false" customHeight="false" outlineLevel="0" collapsed="false">
      <c r="A392" s="10" t="n">
        <v>0.32900462962963</v>
      </c>
      <c r="B392" s="0" t="n">
        <v>384</v>
      </c>
      <c r="C392" s="0" t="n">
        <v>-886</v>
      </c>
    </row>
    <row r="393" customFormat="false" ht="13.2" hidden="false" customHeight="false" outlineLevel="0" collapsed="false">
      <c r="A393" s="10" t="n">
        <v>0.329016203703704</v>
      </c>
      <c r="B393" s="0" t="n">
        <v>385</v>
      </c>
      <c r="C393" s="0" t="n">
        <v>-884</v>
      </c>
    </row>
    <row r="394" customFormat="false" ht="13.2" hidden="false" customHeight="false" outlineLevel="0" collapsed="false">
      <c r="A394" s="10" t="n">
        <v>0.329027777777778</v>
      </c>
      <c r="B394" s="0" t="n">
        <v>386</v>
      </c>
      <c r="C394" s="0" t="n">
        <v>-883</v>
      </c>
    </row>
    <row r="395" customFormat="false" ht="13.2" hidden="false" customHeight="false" outlineLevel="0" collapsed="false">
      <c r="A395" s="10" t="n">
        <v>0.329039351851852</v>
      </c>
      <c r="B395" s="0" t="n">
        <v>387</v>
      </c>
      <c r="C395" s="0" t="n">
        <v>-881</v>
      </c>
    </row>
    <row r="396" customFormat="false" ht="13.2" hidden="false" customHeight="false" outlineLevel="0" collapsed="false">
      <c r="A396" s="10" t="n">
        <v>0.329050925925926</v>
      </c>
      <c r="B396" s="0" t="n">
        <v>388</v>
      </c>
      <c r="C396" s="0" t="n">
        <v>-880</v>
      </c>
    </row>
    <row r="397" customFormat="false" ht="13.2" hidden="false" customHeight="false" outlineLevel="0" collapsed="false">
      <c r="A397" s="10" t="n">
        <v>0.3290625</v>
      </c>
      <c r="B397" s="0" t="n">
        <v>389</v>
      </c>
      <c r="C397" s="0" t="n">
        <v>-879</v>
      </c>
    </row>
    <row r="398" customFormat="false" ht="13.2" hidden="false" customHeight="false" outlineLevel="0" collapsed="false">
      <c r="A398" s="10" t="n">
        <v>0.329074074074074</v>
      </c>
      <c r="B398" s="0" t="n">
        <v>390</v>
      </c>
      <c r="C398" s="0" t="n">
        <v>-878</v>
      </c>
    </row>
    <row r="399" customFormat="false" ht="13.2" hidden="false" customHeight="false" outlineLevel="0" collapsed="false">
      <c r="A399" s="10" t="n">
        <v>0.329085648148148</v>
      </c>
      <c r="B399" s="0" t="n">
        <v>391</v>
      </c>
      <c r="C399" s="0" t="n">
        <v>-877</v>
      </c>
    </row>
    <row r="400" customFormat="false" ht="13.2" hidden="false" customHeight="false" outlineLevel="0" collapsed="false">
      <c r="A400" s="10" t="n">
        <v>0.329097222222222</v>
      </c>
      <c r="B400" s="0" t="n">
        <v>392</v>
      </c>
      <c r="C400" s="0" t="n">
        <v>-876</v>
      </c>
    </row>
    <row r="401" customFormat="false" ht="13.2" hidden="false" customHeight="false" outlineLevel="0" collapsed="false">
      <c r="A401" s="10" t="n">
        <v>0.329108796296296</v>
      </c>
      <c r="B401" s="0" t="n">
        <v>393</v>
      </c>
      <c r="C401" s="0" t="n">
        <v>-876</v>
      </c>
    </row>
    <row r="402" customFormat="false" ht="13.2" hidden="false" customHeight="false" outlineLevel="0" collapsed="false">
      <c r="A402" s="10" t="n">
        <v>0.32912037037037</v>
      </c>
      <c r="B402" s="0" t="n">
        <v>394</v>
      </c>
      <c r="C402" s="0" t="n">
        <v>-875</v>
      </c>
    </row>
    <row r="403" customFormat="false" ht="13.2" hidden="false" customHeight="false" outlineLevel="0" collapsed="false">
      <c r="A403" s="10" t="n">
        <v>0.329131944444444</v>
      </c>
      <c r="B403" s="0" t="n">
        <v>395</v>
      </c>
      <c r="C403" s="0" t="n">
        <v>-876</v>
      </c>
    </row>
    <row r="404" customFormat="false" ht="13.2" hidden="false" customHeight="false" outlineLevel="0" collapsed="false">
      <c r="A404" s="10" t="n">
        <v>0.329143518518519</v>
      </c>
      <c r="B404" s="0" t="n">
        <v>396</v>
      </c>
      <c r="C404" s="0" t="n">
        <v>-876</v>
      </c>
    </row>
    <row r="405" customFormat="false" ht="13.2" hidden="false" customHeight="false" outlineLevel="0" collapsed="false">
      <c r="A405" s="10" t="n">
        <v>0.329155092592593</v>
      </c>
      <c r="B405" s="0" t="n">
        <v>397</v>
      </c>
      <c r="C405" s="0" t="n">
        <v>-877</v>
      </c>
    </row>
    <row r="406" customFormat="false" ht="13.2" hidden="false" customHeight="false" outlineLevel="0" collapsed="false">
      <c r="A406" s="10" t="n">
        <v>0.329166666666667</v>
      </c>
      <c r="B406" s="0" t="n">
        <v>398</v>
      </c>
      <c r="C406" s="0" t="n">
        <v>-877</v>
      </c>
    </row>
    <row r="407" customFormat="false" ht="13.2" hidden="false" customHeight="false" outlineLevel="0" collapsed="false">
      <c r="A407" s="10" t="n">
        <v>0.329178240740741</v>
      </c>
      <c r="B407" s="0" t="n">
        <v>399</v>
      </c>
      <c r="C407" s="0" t="n">
        <v>-879</v>
      </c>
    </row>
    <row r="408" customFormat="false" ht="13.2" hidden="false" customHeight="false" outlineLevel="0" collapsed="false">
      <c r="A408" s="10" t="n">
        <v>0.329189814814815</v>
      </c>
      <c r="B408" s="0" t="n">
        <v>400</v>
      </c>
      <c r="C408" s="0" t="n">
        <v>-880</v>
      </c>
    </row>
    <row r="409" customFormat="false" ht="13.2" hidden="false" customHeight="false" outlineLevel="0" collapsed="false">
      <c r="A409" s="10" t="n">
        <v>0.329201388888889</v>
      </c>
      <c r="B409" s="0" t="n">
        <v>401</v>
      </c>
      <c r="C409" s="0" t="n">
        <v>-892</v>
      </c>
    </row>
    <row r="410" customFormat="false" ht="13.2" hidden="false" customHeight="false" outlineLevel="0" collapsed="false">
      <c r="A410" s="10" t="n">
        <v>0.329212962962963</v>
      </c>
      <c r="B410" s="0" t="n">
        <v>402</v>
      </c>
      <c r="C410" s="0" t="n">
        <v>-946</v>
      </c>
    </row>
    <row r="411" customFormat="false" ht="13.2" hidden="false" customHeight="false" outlineLevel="0" collapsed="false">
      <c r="A411" s="10" t="n">
        <v>0.329224537037037</v>
      </c>
      <c r="B411" s="0" t="n">
        <v>403</v>
      </c>
      <c r="C411" s="0" t="n">
        <v>-1011</v>
      </c>
    </row>
    <row r="412" customFormat="false" ht="13.2" hidden="false" customHeight="false" outlineLevel="0" collapsed="false">
      <c r="A412" s="10" t="n">
        <v>0.329236111111111</v>
      </c>
      <c r="B412" s="0" t="n">
        <v>404</v>
      </c>
      <c r="C412" s="0" t="n">
        <v>-1021</v>
      </c>
    </row>
    <row r="413" customFormat="false" ht="13.2" hidden="false" customHeight="false" outlineLevel="0" collapsed="false">
      <c r="A413" s="10" t="n">
        <v>0.329247685185185</v>
      </c>
      <c r="B413" s="0" t="n">
        <v>405</v>
      </c>
      <c r="C413" s="0" t="n">
        <v>-1010</v>
      </c>
    </row>
    <row r="414" customFormat="false" ht="13.2" hidden="false" customHeight="false" outlineLevel="0" collapsed="false">
      <c r="A414" s="10" t="n">
        <v>0.329259259259259</v>
      </c>
      <c r="B414" s="0" t="n">
        <v>406</v>
      </c>
      <c r="C414" s="0" t="n">
        <v>-986</v>
      </c>
    </row>
    <row r="415" customFormat="false" ht="13.2" hidden="false" customHeight="false" outlineLevel="0" collapsed="false">
      <c r="A415" s="10" t="n">
        <v>0.329270833333333</v>
      </c>
      <c r="B415" s="0" t="n">
        <v>407</v>
      </c>
      <c r="C415" s="0" t="n">
        <v>-956</v>
      </c>
    </row>
    <row r="416" customFormat="false" ht="13.2" hidden="false" customHeight="false" outlineLevel="0" collapsed="false">
      <c r="A416" s="10" t="n">
        <v>0.329282407407407</v>
      </c>
      <c r="B416" s="0" t="n">
        <v>408</v>
      </c>
      <c r="C416" s="0" t="n">
        <v>-945</v>
      </c>
    </row>
    <row r="417" customFormat="false" ht="13.2" hidden="false" customHeight="false" outlineLevel="0" collapsed="false">
      <c r="A417" s="10" t="n">
        <v>0.329293981481482</v>
      </c>
      <c r="B417" s="0" t="n">
        <v>409</v>
      </c>
      <c r="C417" s="0" t="n">
        <v>-936</v>
      </c>
    </row>
    <row r="418" customFormat="false" ht="13.2" hidden="false" customHeight="false" outlineLevel="0" collapsed="false">
      <c r="A418" s="10" t="n">
        <v>0.329305555555556</v>
      </c>
      <c r="B418" s="0" t="n">
        <v>410</v>
      </c>
      <c r="C418" s="0" t="n">
        <v>-929</v>
      </c>
    </row>
    <row r="419" customFormat="false" ht="13.2" hidden="false" customHeight="false" outlineLevel="0" collapsed="false">
      <c r="A419" s="10" t="n">
        <v>0.32931712962963</v>
      </c>
      <c r="B419" s="0" t="n">
        <v>411</v>
      </c>
      <c r="C419" s="0" t="n">
        <v>-922</v>
      </c>
    </row>
    <row r="420" customFormat="false" ht="13.2" hidden="false" customHeight="false" outlineLevel="0" collapsed="false">
      <c r="A420" s="10" t="n">
        <v>0.329328703703704</v>
      </c>
      <c r="B420" s="0" t="n">
        <v>412</v>
      </c>
      <c r="C420" s="0" t="n">
        <v>-916</v>
      </c>
    </row>
    <row r="421" customFormat="false" ht="13.2" hidden="false" customHeight="false" outlineLevel="0" collapsed="false">
      <c r="A421" s="10" t="n">
        <v>0.329340277777778</v>
      </c>
      <c r="B421" s="0" t="n">
        <v>413</v>
      </c>
      <c r="C421" s="0" t="n">
        <v>-911</v>
      </c>
    </row>
    <row r="422" customFormat="false" ht="13.2" hidden="false" customHeight="false" outlineLevel="0" collapsed="false">
      <c r="A422" s="10" t="n">
        <v>0.329351851851852</v>
      </c>
      <c r="B422" s="0" t="n">
        <v>414</v>
      </c>
      <c r="C422" s="0" t="n">
        <v>-906</v>
      </c>
    </row>
    <row r="423" customFormat="false" ht="13.2" hidden="false" customHeight="false" outlineLevel="0" collapsed="false">
      <c r="A423" s="10" t="n">
        <v>0.329363425925926</v>
      </c>
      <c r="B423" s="0" t="n">
        <v>415</v>
      </c>
      <c r="C423" s="0" t="n">
        <v>-902</v>
      </c>
    </row>
    <row r="424" customFormat="false" ht="13.2" hidden="false" customHeight="false" outlineLevel="0" collapsed="false">
      <c r="A424" s="10" t="n">
        <v>0.329375</v>
      </c>
      <c r="B424" s="0" t="n">
        <v>416</v>
      </c>
      <c r="C424" s="0" t="n">
        <v>-897</v>
      </c>
    </row>
    <row r="425" customFormat="false" ht="13.2" hidden="false" customHeight="false" outlineLevel="0" collapsed="false">
      <c r="A425" s="10" t="n">
        <v>0.329386574074074</v>
      </c>
      <c r="B425" s="0" t="n">
        <v>417</v>
      </c>
      <c r="C425" s="0" t="n">
        <v>-893</v>
      </c>
    </row>
    <row r="426" customFormat="false" ht="13.2" hidden="false" customHeight="false" outlineLevel="0" collapsed="false">
      <c r="A426" s="10" t="n">
        <v>0.329398148148148</v>
      </c>
      <c r="B426" s="0" t="n">
        <v>418</v>
      </c>
      <c r="C426" s="0" t="n">
        <v>-890</v>
      </c>
    </row>
    <row r="427" customFormat="false" ht="13.2" hidden="false" customHeight="false" outlineLevel="0" collapsed="false">
      <c r="A427" s="10" t="n">
        <v>0.329409722222222</v>
      </c>
      <c r="B427" s="0" t="n">
        <v>419</v>
      </c>
      <c r="C427" s="0" t="n">
        <v>-888</v>
      </c>
    </row>
    <row r="428" customFormat="false" ht="13.2" hidden="false" customHeight="false" outlineLevel="0" collapsed="false">
      <c r="A428" s="10" t="n">
        <v>0.329421296296296</v>
      </c>
      <c r="B428" s="0" t="n">
        <v>420</v>
      </c>
      <c r="C428" s="0" t="n">
        <v>-885</v>
      </c>
    </row>
    <row r="429" customFormat="false" ht="13.2" hidden="false" customHeight="false" outlineLevel="0" collapsed="false">
      <c r="A429" s="10" t="n">
        <v>0.32943287037037</v>
      </c>
      <c r="B429" s="0" t="n">
        <v>421</v>
      </c>
      <c r="C429" s="0" t="n">
        <v>-882</v>
      </c>
    </row>
    <row r="430" customFormat="false" ht="13.2" hidden="false" customHeight="false" outlineLevel="0" collapsed="false">
      <c r="A430" s="10" t="n">
        <v>0.329444444444444</v>
      </c>
      <c r="B430" s="0" t="n">
        <v>422</v>
      </c>
      <c r="C430" s="0" t="n">
        <v>-880</v>
      </c>
    </row>
    <row r="431" customFormat="false" ht="13.2" hidden="false" customHeight="false" outlineLevel="0" collapsed="false">
      <c r="A431" s="10" t="n">
        <v>0.329456018518519</v>
      </c>
      <c r="B431" s="0" t="n">
        <v>423</v>
      </c>
      <c r="C431" s="0" t="n">
        <v>-879</v>
      </c>
    </row>
    <row r="432" customFormat="false" ht="13.2" hidden="false" customHeight="false" outlineLevel="0" collapsed="false">
      <c r="A432" s="10" t="n">
        <v>0.329467592592593</v>
      </c>
      <c r="B432" s="0" t="n">
        <v>424</v>
      </c>
      <c r="C432" s="0" t="n">
        <v>-877</v>
      </c>
    </row>
    <row r="433" customFormat="false" ht="13.2" hidden="false" customHeight="false" outlineLevel="0" collapsed="false">
      <c r="A433" s="10" t="n">
        <v>0.329479166666667</v>
      </c>
      <c r="B433" s="0" t="n">
        <v>425</v>
      </c>
      <c r="C433" s="0" t="n">
        <v>-876</v>
      </c>
    </row>
    <row r="434" customFormat="false" ht="13.2" hidden="false" customHeight="false" outlineLevel="0" collapsed="false">
      <c r="A434" s="10" t="n">
        <v>0.329490740740741</v>
      </c>
      <c r="B434" s="0" t="n">
        <v>426</v>
      </c>
      <c r="C434" s="0" t="n">
        <v>-875</v>
      </c>
    </row>
    <row r="435" customFormat="false" ht="13.2" hidden="false" customHeight="false" outlineLevel="0" collapsed="false">
      <c r="A435" s="10" t="n">
        <v>0.329502314814815</v>
      </c>
      <c r="B435" s="0" t="n">
        <v>427</v>
      </c>
      <c r="C435" s="0" t="n">
        <v>-873</v>
      </c>
    </row>
    <row r="436" customFormat="false" ht="13.2" hidden="false" customHeight="false" outlineLevel="0" collapsed="false">
      <c r="A436" s="10" t="n">
        <v>0.329513888888889</v>
      </c>
      <c r="B436" s="0" t="n">
        <v>428</v>
      </c>
      <c r="C436" s="0" t="n">
        <v>-872</v>
      </c>
    </row>
    <row r="437" customFormat="false" ht="13.2" hidden="false" customHeight="false" outlineLevel="0" collapsed="false">
      <c r="A437" s="10" t="n">
        <v>0.329525462962963</v>
      </c>
      <c r="B437" s="0" t="n">
        <v>429</v>
      </c>
      <c r="C437" s="0" t="n">
        <v>-871</v>
      </c>
    </row>
    <row r="438" customFormat="false" ht="13.2" hidden="false" customHeight="false" outlineLevel="0" collapsed="false">
      <c r="A438" s="10" t="n">
        <v>0.329537037037037</v>
      </c>
      <c r="B438" s="0" t="n">
        <v>430</v>
      </c>
      <c r="C438" s="0" t="n">
        <v>-871</v>
      </c>
    </row>
    <row r="439" customFormat="false" ht="13.2" hidden="false" customHeight="false" outlineLevel="0" collapsed="false">
      <c r="A439" s="10" t="n">
        <v>0.329548611111111</v>
      </c>
      <c r="B439" s="0" t="n">
        <v>431</v>
      </c>
      <c r="C439" s="0" t="n">
        <v>-870</v>
      </c>
    </row>
    <row r="440" customFormat="false" ht="13.2" hidden="false" customHeight="false" outlineLevel="0" collapsed="false">
      <c r="A440" s="10" t="n">
        <v>0.329560185185185</v>
      </c>
      <c r="B440" s="0" t="n">
        <v>432</v>
      </c>
      <c r="C440" s="0" t="n">
        <v>-869</v>
      </c>
    </row>
    <row r="441" customFormat="false" ht="13.2" hidden="false" customHeight="false" outlineLevel="0" collapsed="false">
      <c r="A441" s="10" t="n">
        <v>0.329571759259259</v>
      </c>
      <c r="B441" s="0" t="n">
        <v>433</v>
      </c>
      <c r="C441" s="0" t="n">
        <v>-869</v>
      </c>
    </row>
    <row r="442" customFormat="false" ht="13.2" hidden="false" customHeight="false" outlineLevel="0" collapsed="false">
      <c r="A442" s="10" t="n">
        <v>0.329583333333333</v>
      </c>
      <c r="B442" s="0" t="n">
        <v>434</v>
      </c>
      <c r="C442" s="0" t="n">
        <v>-869</v>
      </c>
    </row>
    <row r="443" customFormat="false" ht="13.2" hidden="false" customHeight="false" outlineLevel="0" collapsed="false">
      <c r="A443" s="10" t="n">
        <v>0.329594907407407</v>
      </c>
      <c r="B443" s="0" t="n">
        <v>435</v>
      </c>
      <c r="C443" s="0" t="n">
        <v>-870</v>
      </c>
    </row>
    <row r="444" customFormat="false" ht="13.2" hidden="false" customHeight="false" outlineLevel="0" collapsed="false">
      <c r="A444" s="10" t="n">
        <v>0.329606481481482</v>
      </c>
      <c r="B444" s="0" t="n">
        <v>436</v>
      </c>
      <c r="C444" s="0" t="n">
        <v>-875</v>
      </c>
    </row>
    <row r="445" customFormat="false" ht="13.2" hidden="false" customHeight="false" outlineLevel="0" collapsed="false">
      <c r="A445" s="10" t="n">
        <v>0.329618055555556</v>
      </c>
      <c r="B445" s="0" t="n">
        <v>437</v>
      </c>
      <c r="C445" s="0" t="n">
        <v>-880</v>
      </c>
    </row>
    <row r="446" customFormat="false" ht="13.2" hidden="false" customHeight="false" outlineLevel="0" collapsed="false">
      <c r="A446" s="10" t="n">
        <v>0.32962962962963</v>
      </c>
      <c r="B446" s="0" t="n">
        <v>438</v>
      </c>
      <c r="C446" s="0" t="n">
        <v>-887</v>
      </c>
    </row>
    <row r="447" customFormat="false" ht="13.2" hidden="false" customHeight="false" outlineLevel="0" collapsed="false">
      <c r="A447" s="10" t="n">
        <v>0.329641203703704</v>
      </c>
      <c r="B447" s="0" t="n">
        <v>439</v>
      </c>
      <c r="C447" s="0" t="n">
        <v>-897</v>
      </c>
    </row>
    <row r="448" customFormat="false" ht="13.2" hidden="false" customHeight="false" outlineLevel="0" collapsed="false">
      <c r="A448" s="10" t="n">
        <v>0.329652777777778</v>
      </c>
      <c r="B448" s="0" t="n">
        <v>440</v>
      </c>
      <c r="C448" s="0" t="n">
        <v>-931</v>
      </c>
    </row>
    <row r="449" customFormat="false" ht="13.2" hidden="false" customHeight="false" outlineLevel="0" collapsed="false">
      <c r="A449" s="10" t="n">
        <v>0.329664351851852</v>
      </c>
      <c r="B449" s="0" t="n">
        <v>441</v>
      </c>
      <c r="C449" s="0" t="n">
        <v>-1005</v>
      </c>
    </row>
    <row r="450" customFormat="false" ht="13.2" hidden="false" customHeight="false" outlineLevel="0" collapsed="false">
      <c r="A450" s="10" t="n">
        <v>0.329675925925926</v>
      </c>
      <c r="B450" s="0" t="n">
        <v>442</v>
      </c>
      <c r="C450" s="0" t="n">
        <v>-1021</v>
      </c>
    </row>
    <row r="451" customFormat="false" ht="13.2" hidden="false" customHeight="false" outlineLevel="0" collapsed="false">
      <c r="A451" s="10" t="n">
        <v>0.3296875</v>
      </c>
      <c r="B451" s="0" t="n">
        <v>443</v>
      </c>
      <c r="C451" s="0" t="n">
        <v>-1012</v>
      </c>
    </row>
    <row r="452" customFormat="false" ht="13.2" hidden="false" customHeight="false" outlineLevel="0" collapsed="false">
      <c r="A452" s="10" t="n">
        <v>0.329699074074074</v>
      </c>
      <c r="B452" s="0" t="n">
        <v>444</v>
      </c>
      <c r="C452" s="0" t="n">
        <v>-994</v>
      </c>
    </row>
    <row r="453" customFormat="false" ht="13.2" hidden="false" customHeight="false" outlineLevel="0" collapsed="false">
      <c r="A453" s="10" t="n">
        <v>0.329710648148148</v>
      </c>
      <c r="B453" s="0" t="n">
        <v>445</v>
      </c>
      <c r="C453" s="0" t="n">
        <v>-959</v>
      </c>
    </row>
    <row r="454" customFormat="false" ht="13.2" hidden="false" customHeight="false" outlineLevel="0" collapsed="false">
      <c r="A454" s="10" t="n">
        <v>0.329722222222222</v>
      </c>
      <c r="B454" s="0" t="n">
        <v>446</v>
      </c>
      <c r="C454" s="0" t="n">
        <v>-944</v>
      </c>
    </row>
    <row r="455" customFormat="false" ht="13.2" hidden="false" customHeight="false" outlineLevel="0" collapsed="false">
      <c r="A455" s="10" t="n">
        <v>0.329733796296296</v>
      </c>
      <c r="B455" s="0" t="n">
        <v>447</v>
      </c>
      <c r="C455" s="0" t="n">
        <v>-935</v>
      </c>
    </row>
    <row r="456" customFormat="false" ht="13.2" hidden="false" customHeight="false" outlineLevel="0" collapsed="false">
      <c r="A456" s="10" t="n">
        <v>0.32974537037037</v>
      </c>
      <c r="B456" s="0" t="n">
        <v>448</v>
      </c>
      <c r="C456" s="0" t="n">
        <v>-928</v>
      </c>
    </row>
    <row r="457" customFormat="false" ht="13.2" hidden="false" customHeight="false" outlineLevel="0" collapsed="false">
      <c r="A457" s="10" t="n">
        <v>0.329756944444444</v>
      </c>
      <c r="B457" s="0" t="n">
        <v>449</v>
      </c>
      <c r="C457" s="0" t="n">
        <v>-921</v>
      </c>
    </row>
    <row r="458" customFormat="false" ht="13.2" hidden="false" customHeight="false" outlineLevel="0" collapsed="false">
      <c r="A458" s="10" t="n">
        <v>0.329768518518519</v>
      </c>
      <c r="B458" s="0" t="n">
        <v>450</v>
      </c>
      <c r="C458" s="0" t="n">
        <v>-915</v>
      </c>
    </row>
    <row r="459" customFormat="false" ht="13.2" hidden="false" customHeight="false" outlineLevel="0" collapsed="false">
      <c r="A459" s="10" t="n">
        <v>0.329780092592593</v>
      </c>
      <c r="B459" s="0" t="n">
        <v>451</v>
      </c>
      <c r="C459" s="0" t="n">
        <v>-910</v>
      </c>
    </row>
    <row r="460" customFormat="false" ht="13.2" hidden="false" customHeight="false" outlineLevel="0" collapsed="false">
      <c r="A460" s="10" t="n">
        <v>0.329791666666667</v>
      </c>
      <c r="B460" s="0" t="n">
        <v>452</v>
      </c>
      <c r="C460" s="0" t="n">
        <v>-905</v>
      </c>
    </row>
    <row r="461" customFormat="false" ht="13.2" hidden="false" customHeight="false" outlineLevel="0" collapsed="false">
      <c r="A461" s="10" t="n">
        <v>0.329803240740741</v>
      </c>
      <c r="B461" s="0" t="n">
        <v>453</v>
      </c>
      <c r="C461" s="0" t="n">
        <v>-901</v>
      </c>
    </row>
    <row r="462" customFormat="false" ht="13.2" hidden="false" customHeight="false" outlineLevel="0" collapsed="false">
      <c r="A462" s="10" t="n">
        <v>0.329814814814815</v>
      </c>
      <c r="B462" s="0" t="n">
        <v>454</v>
      </c>
      <c r="C462" s="0" t="n">
        <v>-897</v>
      </c>
    </row>
    <row r="463" customFormat="false" ht="13.2" hidden="false" customHeight="false" outlineLevel="0" collapsed="false">
      <c r="A463" s="10" t="n">
        <v>0.329826388888889</v>
      </c>
      <c r="B463" s="0" t="n">
        <v>455</v>
      </c>
      <c r="C463" s="0" t="n">
        <v>-893</v>
      </c>
    </row>
    <row r="464" customFormat="false" ht="13.2" hidden="false" customHeight="false" outlineLevel="0" collapsed="false">
      <c r="A464" s="10" t="n">
        <v>0.329837962962963</v>
      </c>
      <c r="B464" s="0" t="n">
        <v>456</v>
      </c>
      <c r="C464" s="0" t="n">
        <v>-890</v>
      </c>
    </row>
    <row r="465" customFormat="false" ht="13.2" hidden="false" customHeight="false" outlineLevel="0" collapsed="false">
      <c r="A465" s="10" t="n">
        <v>0.329849537037037</v>
      </c>
      <c r="B465" s="0" t="n">
        <v>457</v>
      </c>
      <c r="C465" s="0" t="n">
        <v>-887</v>
      </c>
    </row>
    <row r="466" customFormat="false" ht="13.2" hidden="false" customHeight="false" outlineLevel="0" collapsed="false">
      <c r="A466" s="10" t="n">
        <v>0.329861111111111</v>
      </c>
      <c r="B466" s="0" t="n">
        <v>458</v>
      </c>
      <c r="C466" s="0" t="n">
        <v>-885</v>
      </c>
    </row>
    <row r="467" customFormat="false" ht="13.2" hidden="false" customHeight="false" outlineLevel="0" collapsed="false">
      <c r="A467" s="10" t="n">
        <v>0.329872685185185</v>
      </c>
      <c r="B467" s="0" t="n">
        <v>459</v>
      </c>
      <c r="C467" s="0" t="n">
        <v>-882</v>
      </c>
    </row>
    <row r="468" customFormat="false" ht="13.2" hidden="false" customHeight="false" outlineLevel="0" collapsed="false">
      <c r="A468" s="10" t="n">
        <v>0.329884259259259</v>
      </c>
      <c r="B468" s="0" t="n">
        <v>460</v>
      </c>
      <c r="C468" s="0" t="n">
        <v>-880</v>
      </c>
    </row>
    <row r="469" customFormat="false" ht="13.2" hidden="false" customHeight="false" outlineLevel="0" collapsed="false">
      <c r="A469" s="10" t="n">
        <v>0.329895833333333</v>
      </c>
      <c r="B469" s="0" t="n">
        <v>461</v>
      </c>
      <c r="C469" s="0" t="n">
        <v>-878</v>
      </c>
    </row>
    <row r="470" customFormat="false" ht="13.2" hidden="false" customHeight="false" outlineLevel="0" collapsed="false">
      <c r="A470" s="10" t="n">
        <v>0.329907407407407</v>
      </c>
      <c r="B470" s="0" t="n">
        <v>462</v>
      </c>
      <c r="C470" s="0" t="n">
        <v>-877</v>
      </c>
    </row>
    <row r="471" customFormat="false" ht="13.2" hidden="false" customHeight="false" outlineLevel="0" collapsed="false">
      <c r="A471" s="10" t="n">
        <v>0.329918981481482</v>
      </c>
      <c r="B471" s="0" t="n">
        <v>463</v>
      </c>
      <c r="C471" s="0" t="n">
        <v>-876</v>
      </c>
    </row>
    <row r="472" customFormat="false" ht="13.2" hidden="false" customHeight="false" outlineLevel="0" collapsed="false">
      <c r="A472" s="10" t="n">
        <v>0.329930555555556</v>
      </c>
      <c r="B472" s="0" t="n">
        <v>464</v>
      </c>
      <c r="C472" s="0" t="n">
        <v>-876</v>
      </c>
    </row>
    <row r="473" customFormat="false" ht="13.2" hidden="false" customHeight="false" outlineLevel="0" collapsed="false">
      <c r="A473" s="10" t="n">
        <v>0.32994212962963</v>
      </c>
      <c r="B473" s="0" t="n">
        <v>465</v>
      </c>
      <c r="C473" s="0" t="n">
        <v>-876</v>
      </c>
    </row>
    <row r="474" customFormat="false" ht="13.2" hidden="false" customHeight="false" outlineLevel="0" collapsed="false">
      <c r="A474" s="10" t="n">
        <v>0.329953703703704</v>
      </c>
      <c r="B474" s="0" t="n">
        <v>466</v>
      </c>
      <c r="C474" s="0" t="n">
        <v>-876</v>
      </c>
    </row>
    <row r="475" customFormat="false" ht="13.2" hidden="false" customHeight="false" outlineLevel="0" collapsed="false">
      <c r="A475" s="10" t="n">
        <v>0.329965277777778</v>
      </c>
      <c r="B475" s="0" t="n">
        <v>467</v>
      </c>
      <c r="C475" s="0" t="n">
        <v>-877</v>
      </c>
    </row>
    <row r="476" customFormat="false" ht="13.2" hidden="false" customHeight="false" outlineLevel="0" collapsed="false">
      <c r="A476" s="10" t="n">
        <v>0.329976851851852</v>
      </c>
      <c r="B476" s="0" t="n">
        <v>468</v>
      </c>
      <c r="C476" s="0" t="n">
        <v>-878</v>
      </c>
    </row>
    <row r="477" customFormat="false" ht="13.2" hidden="false" customHeight="false" outlineLevel="0" collapsed="false">
      <c r="A477" s="10" t="n">
        <v>0.329988425925926</v>
      </c>
      <c r="B477" s="0" t="n">
        <v>469</v>
      </c>
      <c r="C477" s="0" t="n">
        <v>-876</v>
      </c>
    </row>
    <row r="478" customFormat="false" ht="13.2" hidden="false" customHeight="false" outlineLevel="0" collapsed="false">
      <c r="A478" s="10" t="n">
        <v>0.33</v>
      </c>
      <c r="B478" s="0" t="n">
        <v>470</v>
      </c>
      <c r="C478" s="0" t="n">
        <v>-876</v>
      </c>
    </row>
    <row r="479" customFormat="false" ht="13.2" hidden="false" customHeight="false" outlineLevel="0" collapsed="false">
      <c r="A479" s="10" t="n">
        <v>0.330011574074074</v>
      </c>
      <c r="B479" s="0" t="n">
        <v>471</v>
      </c>
      <c r="C479" s="0" t="n">
        <v>-877</v>
      </c>
    </row>
    <row r="480" customFormat="false" ht="13.2" hidden="false" customHeight="false" outlineLevel="0" collapsed="false">
      <c r="A480" s="10" t="n">
        <v>0.330023148148148</v>
      </c>
      <c r="B480" s="0" t="n">
        <v>472</v>
      </c>
      <c r="C480" s="0" t="n">
        <v>-878</v>
      </c>
    </row>
    <row r="481" customFormat="false" ht="13.2" hidden="false" customHeight="false" outlineLevel="0" collapsed="false">
      <c r="A481" s="10" t="n">
        <v>0.330034722222222</v>
      </c>
      <c r="B481" s="0" t="n">
        <v>473</v>
      </c>
      <c r="C481" s="0" t="n">
        <v>-878</v>
      </c>
    </row>
    <row r="482" customFormat="false" ht="13.2" hidden="false" customHeight="false" outlineLevel="0" collapsed="false">
      <c r="A482" s="10" t="n">
        <v>0.330046296296296</v>
      </c>
      <c r="B482" s="0" t="n">
        <v>474</v>
      </c>
      <c r="C482" s="0" t="n">
        <v>-879</v>
      </c>
    </row>
    <row r="483" customFormat="false" ht="13.2" hidden="false" customHeight="false" outlineLevel="0" collapsed="false">
      <c r="A483" s="10" t="n">
        <v>0.33005787037037</v>
      </c>
      <c r="B483" s="0" t="n">
        <v>475</v>
      </c>
      <c r="C483" s="0" t="n">
        <v>-879</v>
      </c>
    </row>
    <row r="484" customFormat="false" ht="13.2" hidden="false" customHeight="false" outlineLevel="0" collapsed="false">
      <c r="A484" s="10" t="n">
        <v>0.330069444444444</v>
      </c>
      <c r="B484" s="0" t="n">
        <v>476</v>
      </c>
      <c r="C484" s="0" t="n">
        <v>-883</v>
      </c>
    </row>
    <row r="485" customFormat="false" ht="13.2" hidden="false" customHeight="false" outlineLevel="0" collapsed="false">
      <c r="A485" s="10" t="n">
        <v>0.330081018518519</v>
      </c>
      <c r="B485" s="0" t="n">
        <v>477</v>
      </c>
      <c r="C485" s="0" t="n">
        <v>-899</v>
      </c>
    </row>
    <row r="486" customFormat="false" ht="13.2" hidden="false" customHeight="false" outlineLevel="0" collapsed="false">
      <c r="A486" s="10" t="n">
        <v>0.330092592592593</v>
      </c>
      <c r="B486" s="0" t="n">
        <v>478</v>
      </c>
      <c r="C486" s="0" t="n">
        <v>-917</v>
      </c>
    </row>
    <row r="487" customFormat="false" ht="13.2" hidden="false" customHeight="false" outlineLevel="0" collapsed="false">
      <c r="A487" s="10" t="n">
        <v>0.330104166666667</v>
      </c>
      <c r="B487" s="0" t="n">
        <v>479</v>
      </c>
      <c r="C487" s="0" t="n">
        <v>-976</v>
      </c>
    </row>
    <row r="488" customFormat="false" ht="13.2" hidden="false" customHeight="false" outlineLevel="0" collapsed="false">
      <c r="A488" s="10" t="n">
        <v>0.330115740740741</v>
      </c>
      <c r="B488" s="0" t="n">
        <v>480</v>
      </c>
      <c r="C488" s="0" t="n">
        <v>-1019</v>
      </c>
    </row>
    <row r="489" customFormat="false" ht="13.2" hidden="false" customHeight="false" outlineLevel="0" collapsed="false">
      <c r="A489" s="10" t="n">
        <v>0.330127314814815</v>
      </c>
      <c r="B489" s="0" t="n">
        <v>481</v>
      </c>
      <c r="C489" s="0" t="n">
        <v>-1015</v>
      </c>
    </row>
    <row r="490" customFormat="false" ht="13.2" hidden="false" customHeight="false" outlineLevel="0" collapsed="false">
      <c r="A490" s="10" t="n">
        <v>0.330138888888889</v>
      </c>
      <c r="B490" s="0" t="n">
        <v>482</v>
      </c>
      <c r="C490" s="0" t="n">
        <v>-1003</v>
      </c>
    </row>
    <row r="491" customFormat="false" ht="13.2" hidden="false" customHeight="false" outlineLevel="0" collapsed="false">
      <c r="A491" s="10" t="n">
        <v>0.330150462962963</v>
      </c>
      <c r="B491" s="0" t="n">
        <v>483</v>
      </c>
      <c r="C491" s="0" t="n">
        <v>-971</v>
      </c>
    </row>
    <row r="492" customFormat="false" ht="13.2" hidden="false" customHeight="false" outlineLevel="0" collapsed="false">
      <c r="A492" s="10" t="n">
        <v>0.330162037037037</v>
      </c>
      <c r="B492" s="0" t="n">
        <v>484</v>
      </c>
      <c r="C492" s="0" t="n">
        <v>-949</v>
      </c>
    </row>
    <row r="493" customFormat="false" ht="13.2" hidden="false" customHeight="false" outlineLevel="0" collapsed="false">
      <c r="A493" s="10" t="n">
        <v>0.330173611111111</v>
      </c>
      <c r="B493" s="0" t="n">
        <v>485</v>
      </c>
      <c r="C493" s="0" t="n">
        <v>-939</v>
      </c>
    </row>
    <row r="494" customFormat="false" ht="13.2" hidden="false" customHeight="false" outlineLevel="0" collapsed="false">
      <c r="A494" s="10" t="n">
        <v>0.330185185185185</v>
      </c>
      <c r="B494" s="0" t="n">
        <v>486</v>
      </c>
      <c r="C494" s="0" t="n">
        <v>-931</v>
      </c>
    </row>
    <row r="495" customFormat="false" ht="13.2" hidden="false" customHeight="false" outlineLevel="0" collapsed="false">
      <c r="A495" s="10" t="n">
        <v>0.330196759259259</v>
      </c>
      <c r="B495" s="0" t="n">
        <v>487</v>
      </c>
      <c r="C495" s="0" t="n">
        <v>-924</v>
      </c>
    </row>
    <row r="496" customFormat="false" ht="13.2" hidden="false" customHeight="false" outlineLevel="0" collapsed="false">
      <c r="A496" s="10" t="n">
        <v>0.330208333333333</v>
      </c>
      <c r="B496" s="0" t="n">
        <v>488</v>
      </c>
      <c r="C496" s="0" t="n">
        <v>-918</v>
      </c>
    </row>
    <row r="497" customFormat="false" ht="13.2" hidden="false" customHeight="false" outlineLevel="0" collapsed="false">
      <c r="A497" s="10" t="n">
        <v>0.330219907407407</v>
      </c>
      <c r="B497" s="0" t="n">
        <v>489</v>
      </c>
      <c r="C497" s="0" t="n">
        <v>-912</v>
      </c>
    </row>
    <row r="498" customFormat="false" ht="13.2" hidden="false" customHeight="false" outlineLevel="0" collapsed="false">
      <c r="A498" s="10" t="n">
        <v>0.330231481481481</v>
      </c>
      <c r="B498" s="0" t="n">
        <v>490</v>
      </c>
      <c r="C498" s="0" t="n">
        <v>-907</v>
      </c>
    </row>
    <row r="499" customFormat="false" ht="13.2" hidden="false" customHeight="false" outlineLevel="0" collapsed="false">
      <c r="A499" s="10" t="n">
        <v>0.330243055555556</v>
      </c>
      <c r="B499" s="0" t="n">
        <v>491</v>
      </c>
      <c r="C499" s="0" t="n">
        <v>-902</v>
      </c>
    </row>
    <row r="500" customFormat="false" ht="13.2" hidden="false" customHeight="false" outlineLevel="0" collapsed="false">
      <c r="A500" s="10" t="n">
        <v>0.33025462962963</v>
      </c>
      <c r="B500" s="0" t="n">
        <v>492</v>
      </c>
      <c r="C500" s="0" t="n">
        <v>-898</v>
      </c>
    </row>
    <row r="501" customFormat="false" ht="13.2" hidden="false" customHeight="false" outlineLevel="0" collapsed="false">
      <c r="A501" s="10" t="n">
        <v>0.330266203703704</v>
      </c>
      <c r="B501" s="0" t="n">
        <v>493</v>
      </c>
      <c r="C501" s="0" t="n">
        <v>-894</v>
      </c>
    </row>
    <row r="502" customFormat="false" ht="13.2" hidden="false" customHeight="false" outlineLevel="0" collapsed="false">
      <c r="A502" s="10" t="n">
        <v>0.330277777777778</v>
      </c>
      <c r="B502" s="0" t="n">
        <v>494</v>
      </c>
      <c r="C502" s="0" t="n">
        <v>-890</v>
      </c>
    </row>
    <row r="503" customFormat="false" ht="13.2" hidden="false" customHeight="false" outlineLevel="0" collapsed="false">
      <c r="A503" s="10" t="n">
        <v>0.330289351851852</v>
      </c>
      <c r="B503" s="0" t="n">
        <v>495</v>
      </c>
      <c r="C503" s="0" t="n">
        <v>-887</v>
      </c>
    </row>
    <row r="504" customFormat="false" ht="13.2" hidden="false" customHeight="false" outlineLevel="0" collapsed="false">
      <c r="A504" s="10" t="n">
        <v>0.330300925925926</v>
      </c>
      <c r="B504" s="0" t="n">
        <v>496</v>
      </c>
      <c r="C504" s="0" t="n">
        <v>-884</v>
      </c>
    </row>
    <row r="505" customFormat="false" ht="13.2" hidden="false" customHeight="false" outlineLevel="0" collapsed="false">
      <c r="A505" s="10" t="n">
        <v>0.3303125</v>
      </c>
      <c r="B505" s="0" t="n">
        <v>497</v>
      </c>
      <c r="C505" s="0" t="n">
        <v>-882</v>
      </c>
    </row>
    <row r="506" customFormat="false" ht="13.2" hidden="false" customHeight="false" outlineLevel="0" collapsed="false">
      <c r="A506" s="10" t="n">
        <v>0.330324074074074</v>
      </c>
      <c r="B506" s="0" t="n">
        <v>498</v>
      </c>
      <c r="C506" s="0" t="n">
        <v>-879</v>
      </c>
    </row>
    <row r="507" customFormat="false" ht="13.2" hidden="false" customHeight="false" outlineLevel="0" collapsed="false">
      <c r="A507" s="10" t="n">
        <v>0.330335648148148</v>
      </c>
      <c r="B507" s="0" t="n">
        <v>499</v>
      </c>
      <c r="C507" s="0" t="n">
        <v>-878</v>
      </c>
    </row>
    <row r="508" customFormat="false" ht="13.2" hidden="false" customHeight="false" outlineLevel="0" collapsed="false">
      <c r="A508" s="10" t="n">
        <v>0.330347222222222</v>
      </c>
      <c r="B508" s="0" t="n">
        <v>500</v>
      </c>
      <c r="C508" s="0" t="n">
        <v>-876</v>
      </c>
    </row>
    <row r="509" customFormat="false" ht="13.2" hidden="false" customHeight="false" outlineLevel="0" collapsed="false">
      <c r="A509" s="10" t="n">
        <v>0.330358796296296</v>
      </c>
      <c r="B509" s="0" t="n">
        <v>501</v>
      </c>
      <c r="C509" s="0" t="n">
        <v>-875</v>
      </c>
    </row>
    <row r="510" customFormat="false" ht="13.2" hidden="false" customHeight="false" outlineLevel="0" collapsed="false">
      <c r="A510" s="10" t="n">
        <v>0.33037037037037</v>
      </c>
      <c r="B510" s="0" t="n">
        <v>502</v>
      </c>
      <c r="C510" s="0" t="n">
        <v>-874</v>
      </c>
    </row>
    <row r="511" customFormat="false" ht="13.2" hidden="false" customHeight="false" outlineLevel="0" collapsed="false">
      <c r="A511" s="10" t="n">
        <v>0.330381944444444</v>
      </c>
      <c r="B511" s="0" t="n">
        <v>503</v>
      </c>
      <c r="C511" s="0" t="n">
        <v>-874</v>
      </c>
    </row>
    <row r="512" customFormat="false" ht="13.2" hidden="false" customHeight="false" outlineLevel="0" collapsed="false">
      <c r="A512" s="10" t="n">
        <v>0.330393518518519</v>
      </c>
      <c r="B512" s="0" t="n">
        <v>504</v>
      </c>
      <c r="C512" s="0" t="n">
        <v>-874</v>
      </c>
    </row>
    <row r="513" customFormat="false" ht="13.2" hidden="false" customHeight="false" outlineLevel="0" collapsed="false">
      <c r="A513" s="10" t="n">
        <v>0.330405092592593</v>
      </c>
      <c r="B513" s="0" t="n">
        <v>505</v>
      </c>
      <c r="C513" s="0" t="n">
        <v>-873</v>
      </c>
    </row>
    <row r="514" customFormat="false" ht="13.2" hidden="false" customHeight="false" outlineLevel="0" collapsed="false">
      <c r="A514" s="10" t="n">
        <v>0.330416666666667</v>
      </c>
      <c r="B514" s="0" t="n">
        <v>506</v>
      </c>
      <c r="C514" s="0" t="n">
        <v>-872</v>
      </c>
    </row>
    <row r="515" customFormat="false" ht="13.2" hidden="false" customHeight="false" outlineLevel="0" collapsed="false">
      <c r="A515" s="10" t="n">
        <v>0.330428240740741</v>
      </c>
      <c r="B515" s="0" t="n">
        <v>507</v>
      </c>
      <c r="C515" s="0" t="n">
        <v>-872</v>
      </c>
    </row>
    <row r="516" customFormat="false" ht="13.2" hidden="false" customHeight="false" outlineLevel="0" collapsed="false">
      <c r="A516" s="10" t="n">
        <v>0.330439814814815</v>
      </c>
      <c r="B516" s="0" t="n">
        <v>508</v>
      </c>
      <c r="C516" s="0" t="n">
        <v>-871</v>
      </c>
    </row>
    <row r="517" customFormat="false" ht="13.2" hidden="false" customHeight="false" outlineLevel="0" collapsed="false">
      <c r="A517" s="10" t="n">
        <v>0.330451388888889</v>
      </c>
      <c r="B517" s="0" t="n">
        <v>509</v>
      </c>
      <c r="C517" s="0" t="n">
        <v>-870</v>
      </c>
    </row>
    <row r="518" customFormat="false" ht="13.2" hidden="false" customHeight="false" outlineLevel="0" collapsed="false">
      <c r="A518" s="10" t="n">
        <v>0.330462962962963</v>
      </c>
      <c r="B518" s="0" t="n">
        <v>510</v>
      </c>
      <c r="C518" s="0" t="n">
        <v>-870</v>
      </c>
    </row>
    <row r="519" customFormat="false" ht="13.2" hidden="false" customHeight="false" outlineLevel="0" collapsed="false">
      <c r="A519" s="10" t="n">
        <v>0.330474537037037</v>
      </c>
      <c r="B519" s="0" t="n">
        <v>511</v>
      </c>
      <c r="C519" s="0" t="n">
        <v>-869</v>
      </c>
    </row>
    <row r="520" customFormat="false" ht="13.2" hidden="false" customHeight="false" outlineLevel="0" collapsed="false">
      <c r="A520" s="10" t="n">
        <v>0.330486111111111</v>
      </c>
      <c r="B520" s="0" t="n">
        <v>512</v>
      </c>
      <c r="C520" s="0" t="n">
        <v>-870</v>
      </c>
    </row>
    <row r="521" customFormat="false" ht="13.2" hidden="false" customHeight="false" outlineLevel="0" collapsed="false">
      <c r="A521" s="10" t="n">
        <v>0.330497685185185</v>
      </c>
      <c r="B521" s="0" t="n">
        <v>513</v>
      </c>
      <c r="C521" s="0" t="n">
        <v>-872</v>
      </c>
    </row>
    <row r="522" customFormat="false" ht="13.2" hidden="false" customHeight="false" outlineLevel="0" collapsed="false">
      <c r="A522" s="10" t="n">
        <v>0.330509259259259</v>
      </c>
      <c r="B522" s="0" t="n">
        <v>514</v>
      </c>
      <c r="C522" s="0" t="n">
        <v>-879</v>
      </c>
    </row>
    <row r="523" customFormat="false" ht="13.2" hidden="false" customHeight="false" outlineLevel="0" collapsed="false">
      <c r="A523" s="10" t="n">
        <v>0.330520833333333</v>
      </c>
      <c r="B523" s="0" t="n">
        <v>515</v>
      </c>
      <c r="C523" s="0" t="n">
        <v>-885</v>
      </c>
    </row>
    <row r="524" customFormat="false" ht="13.2" hidden="false" customHeight="false" outlineLevel="0" collapsed="false">
      <c r="A524" s="10" t="n">
        <v>0.330532407407407</v>
      </c>
      <c r="B524" s="0" t="n">
        <v>516</v>
      </c>
      <c r="C524" s="0" t="n">
        <v>-891</v>
      </c>
    </row>
    <row r="525" customFormat="false" ht="13.2" hidden="false" customHeight="false" outlineLevel="0" collapsed="false">
      <c r="A525" s="10" t="n">
        <v>0.330543981481482</v>
      </c>
      <c r="B525" s="0" t="n">
        <v>517</v>
      </c>
      <c r="C525" s="0" t="n">
        <v>-898</v>
      </c>
    </row>
    <row r="526" customFormat="false" ht="13.2" hidden="false" customHeight="false" outlineLevel="0" collapsed="false">
      <c r="A526" s="10" t="n">
        <v>0.330555555555556</v>
      </c>
      <c r="B526" s="0" t="n">
        <v>518</v>
      </c>
      <c r="C526" s="0" t="n">
        <v>-913</v>
      </c>
    </row>
    <row r="527" customFormat="false" ht="13.2" hidden="false" customHeight="false" outlineLevel="0" collapsed="false">
      <c r="A527" s="10" t="n">
        <v>0.33056712962963</v>
      </c>
      <c r="B527" s="0" t="n">
        <v>519</v>
      </c>
      <c r="C527" s="0" t="n">
        <v>-994</v>
      </c>
    </row>
    <row r="528" customFormat="false" ht="13.2" hidden="false" customHeight="false" outlineLevel="0" collapsed="false">
      <c r="A528" s="10" t="n">
        <v>0.330578703703704</v>
      </c>
      <c r="B528" s="0" t="n">
        <v>520</v>
      </c>
      <c r="C528" s="0" t="n">
        <v>-1020</v>
      </c>
    </row>
    <row r="529" customFormat="false" ht="13.2" hidden="false" customHeight="false" outlineLevel="0" collapsed="false">
      <c r="A529" s="10" t="n">
        <v>0.330590277777778</v>
      </c>
      <c r="B529" s="0" t="n">
        <v>521</v>
      </c>
      <c r="C529" s="0" t="n">
        <v>-1013</v>
      </c>
    </row>
    <row r="530" customFormat="false" ht="13.2" hidden="false" customHeight="false" outlineLevel="0" collapsed="false">
      <c r="A530" s="10" t="n">
        <v>0.330601851851852</v>
      </c>
      <c r="B530" s="0" t="n">
        <v>522</v>
      </c>
      <c r="C530" s="0" t="n">
        <v>-997</v>
      </c>
    </row>
    <row r="531" customFormat="false" ht="13.2" hidden="false" customHeight="false" outlineLevel="0" collapsed="false">
      <c r="A531" s="10" t="n">
        <v>0.330613425925926</v>
      </c>
      <c r="B531" s="0" t="n">
        <v>523</v>
      </c>
      <c r="C531" s="0" t="n">
        <v>-964</v>
      </c>
    </row>
    <row r="532" customFormat="false" ht="13.2" hidden="false" customHeight="false" outlineLevel="0" collapsed="false">
      <c r="A532" s="10" t="n">
        <v>0.330625</v>
      </c>
      <c r="B532" s="0" t="n">
        <v>524</v>
      </c>
      <c r="C532" s="0" t="n">
        <v>-949</v>
      </c>
    </row>
    <row r="533" customFormat="false" ht="13.2" hidden="false" customHeight="false" outlineLevel="0" collapsed="false">
      <c r="A533" s="10" t="n">
        <v>0.330636574074074</v>
      </c>
      <c r="B533" s="0" t="n">
        <v>525</v>
      </c>
      <c r="C533" s="0" t="n">
        <v>-938</v>
      </c>
    </row>
    <row r="534" customFormat="false" ht="13.2" hidden="false" customHeight="false" outlineLevel="0" collapsed="false">
      <c r="A534" s="10" t="n">
        <v>0.330648148148148</v>
      </c>
      <c r="B534" s="0" t="n">
        <v>526</v>
      </c>
      <c r="C534" s="0" t="n">
        <v>-929</v>
      </c>
    </row>
    <row r="535" customFormat="false" ht="13.2" hidden="false" customHeight="false" outlineLevel="0" collapsed="false">
      <c r="A535" s="10" t="n">
        <v>0.330659722222222</v>
      </c>
      <c r="B535" s="0" t="n">
        <v>527</v>
      </c>
      <c r="C535" s="0" t="n">
        <v>-922</v>
      </c>
    </row>
    <row r="536" customFormat="false" ht="13.2" hidden="false" customHeight="false" outlineLevel="0" collapsed="false">
      <c r="A536" s="10" t="n">
        <v>0.330671296296296</v>
      </c>
      <c r="B536" s="0" t="n">
        <v>528</v>
      </c>
      <c r="C536" s="0" t="n">
        <v>-916</v>
      </c>
    </row>
    <row r="537" customFormat="false" ht="13.2" hidden="false" customHeight="false" outlineLevel="0" collapsed="false">
      <c r="A537" s="10" t="n">
        <v>0.33068287037037</v>
      </c>
      <c r="B537" s="0" t="n">
        <v>529</v>
      </c>
      <c r="C537" s="0" t="n">
        <v>-910</v>
      </c>
    </row>
    <row r="538" customFormat="false" ht="13.2" hidden="false" customHeight="false" outlineLevel="0" collapsed="false">
      <c r="A538" s="10" t="n">
        <v>0.330694444444444</v>
      </c>
      <c r="B538" s="0" t="n">
        <v>530</v>
      </c>
      <c r="C538" s="0" t="n">
        <v>-905</v>
      </c>
    </row>
    <row r="539" customFormat="false" ht="13.2" hidden="false" customHeight="false" outlineLevel="0" collapsed="false">
      <c r="A539" s="10" t="n">
        <v>0.330706018518519</v>
      </c>
      <c r="B539" s="0" t="n">
        <v>531</v>
      </c>
      <c r="C539" s="0" t="n">
        <v>-900</v>
      </c>
    </row>
    <row r="540" customFormat="false" ht="13.2" hidden="false" customHeight="false" outlineLevel="0" collapsed="false">
      <c r="A540" s="10" t="n">
        <v>0.330717592592593</v>
      </c>
      <c r="B540" s="0" t="n">
        <v>532</v>
      </c>
      <c r="C540" s="0" t="n">
        <v>-896</v>
      </c>
    </row>
    <row r="541" customFormat="false" ht="13.2" hidden="false" customHeight="false" outlineLevel="0" collapsed="false">
      <c r="A541" s="10" t="n">
        <v>0.330729166666667</v>
      </c>
      <c r="B541" s="0" t="n">
        <v>533</v>
      </c>
      <c r="C541" s="0" t="n">
        <v>-892</v>
      </c>
    </row>
    <row r="542" customFormat="false" ht="13.2" hidden="false" customHeight="false" outlineLevel="0" collapsed="false">
      <c r="A542" s="10" t="n">
        <v>0.330740740740741</v>
      </c>
      <c r="B542" s="0" t="n">
        <v>534</v>
      </c>
      <c r="C542" s="0" t="n">
        <v>-889</v>
      </c>
    </row>
    <row r="543" customFormat="false" ht="13.2" hidden="false" customHeight="false" outlineLevel="0" collapsed="false">
      <c r="A543" s="10" t="n">
        <v>0.330752314814815</v>
      </c>
      <c r="B543" s="0" t="n">
        <v>535</v>
      </c>
      <c r="C543" s="0" t="n">
        <v>-886</v>
      </c>
    </row>
    <row r="544" customFormat="false" ht="13.2" hidden="false" customHeight="false" outlineLevel="0" collapsed="false">
      <c r="A544" s="10" t="n">
        <v>0.330763888888889</v>
      </c>
      <c r="B544" s="0" t="n">
        <v>536</v>
      </c>
      <c r="C544" s="0" t="n">
        <v>-883</v>
      </c>
    </row>
    <row r="545" customFormat="false" ht="13.2" hidden="false" customHeight="false" outlineLevel="0" collapsed="false">
      <c r="A545" s="10" t="n">
        <v>0.330775462962963</v>
      </c>
      <c r="B545" s="0" t="n">
        <v>537</v>
      </c>
      <c r="C545" s="0" t="n">
        <v>-880</v>
      </c>
    </row>
    <row r="546" customFormat="false" ht="13.2" hidden="false" customHeight="false" outlineLevel="0" collapsed="false">
      <c r="A546" s="10" t="n">
        <v>0.330787037037037</v>
      </c>
      <c r="B546" s="0" t="n">
        <v>538</v>
      </c>
      <c r="C546" s="0" t="n">
        <v>-878</v>
      </c>
    </row>
    <row r="547" customFormat="false" ht="13.2" hidden="false" customHeight="false" outlineLevel="0" collapsed="false">
      <c r="A547" s="10" t="n">
        <v>0.330798611111111</v>
      </c>
      <c r="B547" s="0" t="n">
        <v>539</v>
      </c>
      <c r="C547" s="0" t="n">
        <v>-877</v>
      </c>
    </row>
    <row r="548" customFormat="false" ht="13.2" hidden="false" customHeight="false" outlineLevel="0" collapsed="false">
      <c r="A548" s="10" t="n">
        <v>0.330810185185185</v>
      </c>
      <c r="B548" s="0" t="n">
        <v>540</v>
      </c>
      <c r="C548" s="0" t="n">
        <v>-875</v>
      </c>
    </row>
    <row r="549" customFormat="false" ht="13.2" hidden="false" customHeight="false" outlineLevel="0" collapsed="false">
      <c r="A549" s="10" t="n">
        <v>0.330821759259259</v>
      </c>
      <c r="B549" s="0" t="n">
        <v>541</v>
      </c>
      <c r="C549" s="0" t="n">
        <v>-874</v>
      </c>
    </row>
    <row r="550" customFormat="false" ht="13.2" hidden="false" customHeight="false" outlineLevel="0" collapsed="false">
      <c r="A550" s="10" t="n">
        <v>0.330833333333333</v>
      </c>
      <c r="B550" s="0" t="n">
        <v>542</v>
      </c>
      <c r="C550" s="0" t="n">
        <v>-873</v>
      </c>
    </row>
    <row r="551" customFormat="false" ht="13.2" hidden="false" customHeight="false" outlineLevel="0" collapsed="false">
      <c r="A551" s="10" t="n">
        <v>0.330844907407407</v>
      </c>
      <c r="B551" s="0" t="n">
        <v>543</v>
      </c>
      <c r="C551" s="0" t="n">
        <v>-872</v>
      </c>
    </row>
    <row r="552" customFormat="false" ht="13.2" hidden="false" customHeight="false" outlineLevel="0" collapsed="false">
      <c r="A552" s="10" t="n">
        <v>0.330856481481481</v>
      </c>
      <c r="B552" s="0" t="n">
        <v>544</v>
      </c>
      <c r="C552" s="0" t="n">
        <v>-871</v>
      </c>
    </row>
    <row r="553" customFormat="false" ht="13.2" hidden="false" customHeight="false" outlineLevel="0" collapsed="false">
      <c r="A553" s="10" t="n">
        <v>0.330868055555556</v>
      </c>
      <c r="B553" s="0" t="n">
        <v>545</v>
      </c>
      <c r="C553" s="0" t="n">
        <v>-870</v>
      </c>
    </row>
    <row r="554" customFormat="false" ht="13.2" hidden="false" customHeight="false" outlineLevel="0" collapsed="false">
      <c r="A554" s="10" t="n">
        <v>0.33087962962963</v>
      </c>
      <c r="B554" s="0" t="n">
        <v>546</v>
      </c>
      <c r="C554" s="0" t="n">
        <v>-870</v>
      </c>
    </row>
    <row r="555" customFormat="false" ht="13.2" hidden="false" customHeight="false" outlineLevel="0" collapsed="false">
      <c r="A555" s="10" t="n">
        <v>0.330891203703704</v>
      </c>
      <c r="B555" s="0" t="n">
        <v>547</v>
      </c>
      <c r="C555" s="0" t="n">
        <v>-869</v>
      </c>
    </row>
    <row r="556" customFormat="false" ht="13.2" hidden="false" customHeight="false" outlineLevel="0" collapsed="false">
      <c r="A556" s="10" t="n">
        <v>0.330902777777778</v>
      </c>
      <c r="B556" s="0" t="n">
        <v>548</v>
      </c>
      <c r="C556" s="0" t="n">
        <v>-869</v>
      </c>
    </row>
    <row r="557" customFormat="false" ht="13.2" hidden="false" customHeight="false" outlineLevel="0" collapsed="false">
      <c r="A557" s="10" t="n">
        <v>0.330914351851852</v>
      </c>
      <c r="B557" s="0" t="n">
        <v>549</v>
      </c>
      <c r="C557" s="0" t="n">
        <v>-868</v>
      </c>
    </row>
    <row r="558" customFormat="false" ht="13.2" hidden="false" customHeight="false" outlineLevel="0" collapsed="false">
      <c r="A558" s="10" t="n">
        <v>0.330925925925926</v>
      </c>
      <c r="B558" s="0" t="n">
        <v>550</v>
      </c>
      <c r="C558" s="0" t="n">
        <v>-868</v>
      </c>
    </row>
    <row r="559" customFormat="false" ht="13.2" hidden="false" customHeight="false" outlineLevel="0" collapsed="false">
      <c r="A559" s="10" t="n">
        <v>0.3309375</v>
      </c>
      <c r="B559" s="0" t="n">
        <v>551</v>
      </c>
      <c r="C559" s="0" t="n">
        <v>-867</v>
      </c>
    </row>
    <row r="560" customFormat="false" ht="13.2" hidden="false" customHeight="false" outlineLevel="0" collapsed="false">
      <c r="A560" s="10" t="n">
        <v>0.330949074074074</v>
      </c>
      <c r="B560" s="0" t="n">
        <v>552</v>
      </c>
      <c r="C560" s="0" t="n">
        <v>-868</v>
      </c>
    </row>
    <row r="561" customFormat="false" ht="13.2" hidden="false" customHeight="false" outlineLevel="0" collapsed="false">
      <c r="A561" s="10" t="n">
        <v>0.330960648148148</v>
      </c>
      <c r="B561" s="0" t="n">
        <v>553</v>
      </c>
      <c r="C561" s="0" t="n">
        <v>-869</v>
      </c>
    </row>
    <row r="562" customFormat="false" ht="13.2" hidden="false" customHeight="false" outlineLevel="0" collapsed="false">
      <c r="A562" s="10" t="n">
        <v>0.330972222222222</v>
      </c>
      <c r="B562" s="0" t="n">
        <v>554</v>
      </c>
      <c r="C562" s="0" t="n">
        <v>-872</v>
      </c>
    </row>
    <row r="563" customFormat="false" ht="13.2" hidden="false" customHeight="false" outlineLevel="0" collapsed="false">
      <c r="A563" s="10" t="n">
        <v>0.330983796296296</v>
      </c>
      <c r="B563" s="0" t="n">
        <v>555</v>
      </c>
      <c r="C563" s="0" t="n">
        <v>-878</v>
      </c>
    </row>
    <row r="564" customFormat="false" ht="13.2" hidden="false" customHeight="false" outlineLevel="0" collapsed="false">
      <c r="A564" s="10" t="n">
        <v>0.33099537037037</v>
      </c>
      <c r="B564" s="0" t="n">
        <v>556</v>
      </c>
      <c r="C564" s="0" t="n">
        <v>-880</v>
      </c>
    </row>
    <row r="565" customFormat="false" ht="13.2" hidden="false" customHeight="false" outlineLevel="0" collapsed="false">
      <c r="A565" s="10" t="n">
        <v>0.331006944444444</v>
      </c>
      <c r="B565" s="0" t="n">
        <v>557</v>
      </c>
      <c r="C565" s="0" t="n">
        <v>-880</v>
      </c>
    </row>
    <row r="566" customFormat="false" ht="13.2" hidden="false" customHeight="false" outlineLevel="0" collapsed="false">
      <c r="A566" s="10" t="n">
        <v>0.331018518518519</v>
      </c>
      <c r="B566" s="0" t="n">
        <v>558</v>
      </c>
      <c r="C566" s="0" t="n">
        <v>-882</v>
      </c>
    </row>
    <row r="567" customFormat="false" ht="13.2" hidden="false" customHeight="false" outlineLevel="0" collapsed="false">
      <c r="A567" s="10" t="n">
        <v>0.331030092592593</v>
      </c>
      <c r="B567" s="0" t="n">
        <v>559</v>
      </c>
      <c r="C567" s="0" t="n">
        <v>-903</v>
      </c>
    </row>
    <row r="568" customFormat="false" ht="13.2" hidden="false" customHeight="false" outlineLevel="0" collapsed="false">
      <c r="A568" s="10" t="n">
        <v>0.331041666666667</v>
      </c>
      <c r="B568" s="0" t="n">
        <v>560</v>
      </c>
      <c r="C568" s="0" t="n">
        <v>-990</v>
      </c>
    </row>
    <row r="569" customFormat="false" ht="13.2" hidden="false" customHeight="false" outlineLevel="0" collapsed="false">
      <c r="A569" s="10" t="n">
        <v>0.331053240740741</v>
      </c>
      <c r="B569" s="0" t="n">
        <v>561</v>
      </c>
      <c r="C569" s="0" t="n">
        <v>-1019</v>
      </c>
    </row>
    <row r="570" customFormat="false" ht="13.2" hidden="false" customHeight="false" outlineLevel="0" collapsed="false">
      <c r="A570" s="10" t="n">
        <v>0.331064814814815</v>
      </c>
      <c r="B570" s="0" t="n">
        <v>562</v>
      </c>
      <c r="C570" s="0" t="n">
        <v>-1013</v>
      </c>
    </row>
    <row r="571" customFormat="false" ht="13.2" hidden="false" customHeight="false" outlineLevel="0" collapsed="false">
      <c r="A571" s="10" t="n">
        <v>0.331076388888889</v>
      </c>
      <c r="B571" s="0" t="n">
        <v>563</v>
      </c>
      <c r="C571" s="0" t="n">
        <v>-994</v>
      </c>
    </row>
    <row r="572" customFormat="false" ht="13.2" hidden="false" customHeight="false" outlineLevel="0" collapsed="false">
      <c r="A572" s="10" t="n">
        <v>0.331087962962963</v>
      </c>
      <c r="B572" s="0" t="n">
        <v>564</v>
      </c>
      <c r="C572" s="0" t="n">
        <v>-963</v>
      </c>
    </row>
    <row r="573" customFormat="false" ht="13.2" hidden="false" customHeight="false" outlineLevel="0" collapsed="false">
      <c r="A573" s="10" t="n">
        <v>0.331099537037037</v>
      </c>
      <c r="B573" s="0" t="n">
        <v>565</v>
      </c>
      <c r="C573" s="0" t="n">
        <v>-949</v>
      </c>
    </row>
    <row r="574" customFormat="false" ht="13.2" hidden="false" customHeight="false" outlineLevel="0" collapsed="false">
      <c r="A574" s="10" t="n">
        <v>0.331111111111111</v>
      </c>
      <c r="B574" s="0" t="n">
        <v>566</v>
      </c>
      <c r="C574" s="0" t="n">
        <v>-938</v>
      </c>
    </row>
    <row r="575" customFormat="false" ht="13.2" hidden="false" customHeight="false" outlineLevel="0" collapsed="false">
      <c r="A575" s="10" t="n">
        <v>0.331122685185185</v>
      </c>
      <c r="B575" s="0" t="n">
        <v>567</v>
      </c>
      <c r="C575" s="0" t="n">
        <v>-929</v>
      </c>
    </row>
    <row r="576" customFormat="false" ht="13.2" hidden="false" customHeight="false" outlineLevel="0" collapsed="false">
      <c r="A576" s="10" t="n">
        <v>0.331134259259259</v>
      </c>
      <c r="B576" s="0" t="n">
        <v>568</v>
      </c>
      <c r="C576" s="0" t="n">
        <v>-922</v>
      </c>
    </row>
    <row r="577" customFormat="false" ht="13.2" hidden="false" customHeight="false" outlineLevel="0" collapsed="false">
      <c r="A577" s="10" t="n">
        <v>0.331145833333333</v>
      </c>
      <c r="B577" s="0" t="n">
        <v>569</v>
      </c>
      <c r="C577" s="0" t="n">
        <v>-916</v>
      </c>
    </row>
    <row r="578" customFormat="false" ht="13.2" hidden="false" customHeight="false" outlineLevel="0" collapsed="false">
      <c r="A578" s="10" t="n">
        <v>0.331157407407407</v>
      </c>
      <c r="B578" s="0" t="n">
        <v>570</v>
      </c>
      <c r="C578" s="0" t="n">
        <v>-910</v>
      </c>
    </row>
    <row r="579" customFormat="false" ht="13.2" hidden="false" customHeight="false" outlineLevel="0" collapsed="false">
      <c r="A579" s="10" t="n">
        <v>0.331168981481482</v>
      </c>
      <c r="B579" s="0" t="n">
        <v>571</v>
      </c>
      <c r="C579" s="0" t="n">
        <v>-905</v>
      </c>
    </row>
    <row r="580" customFormat="false" ht="13.2" hidden="false" customHeight="false" outlineLevel="0" collapsed="false">
      <c r="A580" s="10" t="n">
        <v>0.331180555555556</v>
      </c>
      <c r="B580" s="0" t="n">
        <v>572</v>
      </c>
      <c r="C580" s="0" t="n">
        <v>-900</v>
      </c>
    </row>
    <row r="581" customFormat="false" ht="13.2" hidden="false" customHeight="false" outlineLevel="0" collapsed="false">
      <c r="A581" s="10" t="n">
        <v>0.33119212962963</v>
      </c>
      <c r="B581" s="0" t="n">
        <v>573</v>
      </c>
      <c r="C581" s="0" t="n">
        <v>-896</v>
      </c>
    </row>
    <row r="582" customFormat="false" ht="13.2" hidden="false" customHeight="false" outlineLevel="0" collapsed="false">
      <c r="A582" s="10" t="n">
        <v>0.331203703703704</v>
      </c>
      <c r="B582" s="0" t="n">
        <v>574</v>
      </c>
      <c r="C582" s="0" t="n">
        <v>-893</v>
      </c>
    </row>
    <row r="583" customFormat="false" ht="13.2" hidden="false" customHeight="false" outlineLevel="0" collapsed="false">
      <c r="A583" s="10" t="n">
        <v>0.331215277777778</v>
      </c>
      <c r="B583" s="0" t="n">
        <v>575</v>
      </c>
      <c r="C583" s="0" t="n">
        <v>-889</v>
      </c>
    </row>
    <row r="584" customFormat="false" ht="13.2" hidden="false" customHeight="false" outlineLevel="0" collapsed="false">
      <c r="A584" s="10" t="n">
        <v>0.331226851851852</v>
      </c>
      <c r="B584" s="0" t="n">
        <v>576</v>
      </c>
      <c r="C584" s="0" t="n">
        <v>-886</v>
      </c>
    </row>
    <row r="585" customFormat="false" ht="13.2" hidden="false" customHeight="false" outlineLevel="0" collapsed="false">
      <c r="A585" s="10" t="n">
        <v>0.331238425925926</v>
      </c>
      <c r="B585" s="0" t="n">
        <v>577</v>
      </c>
      <c r="C585" s="0" t="n">
        <v>-883</v>
      </c>
    </row>
    <row r="586" customFormat="false" ht="13.2" hidden="false" customHeight="false" outlineLevel="0" collapsed="false">
      <c r="A586" s="10" t="n">
        <v>0.33125</v>
      </c>
      <c r="B586" s="0" t="n">
        <v>578</v>
      </c>
      <c r="C586" s="0" t="n">
        <v>-880</v>
      </c>
    </row>
    <row r="587" customFormat="false" ht="13.2" hidden="false" customHeight="false" outlineLevel="0" collapsed="false">
      <c r="A587" s="10" t="n">
        <v>0.331261574074074</v>
      </c>
      <c r="B587" s="0" t="n">
        <v>579</v>
      </c>
      <c r="C587" s="0" t="n">
        <v>-878</v>
      </c>
    </row>
    <row r="588" customFormat="false" ht="13.2" hidden="false" customHeight="false" outlineLevel="0" collapsed="false">
      <c r="A588" s="10" t="n">
        <v>0.331273148148148</v>
      </c>
      <c r="B588" s="0" t="n">
        <v>580</v>
      </c>
      <c r="C588" s="0" t="n">
        <v>-876</v>
      </c>
    </row>
    <row r="589" customFormat="false" ht="13.2" hidden="false" customHeight="false" outlineLevel="0" collapsed="false">
      <c r="A589" s="10" t="n">
        <v>0.331284722222222</v>
      </c>
      <c r="B589" s="0" t="n">
        <v>581</v>
      </c>
      <c r="C589" s="0" t="n">
        <v>-875</v>
      </c>
    </row>
    <row r="590" customFormat="false" ht="13.2" hidden="false" customHeight="false" outlineLevel="0" collapsed="false">
      <c r="A590" s="10" t="n">
        <v>0.331296296296296</v>
      </c>
      <c r="B590" s="0" t="n">
        <v>582</v>
      </c>
      <c r="C590" s="0" t="n">
        <v>-873</v>
      </c>
    </row>
    <row r="591" customFormat="false" ht="13.2" hidden="false" customHeight="false" outlineLevel="0" collapsed="false">
      <c r="A591" s="10" t="n">
        <v>0.33130787037037</v>
      </c>
      <c r="B591" s="0" t="n">
        <v>583</v>
      </c>
      <c r="C591" s="0" t="n">
        <v>-872</v>
      </c>
    </row>
    <row r="592" customFormat="false" ht="13.2" hidden="false" customHeight="false" outlineLevel="0" collapsed="false">
      <c r="A592" s="10" t="n">
        <v>0.331319444444444</v>
      </c>
      <c r="B592" s="0" t="n">
        <v>584</v>
      </c>
      <c r="C592" s="0" t="n">
        <v>-871</v>
      </c>
    </row>
    <row r="593" customFormat="false" ht="13.2" hidden="false" customHeight="false" outlineLevel="0" collapsed="false">
      <c r="A593" s="10" t="n">
        <v>0.331331018518519</v>
      </c>
      <c r="B593" s="0" t="n">
        <v>585</v>
      </c>
      <c r="C593" s="0" t="n">
        <v>-869</v>
      </c>
    </row>
    <row r="594" customFormat="false" ht="13.2" hidden="false" customHeight="false" outlineLevel="0" collapsed="false">
      <c r="A594" s="10" t="n">
        <v>0.331342592592593</v>
      </c>
      <c r="B594" s="0" t="n">
        <v>586</v>
      </c>
      <c r="C594" s="0" t="n">
        <v>-868</v>
      </c>
    </row>
    <row r="595" customFormat="false" ht="13.2" hidden="false" customHeight="false" outlineLevel="0" collapsed="false">
      <c r="A595" s="10" t="n">
        <v>0.331354166666667</v>
      </c>
      <c r="B595" s="0" t="n">
        <v>587</v>
      </c>
      <c r="C595" s="0" t="n">
        <v>-868</v>
      </c>
    </row>
    <row r="596" customFormat="false" ht="13.2" hidden="false" customHeight="false" outlineLevel="0" collapsed="false">
      <c r="A596" s="10" t="n">
        <v>0.331365740740741</v>
      </c>
      <c r="B596" s="0" t="n">
        <v>588</v>
      </c>
      <c r="C596" s="0" t="n">
        <v>-867</v>
      </c>
    </row>
    <row r="597" customFormat="false" ht="13.2" hidden="false" customHeight="false" outlineLevel="0" collapsed="false">
      <c r="A597" s="10" t="n">
        <v>0.331377314814815</v>
      </c>
      <c r="B597" s="0" t="n">
        <v>589</v>
      </c>
      <c r="C597" s="0" t="n">
        <v>-866</v>
      </c>
    </row>
    <row r="598" customFormat="false" ht="13.2" hidden="false" customHeight="false" outlineLevel="0" collapsed="false">
      <c r="A598" s="10" t="n">
        <v>0.331388888888889</v>
      </c>
      <c r="B598" s="0" t="n">
        <v>590</v>
      </c>
      <c r="C598" s="0" t="n">
        <v>-866</v>
      </c>
    </row>
    <row r="599" customFormat="false" ht="13.2" hidden="false" customHeight="false" outlineLevel="0" collapsed="false">
      <c r="A599" s="10" t="n">
        <v>0.331400462962963</v>
      </c>
      <c r="B599" s="0" t="n">
        <v>591</v>
      </c>
      <c r="C599" s="0" t="n">
        <v>-865</v>
      </c>
    </row>
    <row r="600" customFormat="false" ht="13.2" hidden="false" customHeight="false" outlineLevel="0" collapsed="false">
      <c r="A600" s="10" t="n">
        <v>0.331412037037037</v>
      </c>
      <c r="B600" s="0" t="n">
        <v>592</v>
      </c>
      <c r="C600" s="0" t="n">
        <v>-865</v>
      </c>
    </row>
    <row r="601" customFormat="false" ht="13.2" hidden="false" customHeight="false" outlineLevel="0" collapsed="false">
      <c r="A601" s="10" t="n">
        <v>0.331423611111111</v>
      </c>
      <c r="B601" s="0" t="n">
        <v>593</v>
      </c>
      <c r="C601" s="0" t="n">
        <v>-865</v>
      </c>
    </row>
    <row r="602" customFormat="false" ht="13.2" hidden="false" customHeight="false" outlineLevel="0" collapsed="false">
      <c r="A602" s="10" t="n">
        <v>0.331435185185185</v>
      </c>
      <c r="B602" s="0" t="n">
        <v>594</v>
      </c>
      <c r="C602" s="0" t="n">
        <v>-865</v>
      </c>
    </row>
    <row r="603" customFormat="false" ht="13.2" hidden="false" customHeight="false" outlineLevel="0" collapsed="false">
      <c r="A603" s="10" t="n">
        <v>0.331446759259259</v>
      </c>
      <c r="B603" s="0" t="n">
        <v>595</v>
      </c>
      <c r="C603" s="0" t="n">
        <v>-867</v>
      </c>
    </row>
    <row r="604" customFormat="false" ht="13.2" hidden="false" customHeight="false" outlineLevel="0" collapsed="false">
      <c r="A604" s="10" t="n">
        <v>0.331458333333333</v>
      </c>
      <c r="B604" s="0" t="n">
        <v>596</v>
      </c>
      <c r="C604" s="0" t="n">
        <v>-869</v>
      </c>
    </row>
    <row r="605" customFormat="false" ht="13.2" hidden="false" customHeight="false" outlineLevel="0" collapsed="false">
      <c r="A605" s="10" t="n">
        <v>0.331469907407407</v>
      </c>
      <c r="B605" s="0" t="n">
        <v>597</v>
      </c>
      <c r="C605" s="0" t="n">
        <v>-872</v>
      </c>
    </row>
    <row r="606" customFormat="false" ht="13.2" hidden="false" customHeight="false" outlineLevel="0" collapsed="false">
      <c r="A606" s="10" t="n">
        <v>0.331481481481482</v>
      </c>
      <c r="B606" s="0" t="n">
        <v>598</v>
      </c>
      <c r="C606" s="0" t="n">
        <v>-874</v>
      </c>
    </row>
    <row r="607" customFormat="false" ht="13.2" hidden="false" customHeight="false" outlineLevel="0" collapsed="false">
      <c r="A607" s="10" t="n">
        <v>0.331493055555556</v>
      </c>
      <c r="B607" s="0" t="n">
        <v>599</v>
      </c>
      <c r="C607" s="0" t="n">
        <v>-876</v>
      </c>
    </row>
    <row r="608" customFormat="false" ht="13.2" hidden="false" customHeight="false" outlineLevel="0" collapsed="false">
      <c r="A608" s="10" t="n">
        <v>0.33150462962963</v>
      </c>
      <c r="B608" s="0" t="n">
        <v>600</v>
      </c>
      <c r="C608" s="0" t="n">
        <v>-878</v>
      </c>
    </row>
    <row r="609" customFormat="false" ht="13.2" hidden="false" customHeight="false" outlineLevel="0" collapsed="false">
      <c r="A609" s="10" t="n">
        <v>0.331516203703704</v>
      </c>
      <c r="B609" s="0" t="n">
        <v>601</v>
      </c>
      <c r="C609" s="0" t="n">
        <v>-885</v>
      </c>
    </row>
    <row r="610" customFormat="false" ht="13.2" hidden="false" customHeight="false" outlineLevel="0" collapsed="false">
      <c r="A610" s="10" t="n">
        <v>0.331527777777778</v>
      </c>
      <c r="B610" s="0" t="n">
        <v>602</v>
      </c>
      <c r="C610" s="0" t="n">
        <v>-928</v>
      </c>
    </row>
    <row r="611" customFormat="false" ht="13.2" hidden="false" customHeight="false" outlineLevel="0" collapsed="false">
      <c r="A611" s="10" t="n">
        <v>0.331539351851852</v>
      </c>
      <c r="B611" s="0" t="n">
        <v>603</v>
      </c>
      <c r="C611" s="0" t="n">
        <v>-1007</v>
      </c>
    </row>
    <row r="612" customFormat="false" ht="13.2" hidden="false" customHeight="false" outlineLevel="0" collapsed="false">
      <c r="A612" s="10" t="n">
        <v>0.331550925925926</v>
      </c>
      <c r="B612" s="0" t="n">
        <v>604</v>
      </c>
      <c r="C612" s="0" t="n">
        <v>-1019</v>
      </c>
    </row>
    <row r="613" customFormat="false" ht="13.2" hidden="false" customHeight="false" outlineLevel="0" collapsed="false">
      <c r="A613" s="10" t="n">
        <v>0.3315625</v>
      </c>
      <c r="B613" s="0" t="n">
        <v>605</v>
      </c>
      <c r="C613" s="0" t="n">
        <v>-1010</v>
      </c>
    </row>
    <row r="614" customFormat="false" ht="13.2" hidden="false" customHeight="false" outlineLevel="0" collapsed="false">
      <c r="A614" s="10" t="n">
        <v>0.331574074074074</v>
      </c>
      <c r="B614" s="0" t="n">
        <v>606</v>
      </c>
      <c r="C614" s="0" t="n">
        <v>-986</v>
      </c>
    </row>
    <row r="615" customFormat="false" ht="13.2" hidden="false" customHeight="false" outlineLevel="0" collapsed="false">
      <c r="A615" s="10" t="n">
        <v>0.331585648148148</v>
      </c>
      <c r="B615" s="0" t="n">
        <v>607</v>
      </c>
      <c r="C615" s="0" t="n">
        <v>-958</v>
      </c>
    </row>
    <row r="616" customFormat="false" ht="13.2" hidden="false" customHeight="false" outlineLevel="0" collapsed="false">
      <c r="A616" s="10" t="n">
        <v>0.331597222222222</v>
      </c>
      <c r="B616" s="0" t="n">
        <v>608</v>
      </c>
      <c r="C616" s="0" t="n">
        <v>-945</v>
      </c>
    </row>
    <row r="617" customFormat="false" ht="13.2" hidden="false" customHeight="false" outlineLevel="0" collapsed="false">
      <c r="A617" s="10" t="n">
        <v>0.331608796296296</v>
      </c>
      <c r="B617" s="0" t="n">
        <v>609</v>
      </c>
      <c r="C617" s="0" t="n">
        <v>-934</v>
      </c>
    </row>
    <row r="618" customFormat="false" ht="13.2" hidden="false" customHeight="false" outlineLevel="0" collapsed="false">
      <c r="A618" s="10" t="n">
        <v>0.33162037037037</v>
      </c>
      <c r="B618" s="0" t="n">
        <v>610</v>
      </c>
      <c r="C618" s="0" t="n">
        <v>-927</v>
      </c>
    </row>
    <row r="619" customFormat="false" ht="13.2" hidden="false" customHeight="false" outlineLevel="0" collapsed="false">
      <c r="A619" s="10" t="n">
        <v>0.331631944444444</v>
      </c>
      <c r="B619" s="0" t="n">
        <v>611</v>
      </c>
      <c r="C619" s="0" t="n">
        <v>-920</v>
      </c>
    </row>
    <row r="620" customFormat="false" ht="13.2" hidden="false" customHeight="false" outlineLevel="0" collapsed="false">
      <c r="A620" s="10" t="n">
        <v>0.331643518518519</v>
      </c>
      <c r="B620" s="0" t="n">
        <v>612</v>
      </c>
      <c r="C620" s="0" t="n">
        <v>-914</v>
      </c>
    </row>
    <row r="621" customFormat="false" ht="13.2" hidden="false" customHeight="false" outlineLevel="0" collapsed="false">
      <c r="A621" s="10" t="n">
        <v>0.331655092592593</v>
      </c>
      <c r="B621" s="0" t="n">
        <v>613</v>
      </c>
      <c r="C621" s="0" t="n">
        <v>-909</v>
      </c>
    </row>
    <row r="622" customFormat="false" ht="13.2" hidden="false" customHeight="false" outlineLevel="0" collapsed="false">
      <c r="A622" s="10" t="n">
        <v>0.331666666666667</v>
      </c>
      <c r="B622" s="0" t="n">
        <v>614</v>
      </c>
      <c r="C622" s="0" t="n">
        <v>-904</v>
      </c>
    </row>
    <row r="623" customFormat="false" ht="13.2" hidden="false" customHeight="false" outlineLevel="0" collapsed="false">
      <c r="A623" s="10" t="n">
        <v>0.331678240740741</v>
      </c>
      <c r="B623" s="0" t="n">
        <v>615</v>
      </c>
      <c r="C623" s="0" t="n">
        <v>-900</v>
      </c>
    </row>
    <row r="624" customFormat="false" ht="13.2" hidden="false" customHeight="false" outlineLevel="0" collapsed="false">
      <c r="A624" s="10" t="n">
        <v>0.331689814814815</v>
      </c>
      <c r="B624" s="0" t="n">
        <v>616</v>
      </c>
      <c r="C624" s="0" t="n">
        <v>-896</v>
      </c>
    </row>
    <row r="625" customFormat="false" ht="13.2" hidden="false" customHeight="false" outlineLevel="0" collapsed="false">
      <c r="A625" s="10" t="n">
        <v>0.331701388888889</v>
      </c>
      <c r="B625" s="0" t="n">
        <v>617</v>
      </c>
      <c r="C625" s="0" t="n">
        <v>-892</v>
      </c>
    </row>
    <row r="626" customFormat="false" ht="13.2" hidden="false" customHeight="false" outlineLevel="0" collapsed="false">
      <c r="A626" s="10" t="n">
        <v>0.331712962962963</v>
      </c>
      <c r="B626" s="0" t="n">
        <v>618</v>
      </c>
      <c r="C626" s="0" t="n">
        <v>-888</v>
      </c>
    </row>
    <row r="627" customFormat="false" ht="13.2" hidden="false" customHeight="false" outlineLevel="0" collapsed="false">
      <c r="A627" s="10" t="n">
        <v>0.331724537037037</v>
      </c>
      <c r="B627" s="0" t="n">
        <v>619</v>
      </c>
      <c r="C627" s="0" t="n">
        <v>-885</v>
      </c>
    </row>
    <row r="628" customFormat="false" ht="13.2" hidden="false" customHeight="false" outlineLevel="0" collapsed="false">
      <c r="A628" s="10" t="n">
        <v>0.331736111111111</v>
      </c>
      <c r="B628" s="0" t="n">
        <v>620</v>
      </c>
      <c r="C628" s="0" t="n">
        <v>-882</v>
      </c>
    </row>
    <row r="629" customFormat="false" ht="13.2" hidden="false" customHeight="false" outlineLevel="0" collapsed="false">
      <c r="A629" s="10" t="n">
        <v>0.331747685185185</v>
      </c>
      <c r="B629" s="0" t="n">
        <v>621</v>
      </c>
      <c r="C629" s="0" t="n">
        <v>-880</v>
      </c>
    </row>
    <row r="630" customFormat="false" ht="13.2" hidden="false" customHeight="false" outlineLevel="0" collapsed="false">
      <c r="A630" s="10" t="n">
        <v>0.331759259259259</v>
      </c>
      <c r="B630" s="0" t="n">
        <v>622</v>
      </c>
      <c r="C630" s="0" t="n">
        <v>-878</v>
      </c>
    </row>
    <row r="631" customFormat="false" ht="13.2" hidden="false" customHeight="false" outlineLevel="0" collapsed="false">
      <c r="A631" s="10" t="n">
        <v>0.331770833333333</v>
      </c>
      <c r="B631" s="0" t="n">
        <v>623</v>
      </c>
      <c r="C631" s="0" t="n">
        <v>-876</v>
      </c>
    </row>
    <row r="632" customFormat="false" ht="13.2" hidden="false" customHeight="false" outlineLevel="0" collapsed="false">
      <c r="A632" s="10" t="n">
        <v>0.331782407407407</v>
      </c>
      <c r="B632" s="0" t="n">
        <v>624</v>
      </c>
      <c r="C632" s="0" t="n">
        <v>-874</v>
      </c>
    </row>
    <row r="633" customFormat="false" ht="13.2" hidden="false" customHeight="false" outlineLevel="0" collapsed="false">
      <c r="A633" s="10" t="n">
        <v>0.331793981481482</v>
      </c>
      <c r="B633" s="0" t="n">
        <v>625</v>
      </c>
      <c r="C633" s="0" t="n">
        <v>-872</v>
      </c>
    </row>
    <row r="634" customFormat="false" ht="13.2" hidden="false" customHeight="false" outlineLevel="0" collapsed="false">
      <c r="A634" s="10" t="n">
        <v>0.331805555555556</v>
      </c>
      <c r="B634" s="0" t="n">
        <v>626</v>
      </c>
      <c r="C634" s="0" t="n">
        <v>-871</v>
      </c>
    </row>
    <row r="635" customFormat="false" ht="13.2" hidden="false" customHeight="false" outlineLevel="0" collapsed="false">
      <c r="A635" s="10" t="n">
        <v>0.33181712962963</v>
      </c>
      <c r="B635" s="0" t="n">
        <v>627</v>
      </c>
      <c r="C635" s="0" t="n">
        <v>-870</v>
      </c>
    </row>
    <row r="636" customFormat="false" ht="13.2" hidden="false" customHeight="false" outlineLevel="0" collapsed="false">
      <c r="A636" s="10" t="n">
        <v>0.331828703703704</v>
      </c>
      <c r="B636" s="0" t="n">
        <v>628</v>
      </c>
      <c r="C636" s="0" t="n">
        <v>-869</v>
      </c>
    </row>
    <row r="637" customFormat="false" ht="13.2" hidden="false" customHeight="false" outlineLevel="0" collapsed="false">
      <c r="A637" s="10" t="n">
        <v>0.331840277777778</v>
      </c>
      <c r="B637" s="0" t="n">
        <v>629</v>
      </c>
      <c r="C637" s="0" t="n">
        <v>-868</v>
      </c>
    </row>
    <row r="638" customFormat="false" ht="13.2" hidden="false" customHeight="false" outlineLevel="0" collapsed="false">
      <c r="A638" s="10" t="n">
        <v>0.331851851851852</v>
      </c>
      <c r="B638" s="0" t="n">
        <v>630</v>
      </c>
      <c r="C638" s="0" t="n">
        <v>-868</v>
      </c>
    </row>
    <row r="639" customFormat="false" ht="13.2" hidden="false" customHeight="false" outlineLevel="0" collapsed="false">
      <c r="A639" s="10" t="n">
        <v>0.331863425925926</v>
      </c>
      <c r="B639" s="0" t="n">
        <v>631</v>
      </c>
      <c r="C639" s="0" t="n">
        <v>-867</v>
      </c>
    </row>
    <row r="640" customFormat="false" ht="13.2" hidden="false" customHeight="false" outlineLevel="0" collapsed="false">
      <c r="A640" s="10" t="n">
        <v>0.331875</v>
      </c>
      <c r="B640" s="0" t="n">
        <v>632</v>
      </c>
      <c r="C640" s="0" t="n">
        <v>-867</v>
      </c>
    </row>
    <row r="641" customFormat="false" ht="13.2" hidden="false" customHeight="false" outlineLevel="0" collapsed="false">
      <c r="A641" s="10" t="n">
        <v>0.331886574074074</v>
      </c>
      <c r="B641" s="0" t="n">
        <v>633</v>
      </c>
      <c r="C641" s="0" t="n">
        <v>-866</v>
      </c>
    </row>
    <row r="642" customFormat="false" ht="13.2" hidden="false" customHeight="false" outlineLevel="0" collapsed="false">
      <c r="A642" s="10" t="n">
        <v>0.331898148148148</v>
      </c>
      <c r="B642" s="0" t="n">
        <v>634</v>
      </c>
      <c r="C642" s="0" t="n">
        <v>-866</v>
      </c>
    </row>
    <row r="643" customFormat="false" ht="13.2" hidden="false" customHeight="false" outlineLevel="0" collapsed="false">
      <c r="A643" s="10" t="n">
        <v>0.331909722222222</v>
      </c>
      <c r="B643" s="0" t="n">
        <v>635</v>
      </c>
      <c r="C643" s="0" t="n">
        <v>-866</v>
      </c>
    </row>
    <row r="644" customFormat="false" ht="13.2" hidden="false" customHeight="false" outlineLevel="0" collapsed="false">
      <c r="A644" s="10" t="n">
        <v>0.331921296296296</v>
      </c>
      <c r="B644" s="0" t="n">
        <v>636</v>
      </c>
      <c r="C644" s="0" t="n">
        <v>-866</v>
      </c>
    </row>
    <row r="645" customFormat="false" ht="13.2" hidden="false" customHeight="false" outlineLevel="0" collapsed="false">
      <c r="A645" s="10" t="n">
        <v>0.33193287037037</v>
      </c>
      <c r="B645" s="0" t="n">
        <v>637</v>
      </c>
      <c r="C645" s="0" t="n">
        <v>-866</v>
      </c>
    </row>
    <row r="646" customFormat="false" ht="13.2" hidden="false" customHeight="false" outlineLevel="0" collapsed="false">
      <c r="A646" s="10" t="n">
        <v>0.331944444444444</v>
      </c>
      <c r="B646" s="0" t="n">
        <v>638</v>
      </c>
      <c r="C646" s="0" t="n">
        <v>-867</v>
      </c>
    </row>
    <row r="647" customFormat="false" ht="13.2" hidden="false" customHeight="false" outlineLevel="0" collapsed="false">
      <c r="A647" s="10" t="n">
        <v>0.331956018518519</v>
      </c>
      <c r="B647" s="0" t="n">
        <v>639</v>
      </c>
      <c r="C647" s="0" t="n">
        <v>-870</v>
      </c>
    </row>
    <row r="648" customFormat="false" ht="13.2" hidden="false" customHeight="false" outlineLevel="0" collapsed="false">
      <c r="A648" s="10" t="n">
        <v>0.331967592592593</v>
      </c>
      <c r="B648" s="0" t="n">
        <v>640</v>
      </c>
      <c r="C648" s="0" t="n">
        <v>-872</v>
      </c>
    </row>
    <row r="649" customFormat="false" ht="13.2" hidden="false" customHeight="false" outlineLevel="0" collapsed="false">
      <c r="A649" s="10" t="n">
        <v>0.331979166666667</v>
      </c>
      <c r="B649" s="0" t="n">
        <v>641</v>
      </c>
      <c r="C649" s="0" t="n">
        <v>-873</v>
      </c>
    </row>
    <row r="650" customFormat="false" ht="13.2" hidden="false" customHeight="false" outlineLevel="0" collapsed="false">
      <c r="A650" s="10" t="n">
        <v>0.331990740740741</v>
      </c>
      <c r="B650" s="0" t="n">
        <v>642</v>
      </c>
      <c r="C650" s="0" t="n">
        <v>-874</v>
      </c>
    </row>
    <row r="651" customFormat="false" ht="13.2" hidden="false" customHeight="false" outlineLevel="0" collapsed="false">
      <c r="A651" s="10" t="n">
        <v>0.332002314814815</v>
      </c>
      <c r="B651" s="0" t="n">
        <v>643</v>
      </c>
      <c r="C651" s="0" t="n">
        <v>-875</v>
      </c>
    </row>
    <row r="652" customFormat="false" ht="13.2" hidden="false" customHeight="false" outlineLevel="0" collapsed="false">
      <c r="A652" s="10" t="n">
        <v>0.332013888888889</v>
      </c>
      <c r="B652" s="0" t="n">
        <v>644</v>
      </c>
      <c r="C652" s="0" t="n">
        <v>-877</v>
      </c>
    </row>
    <row r="653" customFormat="false" ht="13.2" hidden="false" customHeight="false" outlineLevel="0" collapsed="false">
      <c r="A653" s="10" t="n">
        <v>0.332025462962963</v>
      </c>
      <c r="B653" s="0" t="n">
        <v>645</v>
      </c>
      <c r="C653" s="0" t="n">
        <v>-883</v>
      </c>
    </row>
    <row r="654" customFormat="false" ht="13.2" hidden="false" customHeight="false" outlineLevel="0" collapsed="false">
      <c r="A654" s="10" t="n">
        <v>0.332037037037037</v>
      </c>
      <c r="B654" s="0" t="n">
        <v>646</v>
      </c>
      <c r="C654" s="0" t="n">
        <v>-926</v>
      </c>
    </row>
    <row r="655" customFormat="false" ht="13.2" hidden="false" customHeight="false" outlineLevel="0" collapsed="false">
      <c r="A655" s="10" t="n">
        <v>0.332048611111111</v>
      </c>
      <c r="B655" s="0" t="n">
        <v>647</v>
      </c>
      <c r="C655" s="0" t="n">
        <v>-1007</v>
      </c>
    </row>
    <row r="656" customFormat="false" ht="13.2" hidden="false" customHeight="false" outlineLevel="0" collapsed="false">
      <c r="A656" s="10" t="n">
        <v>0.332060185185185</v>
      </c>
      <c r="B656" s="0" t="n">
        <v>648</v>
      </c>
      <c r="C656" s="0" t="n">
        <v>-1019</v>
      </c>
    </row>
    <row r="657" customFormat="false" ht="13.2" hidden="false" customHeight="false" outlineLevel="0" collapsed="false">
      <c r="A657" s="10" t="n">
        <v>0.332071759259259</v>
      </c>
      <c r="B657" s="0" t="n">
        <v>649</v>
      </c>
      <c r="C657" s="0" t="n">
        <v>-1007</v>
      </c>
    </row>
    <row r="658" customFormat="false" ht="13.2" hidden="false" customHeight="false" outlineLevel="0" collapsed="false">
      <c r="A658" s="10" t="n">
        <v>0.332083333333333</v>
      </c>
      <c r="B658" s="0" t="n">
        <v>650</v>
      </c>
      <c r="C658" s="0" t="n">
        <v>-983</v>
      </c>
    </row>
    <row r="659" customFormat="false" ht="13.2" hidden="false" customHeight="false" outlineLevel="0" collapsed="false">
      <c r="A659" s="10" t="n">
        <v>0.332094907407407</v>
      </c>
      <c r="B659" s="0" t="n">
        <v>651</v>
      </c>
      <c r="C659" s="0" t="n">
        <v>-957</v>
      </c>
    </row>
    <row r="660" customFormat="false" ht="13.2" hidden="false" customHeight="false" outlineLevel="0" collapsed="false">
      <c r="A660" s="10" t="n">
        <v>0.332106481481482</v>
      </c>
      <c r="B660" s="0" t="n">
        <v>652</v>
      </c>
      <c r="C660" s="0" t="n">
        <v>-944</v>
      </c>
    </row>
    <row r="661" customFormat="false" ht="13.2" hidden="false" customHeight="false" outlineLevel="0" collapsed="false">
      <c r="A661" s="10" t="n">
        <v>0.332118055555556</v>
      </c>
      <c r="B661" s="0" t="n">
        <v>653</v>
      </c>
      <c r="C661" s="0" t="n">
        <v>-935</v>
      </c>
    </row>
    <row r="662" customFormat="false" ht="13.2" hidden="false" customHeight="false" outlineLevel="0" collapsed="false">
      <c r="A662" s="10" t="n">
        <v>0.33212962962963</v>
      </c>
      <c r="B662" s="0" t="n">
        <v>654</v>
      </c>
      <c r="C662" s="0" t="n">
        <v>-927</v>
      </c>
    </row>
    <row r="663" customFormat="false" ht="13.2" hidden="false" customHeight="false" outlineLevel="0" collapsed="false">
      <c r="A663" s="10" t="n">
        <v>0.332141203703704</v>
      </c>
      <c r="B663" s="0" t="n">
        <v>655</v>
      </c>
      <c r="C663" s="0" t="n">
        <v>-921</v>
      </c>
    </row>
    <row r="664" customFormat="false" ht="13.2" hidden="false" customHeight="false" outlineLevel="0" collapsed="false">
      <c r="A664" s="10" t="n">
        <v>0.332152777777778</v>
      </c>
      <c r="B664" s="0" t="n">
        <v>656</v>
      </c>
      <c r="C664" s="0" t="n">
        <v>-916</v>
      </c>
    </row>
    <row r="665" customFormat="false" ht="13.2" hidden="false" customHeight="false" outlineLevel="0" collapsed="false">
      <c r="A665" s="10" t="n">
        <v>0.332164351851852</v>
      </c>
      <c r="B665" s="0" t="n">
        <v>657</v>
      </c>
      <c r="C665" s="0" t="n">
        <v>-910</v>
      </c>
    </row>
    <row r="666" customFormat="false" ht="13.2" hidden="false" customHeight="false" outlineLevel="0" collapsed="false">
      <c r="A666" s="10" t="n">
        <v>0.332175925925926</v>
      </c>
      <c r="B666" s="0" t="n">
        <v>658</v>
      </c>
      <c r="C666" s="0" t="n">
        <v>-905</v>
      </c>
    </row>
    <row r="667" customFormat="false" ht="13.2" hidden="false" customHeight="false" outlineLevel="0" collapsed="false">
      <c r="A667" s="10" t="n">
        <v>0.3321875</v>
      </c>
      <c r="B667" s="0" t="n">
        <v>659</v>
      </c>
      <c r="C667" s="0" t="n">
        <v>-900</v>
      </c>
    </row>
    <row r="668" customFormat="false" ht="13.2" hidden="false" customHeight="false" outlineLevel="0" collapsed="false">
      <c r="A668" s="10" t="n">
        <v>0.332199074074074</v>
      </c>
      <c r="B668" s="0" t="n">
        <v>660</v>
      </c>
      <c r="C668" s="0" t="n">
        <v>-897</v>
      </c>
    </row>
    <row r="669" customFormat="false" ht="13.2" hidden="false" customHeight="false" outlineLevel="0" collapsed="false">
      <c r="A669" s="10" t="n">
        <v>0.332210648148148</v>
      </c>
      <c r="B669" s="0" t="n">
        <v>661</v>
      </c>
      <c r="C669" s="0" t="n">
        <v>-893</v>
      </c>
    </row>
    <row r="670" customFormat="false" ht="13.2" hidden="false" customHeight="false" outlineLevel="0" collapsed="false">
      <c r="A670" s="10" t="n">
        <v>0.332222222222222</v>
      </c>
      <c r="B670" s="0" t="n">
        <v>662</v>
      </c>
      <c r="C670" s="0" t="n">
        <v>-889</v>
      </c>
    </row>
    <row r="671" customFormat="false" ht="13.2" hidden="false" customHeight="false" outlineLevel="0" collapsed="false">
      <c r="A671" s="10" t="n">
        <v>0.332233796296296</v>
      </c>
      <c r="B671" s="0" t="n">
        <v>663</v>
      </c>
      <c r="C671" s="0" t="n">
        <v>-886</v>
      </c>
    </row>
    <row r="672" customFormat="false" ht="13.2" hidden="false" customHeight="false" outlineLevel="0" collapsed="false">
      <c r="A672" s="10" t="n">
        <v>0.33224537037037</v>
      </c>
      <c r="B672" s="0" t="n">
        <v>664</v>
      </c>
      <c r="C672" s="0" t="n">
        <v>-883</v>
      </c>
    </row>
    <row r="673" customFormat="false" ht="13.2" hidden="false" customHeight="false" outlineLevel="0" collapsed="false">
      <c r="A673" s="10" t="n">
        <v>0.332256944444445</v>
      </c>
      <c r="B673" s="0" t="n">
        <v>665</v>
      </c>
      <c r="C673" s="0" t="n">
        <v>-881</v>
      </c>
    </row>
    <row r="674" customFormat="false" ht="13.2" hidden="false" customHeight="false" outlineLevel="0" collapsed="false">
      <c r="A674" s="10" t="n">
        <v>0.332268518518519</v>
      </c>
      <c r="B674" s="0" t="n">
        <v>666</v>
      </c>
      <c r="C674" s="0" t="n">
        <v>-879</v>
      </c>
    </row>
    <row r="675" customFormat="false" ht="13.2" hidden="false" customHeight="false" outlineLevel="0" collapsed="false">
      <c r="A675" s="10" t="n">
        <v>0.332280092592593</v>
      </c>
      <c r="B675" s="0" t="n">
        <v>667</v>
      </c>
      <c r="C675" s="0" t="n">
        <v>-877</v>
      </c>
    </row>
    <row r="676" customFormat="false" ht="13.2" hidden="false" customHeight="false" outlineLevel="0" collapsed="false">
      <c r="A676" s="10" t="n">
        <v>0.332291666666667</v>
      </c>
      <c r="B676" s="0" t="n">
        <v>668</v>
      </c>
      <c r="C676" s="0" t="n">
        <v>-875</v>
      </c>
    </row>
    <row r="677" customFormat="false" ht="13.2" hidden="false" customHeight="false" outlineLevel="0" collapsed="false">
      <c r="A677" s="10" t="n">
        <v>0.332303240740741</v>
      </c>
      <c r="B677" s="0" t="n">
        <v>669</v>
      </c>
      <c r="C677" s="0" t="n">
        <v>-874</v>
      </c>
    </row>
    <row r="678" customFormat="false" ht="13.2" hidden="false" customHeight="false" outlineLevel="0" collapsed="false">
      <c r="A678" s="10" t="n">
        <v>0.332314814814815</v>
      </c>
      <c r="B678" s="0" t="n">
        <v>670</v>
      </c>
      <c r="C678" s="0" t="n">
        <v>-872</v>
      </c>
    </row>
    <row r="679" customFormat="false" ht="13.2" hidden="false" customHeight="false" outlineLevel="0" collapsed="false">
      <c r="A679" s="10" t="n">
        <v>0.332326388888889</v>
      </c>
      <c r="B679" s="0" t="n">
        <v>671</v>
      </c>
      <c r="C679" s="0" t="n">
        <v>-871</v>
      </c>
    </row>
    <row r="680" customFormat="false" ht="13.2" hidden="false" customHeight="false" outlineLevel="0" collapsed="false">
      <c r="A680" s="10" t="n">
        <v>0.332337962962963</v>
      </c>
      <c r="B680" s="0" t="n">
        <v>672</v>
      </c>
      <c r="C680" s="0" t="n">
        <v>-870</v>
      </c>
    </row>
    <row r="681" customFormat="false" ht="13.2" hidden="false" customHeight="false" outlineLevel="0" collapsed="false">
      <c r="A681" s="10" t="n">
        <v>0.332349537037037</v>
      </c>
      <c r="B681" s="0" t="n">
        <v>673</v>
      </c>
      <c r="C681" s="0" t="n">
        <v>-870</v>
      </c>
    </row>
    <row r="682" customFormat="false" ht="13.2" hidden="false" customHeight="false" outlineLevel="0" collapsed="false">
      <c r="A682" s="10" t="n">
        <v>0.332361111111111</v>
      </c>
      <c r="B682" s="0" t="n">
        <v>674</v>
      </c>
      <c r="C682" s="0" t="n">
        <v>-869</v>
      </c>
    </row>
    <row r="683" customFormat="false" ht="13.2" hidden="false" customHeight="false" outlineLevel="0" collapsed="false">
      <c r="A683" s="10" t="n">
        <v>0.332372685185185</v>
      </c>
      <c r="B683" s="0" t="n">
        <v>675</v>
      </c>
      <c r="C683" s="0" t="n">
        <v>-869</v>
      </c>
    </row>
    <row r="684" customFormat="false" ht="13.2" hidden="false" customHeight="false" outlineLevel="0" collapsed="false">
      <c r="A684" s="10" t="n">
        <v>0.332384259259259</v>
      </c>
      <c r="B684" s="0" t="n">
        <v>676</v>
      </c>
      <c r="C684" s="0" t="n">
        <v>-868</v>
      </c>
    </row>
    <row r="685" customFormat="false" ht="13.2" hidden="false" customHeight="false" outlineLevel="0" collapsed="false">
      <c r="A685" s="10" t="n">
        <v>0.332395833333333</v>
      </c>
      <c r="B685" s="0" t="n">
        <v>677</v>
      </c>
      <c r="C685" s="0" t="n">
        <v>-868</v>
      </c>
    </row>
    <row r="686" customFormat="false" ht="13.2" hidden="false" customHeight="false" outlineLevel="0" collapsed="false">
      <c r="A686" s="10" t="n">
        <v>0.332407407407407</v>
      </c>
      <c r="B686" s="0" t="n">
        <v>678</v>
      </c>
      <c r="C686" s="0" t="n">
        <v>-868</v>
      </c>
    </row>
    <row r="687" customFormat="false" ht="13.2" hidden="false" customHeight="false" outlineLevel="0" collapsed="false">
      <c r="A687" s="10" t="n">
        <v>0.332418981481481</v>
      </c>
      <c r="B687" s="0" t="n">
        <v>679</v>
      </c>
      <c r="C687" s="0" t="n">
        <v>-868</v>
      </c>
    </row>
    <row r="688" customFormat="false" ht="13.2" hidden="false" customHeight="false" outlineLevel="0" collapsed="false">
      <c r="A688" s="10" t="n">
        <v>0.332430555555556</v>
      </c>
      <c r="B688" s="0" t="n">
        <v>680</v>
      </c>
      <c r="C688" s="0" t="n">
        <v>-868</v>
      </c>
    </row>
    <row r="689" customFormat="false" ht="13.2" hidden="false" customHeight="false" outlineLevel="0" collapsed="false">
      <c r="A689" s="10" t="n">
        <v>0.33244212962963</v>
      </c>
      <c r="B689" s="0" t="n">
        <v>681</v>
      </c>
      <c r="C689" s="0" t="n">
        <v>-869</v>
      </c>
    </row>
    <row r="690" customFormat="false" ht="13.2" hidden="false" customHeight="false" outlineLevel="0" collapsed="false">
      <c r="A690" s="10" t="n">
        <v>0.332453703703704</v>
      </c>
      <c r="B690" s="0" t="n">
        <v>682</v>
      </c>
      <c r="C690" s="0" t="n">
        <v>-870</v>
      </c>
    </row>
    <row r="691" customFormat="false" ht="13.2" hidden="false" customHeight="false" outlineLevel="0" collapsed="false">
      <c r="A691" s="10" t="n">
        <v>0.332465277777778</v>
      </c>
      <c r="B691" s="0" t="n">
        <v>683</v>
      </c>
      <c r="C691" s="0" t="n">
        <v>-874</v>
      </c>
    </row>
    <row r="692" customFormat="false" ht="13.2" hidden="false" customHeight="false" outlineLevel="0" collapsed="false">
      <c r="A692" s="10" t="n">
        <v>0.332476851851852</v>
      </c>
      <c r="B692" s="0" t="n">
        <v>684</v>
      </c>
      <c r="C692" s="0" t="n">
        <v>-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7:17:36Z</dcterms:created>
  <dc:creator>Sopoušek Jiří</dc:creator>
  <dc:description/>
  <dc:language>en-US</dc:language>
  <cp:lastModifiedBy>Sopoušek Jiří</cp:lastModifiedBy>
  <cp:lastPrinted>2007-04-26T11:11:36Z</cp:lastPrinted>
  <dcterms:modified xsi:type="dcterms:W3CDTF">2007-04-26T11:39:24Z</dcterms:modified>
  <cp:revision>0</cp:revision>
  <dc:subject/>
  <dc:title/>
</cp:coreProperties>
</file>