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54750535"/>
        <c:axId val="41436098"/>
      </c:scatterChart>
      <c:valAx>
        <c:axId val="5475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36098"/>
        <c:crossesAt val="0"/>
        <c:crossBetween val="midCat"/>
      </c:valAx>
      <c:valAx>
        <c:axId val="414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5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76786104"/>
        <c:axId val="880928"/>
      </c:scatterChart>
      <c:valAx>
        <c:axId val="7678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928"/>
        <c:crossesAt val="0"/>
        <c:crossBetween val="midCat"/>
      </c:valAx>
      <c:valAx>
        <c:axId val="8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86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51131320"/>
        <c:axId val="42447421"/>
      </c:scatterChart>
      <c:valAx>
        <c:axId val="5113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47421"/>
        <c:crossesAt val="0"/>
        <c:crossBetween val="midCat"/>
      </c:valAx>
      <c:valAx>
        <c:axId val="424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3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