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75423334"/>
        <c:axId val="20418183"/>
      </c:scatterChart>
      <c:valAx>
        <c:axId val="754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18183"/>
        <c:crossesAt val="0"/>
        <c:crossBetween val="midCat"/>
      </c:valAx>
      <c:valAx>
        <c:axId val="204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2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34777596"/>
        <c:axId val="8423137"/>
      </c:scatterChart>
      <c:valAx>
        <c:axId val="347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3137"/>
        <c:crossesAt val="0"/>
        <c:crossBetween val="midCat"/>
      </c:valAx>
      <c:valAx>
        <c:axId val="84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