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97845113"/>
        <c:axId val="61112632"/>
      </c:scatterChart>
      <c:valAx>
        <c:axId val="9784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632"/>
        <c:crossesAt val="0"/>
        <c:crossBetween val="midCat"/>
      </c:valAx>
      <c:valAx>
        <c:axId val="611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48694155"/>
        <c:axId val="67290292"/>
      </c:scatterChart>
      <c:valAx>
        <c:axId val="486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90292"/>
        <c:crossesAt val="0"/>
        <c:crossBetween val="midCat"/>
      </c:valAx>
      <c:valAx>
        <c:axId val="672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9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