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97438868"/>
        <c:axId val="38738400"/>
      </c:scatterChart>
      <c:valAx>
        <c:axId val="974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38400"/>
        <c:crossesAt val="0"/>
        <c:crossBetween val="midCat"/>
      </c:valAx>
      <c:valAx>
        <c:axId val="387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3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42448235"/>
        <c:axId val="7649836"/>
      </c:scatterChart>
      <c:valAx>
        <c:axId val="424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836"/>
        <c:crossesAt val="0"/>
        <c:crossBetween val="midCat"/>
      </c:valAx>
      <c:valAx>
        <c:axId val="76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4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