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2865798"/>
        <c:axId val="98311172"/>
      </c:scatterChart>
      <c:valAx>
        <c:axId val="728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72"/>
        <c:crossesAt val="0"/>
        <c:crossBetween val="midCat"/>
      </c:valAx>
      <c:valAx>
        <c:axId val="98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0334311"/>
        <c:axId val="76635044"/>
      </c:scatterChart>
      <c:valAx>
        <c:axId val="203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044"/>
        <c:crossesAt val="0"/>
        <c:crossBetween val="midCat"/>
      </c:valAx>
      <c:valAx>
        <c:axId val="766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909037"/>
        <c:axId val="11916571"/>
      </c:scatterChart>
      <c:valAx>
        <c:axId val="59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71"/>
        <c:crossesAt val="0"/>
        <c:crossBetween val="midCat"/>
      </c:valAx>
      <c:valAx>
        <c:axId val="119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