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2612193"/>
        <c:axId val="29025136"/>
      </c:scatterChart>
      <c:valAx>
        <c:axId val="526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36"/>
        <c:crossesAt val="0"/>
        <c:crossBetween val="midCat"/>
      </c:valAx>
      <c:valAx>
        <c:axId val="290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984817"/>
        <c:axId val="77675442"/>
      </c:scatterChart>
      <c:valAx>
        <c:axId val="99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442"/>
        <c:crossesAt val="0"/>
        <c:crossBetween val="midCat"/>
      </c:valAx>
      <c:valAx>
        <c:axId val="776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81185975"/>
        <c:axId val="88995829"/>
      </c:scatterChart>
      <c:valAx>
        <c:axId val="811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29"/>
        <c:crossesAt val="0"/>
        <c:crossBetween val="midCat"/>
      </c:valAx>
      <c:valAx>
        <c:axId val="889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