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84203205"/>
        <c:axId val="36331673"/>
      </c:scatterChart>
      <c:valAx>
        <c:axId val="842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673"/>
        <c:crossesAt val="0"/>
        <c:crossBetween val="midCat"/>
      </c:valAx>
      <c:valAx>
        <c:axId val="363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35038002"/>
        <c:axId val="25758853"/>
      </c:scatterChart>
      <c:valAx>
        <c:axId val="350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8853"/>
        <c:crossesAt val="0"/>
        <c:crossBetween val="midCat"/>
      </c:valAx>
      <c:valAx>
        <c:axId val="257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