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54607424"/>
        <c:axId val="96107106"/>
      </c:scatterChart>
      <c:valAx>
        <c:axId val="546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07106"/>
        <c:crossesAt val="0"/>
        <c:crossBetween val="midCat"/>
      </c:valAx>
      <c:valAx>
        <c:axId val="961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0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23847816"/>
        <c:axId val="85455779"/>
      </c:scatterChart>
      <c:valAx>
        <c:axId val="2384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55779"/>
        <c:crossesAt val="0"/>
        <c:crossBetween val="midCat"/>
      </c:valAx>
      <c:valAx>
        <c:axId val="85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4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