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cionární stav" sheetId="1" state="visible" r:id="rId2"/>
    <sheet name="Km větší S" sheetId="2" state="visible" r:id="rId3"/>
    <sheet name="Km menší S" sheetId="3" state="visible" r:id="rId4"/>
    <sheet name="Km rovno S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9">
  <si>
    <t xml:space="preserve">Katalýza enzymem</t>
  </si>
  <si>
    <t xml:space="preserve">S+E&lt;-k-1--k1--&gt;ES ---k2--&gt;P+E</t>
  </si>
  <si>
    <t xml:space="preserve">koncentrace:</t>
  </si>
  <si>
    <t xml:space="preserve">S=</t>
  </si>
  <si>
    <t xml:space="preserve">k1=</t>
  </si>
  <si>
    <t xml:space="preserve">výchozí</t>
  </si>
  <si>
    <t xml:space="preserve">E0</t>
  </si>
  <si>
    <t xml:space="preserve">k-1=</t>
  </si>
  <si>
    <t xml:space="preserve">ES</t>
  </si>
  <si>
    <t xml:space="preserve">k2=</t>
  </si>
  <si>
    <t xml:space="preserve">P=</t>
  </si>
  <si>
    <t xml:space="preserve">Km=</t>
  </si>
  <si>
    <t xml:space="preserve">výchozí časový krok=</t>
  </si>
  <si>
    <t xml:space="preserve">V_max=</t>
  </si>
  <si>
    <t xml:space="preserve">expanze času</t>
  </si>
  <si>
    <t xml:space="preserve">V_max/Km=</t>
  </si>
  <si>
    <t xml:space="preserve">stacionární stav</t>
  </si>
  <si>
    <t xml:space="preserve">t/ s</t>
  </si>
  <si>
    <t xml:space="preserve">S</t>
  </si>
  <si>
    <t xml:space="preserve">E</t>
  </si>
  <si>
    <t xml:space="preserve">P</t>
  </si>
  <si>
    <t xml:space="preserve">v=dP/dt</t>
  </si>
  <si>
    <t xml:space="preserve">ES_st</t>
  </si>
  <si>
    <t xml:space="preserve">v_st=k2*ES</t>
  </si>
  <si>
    <t xml:space="preserve">v_st=Vmax*S/(Km+S)</t>
  </si>
  <si>
    <t xml:space="preserve">v=(Vmax/Km)*S</t>
  </si>
  <si>
    <t xml:space="preserve">v_st=Vmax=k2*E0</t>
  </si>
  <si>
    <t xml:space="preserve">limita</t>
  </si>
  <si>
    <t xml:space="preserve">v_st=Vmax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E+0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27905749956"/>
          <c:y val="0.0908043770397389"/>
          <c:w val="0.677598030596096"/>
          <c:h val="0.866577078133999"/>
        </c:manualLayout>
      </c:layout>
      <c:scatterChart>
        <c:scatterStyle val="line"/>
        <c:varyColors val="0"/>
        <c:ser>
          <c:idx val="0"/>
          <c:order val="0"/>
          <c:tx>
            <c:strRef>
              <c:f>'Stacionární stav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B$14:$B$279</c:f>
              <c:numCache>
                <c:formatCode>General</c:formatCode>
                <c:ptCount val="266"/>
                <c:pt idx="0">
                  <c:v>0.0001</c:v>
                </c:pt>
                <c:pt idx="1">
                  <c:v>9.8E-005</c:v>
                </c:pt>
                <c:pt idx="2">
                  <c:v>9.62400392E-005</c:v>
                </c:pt>
                <c:pt idx="3">
                  <c:v>9.46912668600558E-005</c:v>
                </c:pt>
                <c:pt idx="4">
                  <c:v>9.33283001619512E-005</c:v>
                </c:pt>
                <c:pt idx="5">
                  <c:v>9.21288072900424E-005</c:v>
                </c:pt>
                <c:pt idx="6">
                  <c:v>9.10731406500256E-005</c:v>
                </c:pt>
                <c:pt idx="7">
                  <c:v>9.01440141926951E-005</c:v>
                </c:pt>
                <c:pt idx="8">
                  <c:v>8.93262195364577E-005</c:v>
                </c:pt>
                <c:pt idx="9">
                  <c:v>8.86063762213614E-005</c:v>
                </c:pt>
                <c:pt idx="10">
                  <c:v>8.79727119892979E-005</c:v>
                </c:pt>
                <c:pt idx="11">
                  <c:v>8.7414869479193E-005</c:v>
                </c:pt>
                <c:pt idx="12">
                  <c:v>8.69237361605844E-005</c:v>
                </c:pt>
                <c:pt idx="13">
                  <c:v>8.64912947112158E-005</c:v>
                </c:pt>
                <c:pt idx="14">
                  <c:v>8.61104913804572E-005</c:v>
                </c:pt>
                <c:pt idx="15">
                  <c:v>8.57751201760678E-005</c:v>
                </c:pt>
                <c:pt idx="16">
                  <c:v>8.54797209719164E-005</c:v>
                </c:pt>
                <c:pt idx="17">
                  <c:v>8.52194898630685E-005</c:v>
                </c:pt>
                <c:pt idx="18">
                  <c:v>8.49902002959136E-005</c:v>
                </c:pt>
                <c:pt idx="19">
                  <c:v>8.47881336780449E-005</c:v>
                </c:pt>
                <c:pt idx="20">
                  <c:v>8.46100183283516E-005</c:v>
                </c:pt>
                <c:pt idx="21">
                  <c:v>8.44529757647925E-005</c:v>
                </c:pt>
                <c:pt idx="22">
                  <c:v>8.431447344785E-005</c:v>
                </c:pt>
                <c:pt idx="23">
                  <c:v>8.41922832036978E-005</c:v>
                </c:pt>
                <c:pt idx="24">
                  <c:v>8.40844446443996E-005</c:v>
                </c:pt>
                <c:pt idx="25">
                  <c:v>8.39892329845218E-005</c:v>
                </c:pt>
                <c:pt idx="26">
                  <c:v>8.39051307257426E-005</c:v>
                </c:pt>
                <c:pt idx="27">
                  <c:v>8.38308027445567E-005</c:v>
                </c:pt>
                <c:pt idx="28">
                  <c:v>8.37650743740582E-005</c:v>
                </c:pt>
                <c:pt idx="29">
                  <c:v>8.37069121199469E-005</c:v>
                </c:pt>
                <c:pt idx="30">
                  <c:v>8.3655406694155E-005</c:v>
                </c:pt>
                <c:pt idx="31">
                  <c:v>8.36097580875489E-005</c:v>
                </c:pt>
                <c:pt idx="32">
                  <c:v>8.35692624366359E-005</c:v>
                </c:pt>
                <c:pt idx="33">
                  <c:v>8.35333004686637E-005</c:v>
                </c:pt>
                <c:pt idx="34">
                  <c:v>8.35013273354134E-005</c:v>
                </c:pt>
                <c:pt idx="35">
                  <c:v>8.3472863668788E-005</c:v>
                </c:pt>
                <c:pt idx="36">
                  <c:v>8.34474877113548E-005</c:v>
                </c:pt>
                <c:pt idx="37">
                  <c:v>8.34248283926528E-005</c:v>
                </c:pt>
                <c:pt idx="38">
                  <c:v>8.34045592375975E-005</c:v>
                </c:pt>
                <c:pt idx="39">
                  <c:v>8.33863930069825E-005</c:v>
                </c:pt>
                <c:pt idx="40">
                  <c:v>8.33700769820899E-005</c:v>
                </c:pt>
                <c:pt idx="41">
                  <c:v>8.33553888160018E-005</c:v>
                </c:pt>
                <c:pt idx="42">
                  <c:v>8.33421328835043E-005</c:v>
                </c:pt>
                <c:pt idx="43">
                  <c:v>8.33301370696626E-005</c:v>
                </c:pt>
                <c:pt idx="44">
                  <c:v>8.33192499443479E-005</c:v>
                </c:pt>
                <c:pt idx="45">
                  <c:v>8.33093382763303E-005</c:v>
                </c:pt>
                <c:pt idx="46">
                  <c:v>8.33002848461308E-005</c:v>
                </c:pt>
                <c:pt idx="47">
                  <c:v>8.32919865217244E-005</c:v>
                </c:pt>
                <c:pt idx="48">
                  <c:v>8.32843525655067E-005</c:v>
                </c:pt>
                <c:pt idx="49">
                  <c:v>8.327730314473E-005</c:v>
                </c:pt>
                <c:pt idx="50">
                  <c:v>8.32707680209555E-005</c:v>
                </c:pt>
                <c:pt idx="51">
                  <c:v>8.32646853970073E-005</c:v>
                </c:pt>
                <c:pt idx="52">
                  <c:v>8.32590009025004E-005</c:v>
                </c:pt>
                <c:pt idx="53">
                  <c:v>8.32536667012875E-005</c:v>
                </c:pt>
                <c:pt idx="54">
                  <c:v>8.32486407061737E-005</c:v>
                </c:pt>
                <c:pt idx="55">
                  <c:v>8.32438858880066E-005</c:v>
                </c:pt>
                <c:pt idx="56">
                  <c:v>8.32393696678E-005</c:v>
                </c:pt>
                <c:pt idx="57">
                  <c:v>8.32350633819125E-005</c:v>
                </c:pt>
                <c:pt idx="58">
                  <c:v>8.32309418115011E-005</c:v>
                </c:pt>
                <c:pt idx="59">
                  <c:v>8.32269827685246E-005</c:v>
                </c:pt>
                <c:pt idx="60">
                  <c:v>8.3223166731502E-005</c:v>
                </c:pt>
                <c:pt idx="61">
                  <c:v>8.3219476525045E-005</c:v>
                </c:pt>
                <c:pt idx="62">
                  <c:v>8.32158970379038E-005</c:v>
                </c:pt>
                <c:pt idx="63">
                  <c:v>8.32124149748996E-005</c:v>
                </c:pt>
                <c:pt idx="64">
                  <c:v>8.32090186386685E-005</c:v>
                </c:pt>
                <c:pt idx="65">
                  <c:v>8.32056977376362E-005</c:v>
                </c:pt>
                <c:pt idx="66">
                  <c:v>8.32024432170699E-005</c:v>
                </c:pt>
                <c:pt idx="67">
                  <c:v>8.31992471104349E-005</c:v>
                </c:pt>
                <c:pt idx="68">
                  <c:v>8.31961024086146E-005</c:v>
                </c:pt>
                <c:pt idx="69">
                  <c:v>8.31930029448483E-005</c:v>
                </c:pt>
                <c:pt idx="70">
                  <c:v>8.31899432934962E-005</c:v>
                </c:pt>
                <c:pt idx="71">
                  <c:v>8.3186918680972E-005</c:v>
                </c:pt>
                <c:pt idx="72">
                  <c:v>8.31839249073791E-005</c:v>
                </c:pt>
                <c:pt idx="73">
                  <c:v>8.31809582775639E-005</c:v>
                </c:pt>
                <c:pt idx="74">
                  <c:v>8.31780155404564E-005</c:v>
                </c:pt>
                <c:pt idx="75">
                  <c:v>8.31750938357001E-005</c:v>
                </c:pt>
                <c:pt idx="76">
                  <c:v>8.31721906466957E-005</c:v>
                </c:pt>
                <c:pt idx="77">
                  <c:v>8.31693037592887E-005</c:v>
                </c:pt>
                <c:pt idx="78">
                  <c:v>8.31664312254213E-005</c:v>
                </c:pt>
                <c:pt idx="79">
                  <c:v>8.31635713311531E-005</c:v>
                </c:pt>
                <c:pt idx="80">
                  <c:v>8.31607225685249E-005</c:v>
                </c:pt>
                <c:pt idx="81">
                  <c:v>8.31578836108034E-005</c:v>
                </c:pt>
                <c:pt idx="82">
                  <c:v>8.31550532907021E-005</c:v>
                </c:pt>
                <c:pt idx="83">
                  <c:v>8.31522305812185E-005</c:v>
                </c:pt>
                <c:pt idx="84">
                  <c:v>8.31494145787751E-005</c:v>
                </c:pt>
                <c:pt idx="85">
                  <c:v>8.31466044883859E-005</c:v>
                </c:pt>
                <c:pt idx="86">
                  <c:v>8.31437996106059E-005</c:v>
                </c:pt>
                <c:pt idx="87">
                  <c:v>8.31409993300493E-005</c:v>
                </c:pt>
                <c:pt idx="88">
                  <c:v>8.31382031052868E-005</c:v>
                </c:pt>
                <c:pt idx="89">
                  <c:v>8.31354104599579E-005</c:v>
                </c:pt>
                <c:pt idx="90">
                  <c:v>8.31326209749506E-005</c:v>
                </c:pt>
                <c:pt idx="91">
                  <c:v>8.31298342815215E-005</c:v>
                </c:pt>
                <c:pt idx="92">
                  <c:v>8.31270500552425E-005</c:v>
                </c:pt>
                <c:pt idx="93">
                  <c:v>8.31242680106748E-005</c:v>
                </c:pt>
                <c:pt idx="94">
                  <c:v>8.31214878966834E-005</c:v>
                </c:pt>
                <c:pt idx="95">
                  <c:v>8.31187094923141E-005</c:v>
                </c:pt>
                <c:pt idx="96">
                  <c:v>8.31159326031669E-005</c:v>
                </c:pt>
                <c:pt idx="97">
                  <c:v>8.31131570582044E-005</c:v>
                </c:pt>
                <c:pt idx="98">
                  <c:v>8.31103827069439E-005</c:v>
                </c:pt>
                <c:pt idx="99">
                  <c:v>8.31076094169875E-005</c:v>
                </c:pt>
                <c:pt idx="100">
                  <c:v>8.31048370718485E-005</c:v>
                </c:pt>
                <c:pt idx="101">
                  <c:v>8.31020655690393E-005</c:v>
                </c:pt>
                <c:pt idx="102">
                  <c:v>8.30992948183886E-005</c:v>
                </c:pt>
                <c:pt idx="103">
                  <c:v>8.30965247405619E-005</c:v>
                </c:pt>
                <c:pt idx="104">
                  <c:v>8.30937552657585E-005</c:v>
                </c:pt>
                <c:pt idx="105">
                  <c:v>8.30909863325661E-005</c:v>
                </c:pt>
                <c:pt idx="106">
                  <c:v>8.30882178869525E-005</c:v>
                </c:pt>
                <c:pt idx="107">
                  <c:v>8.30854498813788E-005</c:v>
                </c:pt>
                <c:pt idx="108">
                  <c:v>8.30826822740187E-005</c:v>
                </c:pt>
                <c:pt idx="109">
                  <c:v>8.30799150280727E-005</c:v>
                </c:pt>
                <c:pt idx="110">
                  <c:v>8.3077148111163E-005</c:v>
                </c:pt>
                <c:pt idx="111">
                  <c:v>8.3074381494803E-005</c:v>
                </c:pt>
                <c:pt idx="112">
                  <c:v>8.30716151539289E-005</c:v>
                </c:pt>
                <c:pt idx="113">
                  <c:v>8.3068849066489E-005</c:v>
                </c:pt>
                <c:pt idx="114">
                  <c:v>8.30660832130812E-005</c:v>
                </c:pt>
                <c:pt idx="115">
                  <c:v>8.30633175766349E-005</c:v>
                </c:pt>
                <c:pt idx="116">
                  <c:v>8.30605521421306E-005</c:v>
                </c:pt>
                <c:pt idx="117">
                  <c:v>8.30577868963536E-005</c:v>
                </c:pt>
                <c:pt idx="118">
                  <c:v>8.30550218276767E-005</c:v>
                </c:pt>
                <c:pt idx="119">
                  <c:v>8.305225692587E-005</c:v>
                </c:pt>
                <c:pt idx="120">
                  <c:v>8.30494921819325E-005</c:v>
                </c:pt>
                <c:pt idx="121">
                  <c:v>8.30467275879447E-005</c:v>
                </c:pt>
                <c:pt idx="122">
                  <c:v>8.30439631369382E-005</c:v>
                </c:pt>
                <c:pt idx="123">
                  <c:v>8.30411988227821E-005</c:v>
                </c:pt>
                <c:pt idx="124">
                  <c:v>8.30384346400816E-005</c:v>
                </c:pt>
                <c:pt idx="125">
                  <c:v>8.30356705840901E-005</c:v>
                </c:pt>
                <c:pt idx="126">
                  <c:v>8.3032906650631E-005</c:v>
                </c:pt>
                <c:pt idx="127">
                  <c:v>8.30301428360293E-005</c:v>
                </c:pt>
                <c:pt idx="128">
                  <c:v>8.30273791370512E-005</c:v>
                </c:pt>
                <c:pt idx="129">
                  <c:v>8.30246155508513E-005</c:v>
                </c:pt>
                <c:pt idx="130">
                  <c:v>8.30218520749257E-005</c:v>
                </c:pt>
                <c:pt idx="131">
                  <c:v>8.30190887070711E-005</c:v>
                </c:pt>
                <c:pt idx="132">
                  <c:v>8.30163254453486E-005</c:v>
                </c:pt>
                <c:pt idx="133">
                  <c:v>8.3013562288052E-005</c:v>
                </c:pt>
                <c:pt idx="134">
                  <c:v>8.30107992336796E-005</c:v>
                </c:pt>
                <c:pt idx="135">
                  <c:v>8.30080362809102E-005</c:v>
                </c:pt>
                <c:pt idx="136">
                  <c:v>8.30052734285805E-005</c:v>
                </c:pt>
                <c:pt idx="137">
                  <c:v>8.30025106756671E-005</c:v>
                </c:pt>
                <c:pt idx="138">
                  <c:v>8.2999748021269E-005</c:v>
                </c:pt>
                <c:pt idx="139">
                  <c:v>8.2996985464593E-005</c:v>
                </c:pt>
                <c:pt idx="140">
                  <c:v>8.29942230049412E-005</c:v>
                </c:pt>
                <c:pt idx="141">
                  <c:v>8.29914606416989E-005</c:v>
                </c:pt>
                <c:pt idx="142">
                  <c:v>8.29886983743249E-005</c:v>
                </c:pt>
                <c:pt idx="143">
                  <c:v>8.2985936202343E-005</c:v>
                </c:pt>
                <c:pt idx="144">
                  <c:v>8.29831741253336E-005</c:v>
                </c:pt>
                <c:pt idx="145">
                  <c:v>8.29804121429271E-005</c:v>
                </c:pt>
                <c:pt idx="146">
                  <c:v>8.29776502547981E-005</c:v>
                </c:pt>
                <c:pt idx="147">
                  <c:v>8.297488846066E-005</c:v>
                </c:pt>
                <c:pt idx="148">
                  <c:v>8.29721267602601E-005</c:v>
                </c:pt>
                <c:pt idx="149">
                  <c:v>8.29693651533758E-005</c:v>
                </c:pt>
                <c:pt idx="150">
                  <c:v>8.29666036398108E-005</c:v>
                </c:pt>
                <c:pt idx="151">
                  <c:v>8.29638422193922E-005</c:v>
                </c:pt>
                <c:pt idx="152">
                  <c:v>8.29610808919673E-005</c:v>
                </c:pt>
                <c:pt idx="153">
                  <c:v>8.29583196574015E-005</c:v>
                </c:pt>
                <c:pt idx="154">
                  <c:v>8.2955558515576E-005</c:v>
                </c:pt>
                <c:pt idx="155">
                  <c:v>8.2952797466386E-005</c:v>
                </c:pt>
                <c:pt idx="156">
                  <c:v>8.29500365097387E-005</c:v>
                </c:pt>
                <c:pt idx="157">
                  <c:v>8.29472756455523E-005</c:v>
                </c:pt>
                <c:pt idx="158">
                  <c:v>8.29445148737542E-005</c:v>
                </c:pt>
                <c:pt idx="159">
                  <c:v>8.29417541942806E-005</c:v>
                </c:pt>
                <c:pt idx="160">
                  <c:v>8.29389936070746E-005</c:v>
                </c:pt>
                <c:pt idx="161">
                  <c:v>8.29362331120859E-005</c:v>
                </c:pt>
                <c:pt idx="162">
                  <c:v>8.29334727092699E-005</c:v>
                </c:pt>
                <c:pt idx="163">
                  <c:v>8.2930712398587E-005</c:v>
                </c:pt>
                <c:pt idx="164">
                  <c:v>8.29279521800019E-005</c:v>
                </c:pt>
                <c:pt idx="165">
                  <c:v>8.29251920534833E-005</c:v>
                </c:pt>
                <c:pt idx="166">
                  <c:v>8.29224320190033E-005</c:v>
                </c:pt>
                <c:pt idx="167">
                  <c:v>8.29196720765368E-005</c:v>
                </c:pt>
                <c:pt idx="168">
                  <c:v>8.29169122260616E-005</c:v>
                </c:pt>
                <c:pt idx="169">
                  <c:v>8.29141524675575E-005</c:v>
                </c:pt>
                <c:pt idx="170">
                  <c:v>8.29113928010067E-005</c:v>
                </c:pt>
                <c:pt idx="171">
                  <c:v>8.2908633226393E-005</c:v>
                </c:pt>
                <c:pt idx="172">
                  <c:v>8.29058737437017E-005</c:v>
                </c:pt>
                <c:pt idx="173">
                  <c:v>8.29031143529196E-005</c:v>
                </c:pt>
                <c:pt idx="174">
                  <c:v>8.29003550540348E-005</c:v>
                </c:pt>
                <c:pt idx="175">
                  <c:v>8.28975958470363E-005</c:v>
                </c:pt>
                <c:pt idx="176">
                  <c:v>8.2894836731914E-005</c:v>
                </c:pt>
                <c:pt idx="177">
                  <c:v>8.2892077708659E-005</c:v>
                </c:pt>
                <c:pt idx="178">
                  <c:v>8.28893187772628E-005</c:v>
                </c:pt>
                <c:pt idx="179">
                  <c:v>8.28865599377175E-005</c:v>
                </c:pt>
                <c:pt idx="180">
                  <c:v>8.28838011900161E-005</c:v>
                </c:pt>
                <c:pt idx="181">
                  <c:v>8.28810425341518E-005</c:v>
                </c:pt>
                <c:pt idx="182">
                  <c:v>8.28782839701182E-005</c:v>
                </c:pt>
                <c:pt idx="183">
                  <c:v>8.28755254979097E-005</c:v>
                </c:pt>
                <c:pt idx="184">
                  <c:v>8.28727671175205E-005</c:v>
                </c:pt>
                <c:pt idx="185">
                  <c:v>8.28700088289456E-005</c:v>
                </c:pt>
                <c:pt idx="186">
                  <c:v>8.28672506321798E-005</c:v>
                </c:pt>
                <c:pt idx="187">
                  <c:v>8.28644925272185E-005</c:v>
                </c:pt>
                <c:pt idx="188">
                  <c:v>8.2861734514057E-005</c:v>
                </c:pt>
                <c:pt idx="189">
                  <c:v>8.28589765926912E-005</c:v>
                </c:pt>
                <c:pt idx="190">
                  <c:v>8.28562187631166E-005</c:v>
                </c:pt>
                <c:pt idx="191">
                  <c:v>8.28534610253293E-005</c:v>
                </c:pt>
                <c:pt idx="192">
                  <c:v>8.28507033793254E-005</c:v>
                </c:pt>
                <c:pt idx="193">
                  <c:v>8.28479458251009E-005</c:v>
                </c:pt>
                <c:pt idx="194">
                  <c:v>8.28451883626522E-005</c:v>
                </c:pt>
                <c:pt idx="195">
                  <c:v>8.28424309919755E-005</c:v>
                </c:pt>
                <c:pt idx="196">
                  <c:v>8.28396737130673E-005</c:v>
                </c:pt>
                <c:pt idx="197">
                  <c:v>8.28369165259241E-005</c:v>
                </c:pt>
                <c:pt idx="198">
                  <c:v>8.28341594305424E-005</c:v>
                </c:pt>
                <c:pt idx="199">
                  <c:v>8.28314024269188E-005</c:v>
                </c:pt>
                <c:pt idx="200">
                  <c:v>8.28286455150498E-005</c:v>
                </c:pt>
                <c:pt idx="201">
                  <c:v>8.28258886949323E-005</c:v>
                </c:pt>
                <c:pt idx="202">
                  <c:v>8.28231319665628E-005</c:v>
                </c:pt>
                <c:pt idx="203">
                  <c:v>8.28203753299381E-005</c:v>
                </c:pt>
                <c:pt idx="204">
                  <c:v>8.2817618785055E-005</c:v>
                </c:pt>
                <c:pt idx="205">
                  <c:v>8.28148623319102E-005</c:v>
                </c:pt>
                <c:pt idx="206">
                  <c:v>8.28121059705006E-005</c:v>
                </c:pt>
                <c:pt idx="207">
                  <c:v>8.28093497008229E-005</c:v>
                </c:pt>
                <c:pt idx="208">
                  <c:v>8.28065935228739E-005</c:v>
                </c:pt>
                <c:pt idx="209">
                  <c:v>8.28038374366507E-005</c:v>
                </c:pt>
                <c:pt idx="210">
                  <c:v>8.28010814421499E-005</c:v>
                </c:pt>
                <c:pt idx="211">
                  <c:v>8.27983255393684E-005</c:v>
                </c:pt>
                <c:pt idx="212">
                  <c:v>8.27955697283032E-005</c:v>
                </c:pt>
                <c:pt idx="213">
                  <c:v>8.27928140089511E-005</c:v>
                </c:pt>
                <c:pt idx="214">
                  <c:v>8.27900583813091E-005</c:v>
                </c:pt>
                <c:pt idx="215">
                  <c:v>8.2787302845374E-005</c:v>
                </c:pt>
                <c:pt idx="216">
                  <c:v>8.27845474011427E-005</c:v>
                </c:pt>
                <c:pt idx="217">
                  <c:v>8.27817920486121E-005</c:v>
                </c:pt>
                <c:pt idx="218">
                  <c:v>8.27790367877792E-005</c:v>
                </c:pt>
                <c:pt idx="219">
                  <c:v>8.27762816186409E-005</c:v>
                </c:pt>
                <c:pt idx="220">
                  <c:v>8.27735265411941E-005</c:v>
                </c:pt>
                <c:pt idx="221">
                  <c:v>8.27707715554357E-005</c:v>
                </c:pt>
                <c:pt idx="222">
                  <c:v>8.27680166613627E-005</c:v>
                </c:pt>
                <c:pt idx="223">
                  <c:v>8.2765261858972E-005</c:v>
                </c:pt>
                <c:pt idx="224">
                  <c:v>8.27625071482605E-005</c:v>
                </c:pt>
                <c:pt idx="225">
                  <c:v>8.27597525292252E-005</c:v>
                </c:pt>
                <c:pt idx="226">
                  <c:v>8.2756998001863E-005</c:v>
                </c:pt>
                <c:pt idx="227">
                  <c:v>8.27542435661709E-005</c:v>
                </c:pt>
                <c:pt idx="228">
                  <c:v>8.27514892221457E-005</c:v>
                </c:pt>
                <c:pt idx="229">
                  <c:v>8.27487349697844E-005</c:v>
                </c:pt>
                <c:pt idx="230">
                  <c:v>8.27459808090841E-005</c:v>
                </c:pt>
                <c:pt idx="231">
                  <c:v>8.27432267400415E-005</c:v>
                </c:pt>
                <c:pt idx="232">
                  <c:v>8.27404727626537E-005</c:v>
                </c:pt>
                <c:pt idx="233">
                  <c:v>8.27377188769176E-005</c:v>
                </c:pt>
                <c:pt idx="234">
                  <c:v>8.27349650828302E-005</c:v>
                </c:pt>
                <c:pt idx="235">
                  <c:v>8.27322113803883E-005</c:v>
                </c:pt>
                <c:pt idx="236">
                  <c:v>8.2729457769589E-005</c:v>
                </c:pt>
                <c:pt idx="237">
                  <c:v>8.27267042504292E-005</c:v>
                </c:pt>
                <c:pt idx="238">
                  <c:v>8.27239508229059E-005</c:v>
                </c:pt>
                <c:pt idx="239">
                  <c:v>8.27211974870159E-005</c:v>
                </c:pt>
                <c:pt idx="240">
                  <c:v>8.27184442427563E-005</c:v>
                </c:pt>
                <c:pt idx="241">
                  <c:v>8.2715691090124E-005</c:v>
                </c:pt>
                <c:pt idx="242">
                  <c:v>8.27129380291159E-005</c:v>
                </c:pt>
                <c:pt idx="243">
                  <c:v>8.2710185059729E-005</c:v>
                </c:pt>
                <c:pt idx="244">
                  <c:v>8.27074321819603E-005</c:v>
                </c:pt>
                <c:pt idx="245">
                  <c:v>8.27046793958066E-005</c:v>
                </c:pt>
                <c:pt idx="246">
                  <c:v>8.2701926701265E-005</c:v>
                </c:pt>
                <c:pt idx="247">
                  <c:v>8.26991740983324E-005</c:v>
                </c:pt>
                <c:pt idx="248">
                  <c:v>8.26964215870057E-005</c:v>
                </c:pt>
                <c:pt idx="249">
                  <c:v>8.26936691672819E-005</c:v>
                </c:pt>
                <c:pt idx="250">
                  <c:v>8.2690916839158E-005</c:v>
                </c:pt>
                <c:pt idx="251">
                  <c:v>8.26881646026309E-005</c:v>
                </c:pt>
                <c:pt idx="252">
                  <c:v>8.26854124576975E-005</c:v>
                </c:pt>
                <c:pt idx="253">
                  <c:v>8.26826604043548E-005</c:v>
                </c:pt>
                <c:pt idx="254">
                  <c:v>8.26799084425998E-005</c:v>
                </c:pt>
                <c:pt idx="255">
                  <c:v>8.26771565724294E-005</c:v>
                </c:pt>
                <c:pt idx="256">
                  <c:v>8.26744047938406E-005</c:v>
                </c:pt>
                <c:pt idx="257">
                  <c:v>8.26716531068302E-005</c:v>
                </c:pt>
                <c:pt idx="258">
                  <c:v>8.26689015113954E-005</c:v>
                </c:pt>
                <c:pt idx="259">
                  <c:v>8.26661500075329E-005</c:v>
                </c:pt>
                <c:pt idx="260">
                  <c:v>8.26633985952399E-005</c:v>
                </c:pt>
                <c:pt idx="261">
                  <c:v>8.26606472745131E-005</c:v>
                </c:pt>
                <c:pt idx="262">
                  <c:v>8.26578960453497E-005</c:v>
                </c:pt>
                <c:pt idx="263">
                  <c:v>8.26551449077464E-005</c:v>
                </c:pt>
                <c:pt idx="264">
                  <c:v>8.26523938617004E-005</c:v>
                </c:pt>
                <c:pt idx="265">
                  <c:v>8.2649642907208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cionární stav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9998</c:v>
                </c:pt>
                <c:pt idx="2">
                  <c:v>0.0999962404392</c:v>
                </c:pt>
                <c:pt idx="3">
                  <c:v>0.0999946924187722</c:v>
                </c:pt>
                <c:pt idx="4">
                  <c:v>0.0999933305135904</c:v>
                </c:pt>
                <c:pt idx="5">
                  <c:v>0.0999921323546157</c:v>
                </c:pt>
                <c:pt idx="6">
                  <c:v>0.0999910782615048</c:v>
                </c:pt>
                <c:pt idx="7">
                  <c:v>0.0999901509193952</c:v>
                </c:pt>
                <c:pt idx="8">
                  <c:v>0.099989335094555</c:v>
                </c:pt>
                <c:pt idx="9">
                  <c:v>0.099988617384221</c:v>
                </c:pt>
                <c:pt idx="10">
                  <c:v>0.0999879859965121</c:v>
                </c:pt>
                <c:pt idx="11">
                  <c:v>0.0999874305568027</c:v>
                </c:pt>
                <c:pt idx="12">
                  <c:v>0.0999869419373727</c:v>
                </c:pt>
                <c:pt idx="13">
                  <c:v>0.0999865121075359</c:v>
                </c:pt>
                <c:pt idx="14">
                  <c:v>0.0999861340017836</c:v>
                </c:pt>
                <c:pt idx="15">
                  <c:v>0.0999858014037789</c:v>
                </c:pt>
                <c:pt idx="16">
                  <c:v>0.099985508844294</c:v>
                </c:pt>
                <c:pt idx="17">
                  <c:v>0.0999852515114163</c:v>
                </c:pt>
                <c:pt idx="18">
                  <c:v>0.0999850251715468</c:v>
                </c:pt>
                <c:pt idx="19">
                  <c:v>0.0999848260998947</c:v>
                </c:pt>
                <c:pt idx="20">
                  <c:v>0.099984651019325</c:v>
                </c:pt>
                <c:pt idx="21">
                  <c:v>0.0999844970465576</c:v>
                </c:pt>
                <c:pt idx="22">
                  <c:v>0.0999843616448313</c:v>
                </c:pt>
                <c:pt idx="23">
                  <c:v>0.0999842425822582</c:v>
                </c:pt>
                <c:pt idx="24">
                  <c:v>0.0999841378951825</c:v>
                </c:pt>
                <c:pt idx="25">
                  <c:v>0.0999840458559436</c:v>
                </c:pt>
                <c:pt idx="26">
                  <c:v>0.0999839649445136</c:v>
                </c:pt>
                <c:pt idx="27">
                  <c:v>0.0999838938235435</c:v>
                </c:pt>
                <c:pt idx="28">
                  <c:v>0.0999838313164083</c:v>
                </c:pt>
                <c:pt idx="29">
                  <c:v>0.0999837763878909</c:v>
                </c:pt>
                <c:pt idx="30">
                  <c:v>0.0999837281271875</c:v>
                </c:pt>
                <c:pt idx="31">
                  <c:v>0.0999836857329555</c:v>
                </c:pt>
                <c:pt idx="32">
                  <c:v>0.099983648500158</c:v>
                </c:pt>
                <c:pt idx="33">
                  <c:v>0.09998361580849</c:v>
                </c:pt>
                <c:pt idx="34">
                  <c:v>0.099983587112195</c:v>
                </c:pt>
                <c:pt idx="35">
                  <c:v>0.099983561931106</c:v>
                </c:pt>
                <c:pt idx="36">
                  <c:v>0.0999835398427623</c:v>
                </c:pt>
                <c:pt idx="37">
                  <c:v>0.0999835204754751</c:v>
                </c:pt>
                <c:pt idx="38">
                  <c:v>0.0999835035022249</c:v>
                </c:pt>
                <c:pt idx="39">
                  <c:v>0.0999834886352939</c:v>
                </c:pt>
                <c:pt idx="40">
                  <c:v>0.0999834756215419</c:v>
                </c:pt>
                <c:pt idx="41">
                  <c:v>0.0999834642382515</c:v>
                </c:pt>
                <c:pt idx="42">
                  <c:v>0.0999834542894714</c:v>
                </c:pt>
                <c:pt idx="43">
                  <c:v>0.0999834456027996</c:v>
                </c:pt>
                <c:pt idx="44">
                  <c:v>0.0999834380265538</c:v>
                </c:pt>
                <c:pt idx="45">
                  <c:v>0.0999834314272804</c:v>
                </c:pt>
                <c:pt idx="46">
                  <c:v>0.0999834256875648</c:v>
                </c:pt>
                <c:pt idx="47">
                  <c:v>0.0999834207041029</c:v>
                </c:pt>
                <c:pt idx="48">
                  <c:v>0.0999834163860058</c:v>
                </c:pt>
                <c:pt idx="49">
                  <c:v>0.0999834126533078</c:v>
                </c:pt>
                <c:pt idx="50">
                  <c:v>0.0999834094356534</c:v>
                </c:pt>
                <c:pt idx="51">
                  <c:v>0.0999834066711423</c:v>
                </c:pt>
                <c:pt idx="52">
                  <c:v>0.0999834043053136</c:v>
                </c:pt>
                <c:pt idx="53">
                  <c:v>0.0999834022902513</c:v>
                </c:pt>
                <c:pt idx="54">
                  <c:v>0.0999834005837982</c:v>
                </c:pt>
                <c:pt idx="55">
                  <c:v>0.0999833991488632</c:v>
                </c:pt>
                <c:pt idx="56">
                  <c:v>0.0999833979528133</c:v>
                </c:pt>
                <c:pt idx="57">
                  <c:v>0.0999833969669368</c:v>
                </c:pt>
                <c:pt idx="58">
                  <c:v>0.099983396165973</c:v>
                </c:pt>
                <c:pt idx="59">
                  <c:v>0.0999833955276968</c:v>
                </c:pt>
                <c:pt idx="60">
                  <c:v>0.0999833950325543</c:v>
                </c:pt>
                <c:pt idx="61">
                  <c:v>0.0999833946633413</c:v>
                </c:pt>
                <c:pt idx="62">
                  <c:v>0.0999833944049215</c:v>
                </c:pt>
                <c:pt idx="63">
                  <c:v>0.0999833942439775</c:v>
                </c:pt>
                <c:pt idx="64">
                  <c:v>0.0999833941687925</c:v>
                </c:pt>
                <c:pt idx="65">
                  <c:v>0.0999833941690577</c:v>
                </c:pt>
                <c:pt idx="66">
                  <c:v>0.0999833942357033</c:v>
                </c:pt>
                <c:pt idx="67">
                  <c:v>0.0999833943607495</c:v>
                </c:pt>
                <c:pt idx="68">
                  <c:v>0.0999833945371755</c:v>
                </c:pt>
                <c:pt idx="69">
                  <c:v>0.0999833947588043</c:v>
                </c:pt>
                <c:pt idx="70">
                  <c:v>0.0999833950202012</c:v>
                </c:pt>
                <c:pt idx="71">
                  <c:v>0.0999833953165847</c:v>
                </c:pt>
                <c:pt idx="72">
                  <c:v>0.0999833956437478</c:v>
                </c:pt>
                <c:pt idx="73">
                  <c:v>0.0999833959979892</c:v>
                </c:pt>
                <c:pt idx="74">
                  <c:v>0.0999833963760525</c:v>
                </c:pt>
                <c:pt idx="75">
                  <c:v>0.0999833967750725</c:v>
                </c:pt>
                <c:pt idx="76">
                  <c:v>0.0999833971925285</c:v>
                </c:pt>
                <c:pt idx="77">
                  <c:v>0.0999833976262026</c:v>
                </c:pt>
                <c:pt idx="78">
                  <c:v>0.0999833980741435</c:v>
                </c:pt>
                <c:pt idx="79">
                  <c:v>0.0999833985346344</c:v>
                </c:pt>
                <c:pt idx="80">
                  <c:v>0.0999833990061648</c:v>
                </c:pt>
                <c:pt idx="81">
                  <c:v>0.0999833994874059</c:v>
                </c:pt>
                <c:pt idx="82">
                  <c:v>0.0999833999771883</c:v>
                </c:pt>
                <c:pt idx="83">
                  <c:v>0.0999834004744834</c:v>
                </c:pt>
                <c:pt idx="84">
                  <c:v>0.099983400978386</c:v>
                </c:pt>
                <c:pt idx="85">
                  <c:v>0.0999834014881</c:v>
                </c:pt>
                <c:pt idx="86">
                  <c:v>0.0999834020029246</c:v>
                </c:pt>
                <c:pt idx="87">
                  <c:v>0.0999834025222434</c:v>
                </c:pt>
                <c:pt idx="88">
                  <c:v>0.0999834030455142</c:v>
                </c:pt>
                <c:pt idx="89">
                  <c:v>0.0999834035722598</c:v>
                </c:pt>
                <c:pt idx="90">
                  <c:v>0.0999834041020603</c:v>
                </c:pt>
                <c:pt idx="91">
                  <c:v>0.0999834046345465</c:v>
                </c:pt>
                <c:pt idx="92">
                  <c:v>0.0999834051693933</c:v>
                </c:pt>
                <c:pt idx="93">
                  <c:v>0.0999834057063148</c:v>
                </c:pt>
                <c:pt idx="94">
                  <c:v>0.0999834062450596</c:v>
                </c:pt>
                <c:pt idx="95">
                  <c:v>0.0999834067854062</c:v>
                </c:pt>
                <c:pt idx="96">
                  <c:v>0.09998340732716</c:v>
                </c:pt>
                <c:pt idx="97">
                  <c:v>0.0999834078701496</c:v>
                </c:pt>
                <c:pt idx="98">
                  <c:v>0.0999834084142243</c:v>
                </c:pt>
                <c:pt idx="99">
                  <c:v>0.0999834089592515</c:v>
                </c:pt>
                <c:pt idx="100">
                  <c:v>0.0999834095051145</c:v>
                </c:pt>
                <c:pt idx="101">
                  <c:v>0.0999834100517107</c:v>
                </c:pt>
                <c:pt idx="102">
                  <c:v>0.0999834105989497</c:v>
                </c:pt>
                <c:pt idx="103">
                  <c:v>0.0999834111467521</c:v>
                </c:pt>
                <c:pt idx="104">
                  <c:v>0.0999834116950479</c:v>
                </c:pt>
                <c:pt idx="105">
                  <c:v>0.0999834122437757</c:v>
                </c:pt>
                <c:pt idx="106">
                  <c:v>0.0999834127928813</c:v>
                </c:pt>
                <c:pt idx="107">
                  <c:v>0.0999834133423172</c:v>
                </c:pt>
                <c:pt idx="108">
                  <c:v>0.0999834138920414</c:v>
                </c:pt>
                <c:pt idx="109">
                  <c:v>0.099983414442017</c:v>
                </c:pt>
                <c:pt idx="110">
                  <c:v>0.0999834149922117</c:v>
                </c:pt>
                <c:pt idx="111">
                  <c:v>0.0999834155425969</c:v>
                </c:pt>
                <c:pt idx="112">
                  <c:v>0.0999834160931475</c:v>
                </c:pt>
                <c:pt idx="113">
                  <c:v>0.0999834166438414</c:v>
                </c:pt>
                <c:pt idx="114">
                  <c:v>0.0999834171946592</c:v>
                </c:pt>
                <c:pt idx="115">
                  <c:v>0.0999834177455839</c:v>
                </c:pt>
                <c:pt idx="116">
                  <c:v>0.0999834182966003</c:v>
                </c:pt>
                <c:pt idx="117">
                  <c:v>0.0999834188476952</c:v>
                </c:pt>
                <c:pt idx="118">
                  <c:v>0.0999834193988569</c:v>
                </c:pt>
                <c:pt idx="119">
                  <c:v>0.0999834199500754</c:v>
                </c:pt>
                <c:pt idx="120">
                  <c:v>0.0999834205013414</c:v>
                </c:pt>
                <c:pt idx="121">
                  <c:v>0.0999834210526471</c:v>
                </c:pt>
                <c:pt idx="122">
                  <c:v>0.0999834216039856</c:v>
                </c:pt>
                <c:pt idx="123">
                  <c:v>0.0999834221553507</c:v>
                </c:pt>
                <c:pt idx="124">
                  <c:v>0.0999834227067369</c:v>
                </c:pt>
                <c:pt idx="125">
                  <c:v>0.0999834232581395</c:v>
                </c:pt>
                <c:pt idx="126">
                  <c:v>0.0999834238095545</c:v>
                </c:pt>
                <c:pt idx="127">
                  <c:v>0.0999834243609779</c:v>
                </c:pt>
                <c:pt idx="128">
                  <c:v>0.0999834249124068</c:v>
                </c:pt>
                <c:pt idx="129">
                  <c:v>0.0999834254638381</c:v>
                </c:pt>
                <c:pt idx="130">
                  <c:v>0.0999834260152694</c:v>
                </c:pt>
                <c:pt idx="131">
                  <c:v>0.0999834265666985</c:v>
                </c:pt>
                <c:pt idx="132">
                  <c:v>0.0999834271181234</c:v>
                </c:pt>
                <c:pt idx="133">
                  <c:v>0.0999834276695425</c:v>
                </c:pt>
                <c:pt idx="134">
                  <c:v>0.0999834282209542</c:v>
                </c:pt>
                <c:pt idx="135">
                  <c:v>0.0999834287723573</c:v>
                </c:pt>
                <c:pt idx="136">
                  <c:v>0.0999834293237505</c:v>
                </c:pt>
                <c:pt idx="137">
                  <c:v>0.0999834298751328</c:v>
                </c:pt>
                <c:pt idx="138">
                  <c:v>0.0999834304265034</c:v>
                </c:pt>
                <c:pt idx="139">
                  <c:v>0.0999834309778614</c:v>
                </c:pt>
                <c:pt idx="140">
                  <c:v>0.0999834315292062</c:v>
                </c:pt>
                <c:pt idx="141">
                  <c:v>0.0999834320805371</c:v>
                </c:pt>
                <c:pt idx="142">
                  <c:v>0.0999834326318536</c:v>
                </c:pt>
                <c:pt idx="143">
                  <c:v>0.0999834331831553</c:v>
                </c:pt>
                <c:pt idx="144">
                  <c:v>0.0999834337344416</c:v>
                </c:pt>
                <c:pt idx="145">
                  <c:v>0.0999834342857123</c:v>
                </c:pt>
                <c:pt idx="146">
                  <c:v>0.0999834348369671</c:v>
                </c:pt>
                <c:pt idx="147">
                  <c:v>0.0999834353882055</c:v>
                </c:pt>
                <c:pt idx="148">
                  <c:v>0.0999834359394275</c:v>
                </c:pt>
                <c:pt idx="149">
                  <c:v>0.0999834364906327</c:v>
                </c:pt>
                <c:pt idx="150">
                  <c:v>0.099983437041821</c:v>
                </c:pt>
                <c:pt idx="151">
                  <c:v>0.0999834375929922</c:v>
                </c:pt>
                <c:pt idx="152">
                  <c:v>0.0999834381441462</c:v>
                </c:pt>
                <c:pt idx="153">
                  <c:v>0.0999834386952828</c:v>
                </c:pt>
                <c:pt idx="154">
                  <c:v>0.099983439246402</c:v>
                </c:pt>
                <c:pt idx="155">
                  <c:v>0.0999834397975035</c:v>
                </c:pt>
                <c:pt idx="156">
                  <c:v>0.0999834403485873</c:v>
                </c:pt>
                <c:pt idx="157">
                  <c:v>0.0999834408996534</c:v>
                </c:pt>
                <c:pt idx="158">
                  <c:v>0.0999834414507017</c:v>
                </c:pt>
                <c:pt idx="159">
                  <c:v>0.0999834420017321</c:v>
                </c:pt>
                <c:pt idx="160">
                  <c:v>0.0999834425527445</c:v>
                </c:pt>
                <c:pt idx="161">
                  <c:v>0.099983443103739</c:v>
                </c:pt>
                <c:pt idx="162">
                  <c:v>0.0999834436547154</c:v>
                </c:pt>
                <c:pt idx="163">
                  <c:v>0.0999834442056738</c:v>
                </c:pt>
                <c:pt idx="164">
                  <c:v>0.0999834447566141</c:v>
                </c:pt>
                <c:pt idx="165">
                  <c:v>0.0999834453075362</c:v>
                </c:pt>
                <c:pt idx="166">
                  <c:v>0.0999834458584402</c:v>
                </c:pt>
                <c:pt idx="167">
                  <c:v>0.0999834464093261</c:v>
                </c:pt>
                <c:pt idx="168">
                  <c:v>0.0999834469601938</c:v>
                </c:pt>
                <c:pt idx="169">
                  <c:v>0.0999834475110432</c:v>
                </c:pt>
                <c:pt idx="170">
                  <c:v>0.0999834480618745</c:v>
                </c:pt>
                <c:pt idx="171">
                  <c:v>0.0999834486126875</c:v>
                </c:pt>
                <c:pt idx="172">
                  <c:v>0.0999834491634822</c:v>
                </c:pt>
                <c:pt idx="173">
                  <c:v>0.0999834497142588</c:v>
                </c:pt>
                <c:pt idx="174">
                  <c:v>0.099983450265017</c:v>
                </c:pt>
                <c:pt idx="175">
                  <c:v>0.099983450815757</c:v>
                </c:pt>
                <c:pt idx="176">
                  <c:v>0.0999834513664787</c:v>
                </c:pt>
                <c:pt idx="177">
                  <c:v>0.0999834519171822</c:v>
                </c:pt>
                <c:pt idx="178">
                  <c:v>0.0999834524678674</c:v>
                </c:pt>
                <c:pt idx="179">
                  <c:v>0.0999834530185342</c:v>
                </c:pt>
                <c:pt idx="180">
                  <c:v>0.0999834535691828</c:v>
                </c:pt>
                <c:pt idx="181">
                  <c:v>0.0999834541198131</c:v>
                </c:pt>
                <c:pt idx="182">
                  <c:v>0.0999834546704252</c:v>
                </c:pt>
                <c:pt idx="183">
                  <c:v>0.0999834552210189</c:v>
                </c:pt>
                <c:pt idx="184">
                  <c:v>0.0999834557715943</c:v>
                </c:pt>
                <c:pt idx="185">
                  <c:v>0.0999834563221514</c:v>
                </c:pt>
                <c:pt idx="186">
                  <c:v>0.0999834568726902</c:v>
                </c:pt>
                <c:pt idx="187">
                  <c:v>0.0999834574232107</c:v>
                </c:pt>
                <c:pt idx="188">
                  <c:v>0.0999834579737129</c:v>
                </c:pt>
                <c:pt idx="189">
                  <c:v>0.0999834585241968</c:v>
                </c:pt>
                <c:pt idx="190">
                  <c:v>0.0999834590746624</c:v>
                </c:pt>
                <c:pt idx="191">
                  <c:v>0.0999834596251096</c:v>
                </c:pt>
                <c:pt idx="192">
                  <c:v>0.0999834601755386</c:v>
                </c:pt>
                <c:pt idx="193">
                  <c:v>0.0999834607259493</c:v>
                </c:pt>
                <c:pt idx="194">
                  <c:v>0.0999834612763416</c:v>
                </c:pt>
                <c:pt idx="195">
                  <c:v>0.0999834618267157</c:v>
                </c:pt>
                <c:pt idx="196">
                  <c:v>0.0999834623770714</c:v>
                </c:pt>
                <c:pt idx="197">
                  <c:v>0.0999834629274089</c:v>
                </c:pt>
                <c:pt idx="198">
                  <c:v>0.099983463477728</c:v>
                </c:pt>
                <c:pt idx="199">
                  <c:v>0.0999834640280289</c:v>
                </c:pt>
                <c:pt idx="200">
                  <c:v>0.0999834645783114</c:v>
                </c:pt>
                <c:pt idx="201">
                  <c:v>0.0999834651285756</c:v>
                </c:pt>
                <c:pt idx="202">
                  <c:v>0.0999834656788215</c:v>
                </c:pt>
                <c:pt idx="203">
                  <c:v>0.0999834662290491</c:v>
                </c:pt>
                <c:pt idx="204">
                  <c:v>0.0999834667792584</c:v>
                </c:pt>
                <c:pt idx="205">
                  <c:v>0.0999834673294495</c:v>
                </c:pt>
                <c:pt idx="206">
                  <c:v>0.0999834678796222</c:v>
                </c:pt>
                <c:pt idx="207">
                  <c:v>0.0999834684297765</c:v>
                </c:pt>
                <c:pt idx="208">
                  <c:v>0.0999834689799126</c:v>
                </c:pt>
                <c:pt idx="209">
                  <c:v>0.0999834695300304</c:v>
                </c:pt>
                <c:pt idx="210">
                  <c:v>0.0999834700801299</c:v>
                </c:pt>
                <c:pt idx="211">
                  <c:v>0.0999834706302111</c:v>
                </c:pt>
                <c:pt idx="212">
                  <c:v>0.099983471180274</c:v>
                </c:pt>
                <c:pt idx="213">
                  <c:v>0.0999834717303186</c:v>
                </c:pt>
                <c:pt idx="214">
                  <c:v>0.0999834722803449</c:v>
                </c:pt>
                <c:pt idx="215">
                  <c:v>0.0999834728303529</c:v>
                </c:pt>
                <c:pt idx="216">
                  <c:v>0.0999834733803426</c:v>
                </c:pt>
                <c:pt idx="217">
                  <c:v>0.099983473930314</c:v>
                </c:pt>
                <c:pt idx="218">
                  <c:v>0.0999834744802671</c:v>
                </c:pt>
                <c:pt idx="219">
                  <c:v>0.0999834750302019</c:v>
                </c:pt>
                <c:pt idx="220">
                  <c:v>0.0999834755801184</c:v>
                </c:pt>
                <c:pt idx="221">
                  <c:v>0.0999834761300166</c:v>
                </c:pt>
                <c:pt idx="222">
                  <c:v>0.0999834766798966</c:v>
                </c:pt>
                <c:pt idx="223">
                  <c:v>0.0999834772297582</c:v>
                </c:pt>
                <c:pt idx="224">
                  <c:v>0.0999834777796015</c:v>
                </c:pt>
                <c:pt idx="225">
                  <c:v>0.0999834783294266</c:v>
                </c:pt>
                <c:pt idx="226">
                  <c:v>0.0999834788792333</c:v>
                </c:pt>
                <c:pt idx="227">
                  <c:v>0.0999834794290218</c:v>
                </c:pt>
                <c:pt idx="228">
                  <c:v>0.099983479978792</c:v>
                </c:pt>
                <c:pt idx="229">
                  <c:v>0.0999834805285439</c:v>
                </c:pt>
                <c:pt idx="230">
                  <c:v>0.0999834810782774</c:v>
                </c:pt>
                <c:pt idx="231">
                  <c:v>0.0999834816279927</c:v>
                </c:pt>
                <c:pt idx="232">
                  <c:v>0.0999834821776898</c:v>
                </c:pt>
                <c:pt idx="233">
                  <c:v>0.0999834827273685</c:v>
                </c:pt>
                <c:pt idx="234">
                  <c:v>0.0999834832770289</c:v>
                </c:pt>
                <c:pt idx="235">
                  <c:v>0.0999834838266711</c:v>
                </c:pt>
                <c:pt idx="236">
                  <c:v>0.0999834843762949</c:v>
                </c:pt>
                <c:pt idx="237">
                  <c:v>0.0999834849259005</c:v>
                </c:pt>
                <c:pt idx="238">
                  <c:v>0.0999834854754878</c:v>
                </c:pt>
                <c:pt idx="239">
                  <c:v>0.0999834860250568</c:v>
                </c:pt>
                <c:pt idx="240">
                  <c:v>0.0999834865746075</c:v>
                </c:pt>
                <c:pt idx="241">
                  <c:v>0.09998348712414</c:v>
                </c:pt>
                <c:pt idx="242">
                  <c:v>0.0999834876736542</c:v>
                </c:pt>
                <c:pt idx="243">
                  <c:v>0.09998348822315</c:v>
                </c:pt>
                <c:pt idx="244">
                  <c:v>0.0999834887726276</c:v>
                </c:pt>
                <c:pt idx="245">
                  <c:v>0.099983489322087</c:v>
                </c:pt>
                <c:pt idx="246">
                  <c:v>0.099983489871528</c:v>
                </c:pt>
                <c:pt idx="247">
                  <c:v>0.0999834904209508</c:v>
                </c:pt>
                <c:pt idx="248">
                  <c:v>0.0999834909703552</c:v>
                </c:pt>
                <c:pt idx="249">
                  <c:v>0.0999834915197414</c:v>
                </c:pt>
                <c:pt idx="250">
                  <c:v>0.0999834920691094</c:v>
                </c:pt>
                <c:pt idx="251">
                  <c:v>0.099983492618459</c:v>
                </c:pt>
                <c:pt idx="252">
                  <c:v>0.0999834931677904</c:v>
                </c:pt>
                <c:pt idx="253">
                  <c:v>0.0999834937171035</c:v>
                </c:pt>
                <c:pt idx="254">
                  <c:v>0.0999834942663983</c:v>
                </c:pt>
                <c:pt idx="255">
                  <c:v>0.0999834948156749</c:v>
                </c:pt>
                <c:pt idx="256">
                  <c:v>0.0999834953649331</c:v>
                </c:pt>
                <c:pt idx="257">
                  <c:v>0.0999834959141731</c:v>
                </c:pt>
                <c:pt idx="258">
                  <c:v>0.0999834964633949</c:v>
                </c:pt>
                <c:pt idx="259">
                  <c:v>0.0999834970125983</c:v>
                </c:pt>
                <c:pt idx="260">
                  <c:v>0.0999834975617835</c:v>
                </c:pt>
                <c:pt idx="261">
                  <c:v>0.0999834981109504</c:v>
                </c:pt>
                <c:pt idx="262">
                  <c:v>0.0999834986600991</c:v>
                </c:pt>
                <c:pt idx="263">
                  <c:v>0.0999834992092294</c:v>
                </c:pt>
                <c:pt idx="264">
                  <c:v>0.0999834997583416</c:v>
                </c:pt>
                <c:pt idx="265">
                  <c:v>0.099983500307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cionární stav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2E-006</c:v>
                </c:pt>
                <c:pt idx="2">
                  <c:v>3.7595608E-006</c:v>
                </c:pt>
                <c:pt idx="3">
                  <c:v>5.30758122778425E-006</c:v>
                </c:pt>
                <c:pt idx="4">
                  <c:v>6.6694864096433E-006</c:v>
                </c:pt>
                <c:pt idx="5">
                  <c:v>7.86764538427015E-006</c:v>
                </c:pt>
                <c:pt idx="6">
                  <c:v>8.92173849521004E-006</c:v>
                </c:pt>
                <c:pt idx="7">
                  <c:v>9.84908060484154E-006</c:v>
                </c:pt>
                <c:pt idx="8">
                  <c:v>1.0664905444958E-005</c:v>
                </c:pt>
                <c:pt idx="9">
                  <c:v>1.13826157789653E-005</c:v>
                </c:pt>
                <c:pt idx="10">
                  <c:v>1.2014003487873E-005</c:v>
                </c:pt>
                <c:pt idx="11">
                  <c:v>1.25694431972803E-005</c:v>
                </c:pt>
                <c:pt idx="12">
                  <c:v>1.30580626272494E-005</c:v>
                </c:pt>
                <c:pt idx="13">
                  <c:v>1.34878924640926E-005</c:v>
                </c:pt>
                <c:pt idx="14">
                  <c:v>1.38659982163584E-005</c:v>
                </c:pt>
                <c:pt idx="15">
                  <c:v>1.41985962211044E-005</c:v>
                </c:pt>
                <c:pt idx="16">
                  <c:v>1.44911557060117E-005</c:v>
                </c:pt>
                <c:pt idx="17">
                  <c:v>1.47484885837184E-005</c:v>
                </c:pt>
                <c:pt idx="18">
                  <c:v>1.49748284531565E-005</c:v>
                </c:pt>
                <c:pt idx="19">
                  <c:v>1.51739001053346E-005</c:v>
                </c:pt>
                <c:pt idx="20">
                  <c:v>1.53489806750068E-005</c:v>
                </c:pt>
                <c:pt idx="21">
                  <c:v>1.55029534424309E-005</c:v>
                </c:pt>
                <c:pt idx="22">
                  <c:v>1.56383551686849E-005</c:v>
                </c:pt>
                <c:pt idx="23">
                  <c:v>1.57574177418034E-005</c:v>
                </c:pt>
                <c:pt idx="24">
                  <c:v>1.58621048175532E-005</c:v>
                </c:pt>
                <c:pt idx="25">
                  <c:v>1.59541440564675E-005</c:v>
                </c:pt>
                <c:pt idx="26">
                  <c:v>1.60350554864354E-005</c:v>
                </c:pt>
                <c:pt idx="27">
                  <c:v>1.61061764565241E-005</c:v>
                </c:pt>
                <c:pt idx="28">
                  <c:v>1.61686835917312E-005</c:v>
                </c:pt>
                <c:pt idx="29">
                  <c:v>1.62236121091242E-005</c:v>
                </c:pt>
                <c:pt idx="30">
                  <c:v>1.62718728124943E-005</c:v>
                </c:pt>
                <c:pt idx="31">
                  <c:v>1.63142670445379E-005</c:v>
                </c:pt>
                <c:pt idx="32">
                  <c:v>1.6351499842042E-005</c:v>
                </c:pt>
                <c:pt idx="33">
                  <c:v>1.63841915100458E-005</c:v>
                </c:pt>
                <c:pt idx="34">
                  <c:v>1.6412887804994E-005</c:v>
                </c:pt>
                <c:pt idx="35">
                  <c:v>1.64380688940584E-005</c:v>
                </c:pt>
                <c:pt idx="36">
                  <c:v>1.64601572377128E-005</c:v>
                </c:pt>
                <c:pt idx="37">
                  <c:v>1.64795245249673E-005</c:v>
                </c:pt>
                <c:pt idx="38">
                  <c:v>1.64964977751175E-005</c:v>
                </c:pt>
                <c:pt idx="39">
                  <c:v>1.65113647061775E-005</c:v>
                </c:pt>
                <c:pt idx="40">
                  <c:v>1.65243784581289E-005</c:v>
                </c:pt>
                <c:pt idx="41">
                  <c:v>1.65357617485254E-005</c:v>
                </c:pt>
                <c:pt idx="42">
                  <c:v>1.65457105286732E-005</c:v>
                </c:pt>
                <c:pt idx="43">
                  <c:v>1.65543972004091E-005</c:v>
                </c:pt>
                <c:pt idx="44">
                  <c:v>1.65619734462838E-005</c:v>
                </c:pt>
                <c:pt idx="45">
                  <c:v>1.65685727196121E-005</c:v>
                </c:pt>
                <c:pt idx="46">
                  <c:v>1.65743124352677E-005</c:v>
                </c:pt>
                <c:pt idx="47">
                  <c:v>1.65792958971871E-005</c:v>
                </c:pt>
                <c:pt idx="48">
                  <c:v>1.65836139942253E-005</c:v>
                </c:pt>
                <c:pt idx="49">
                  <c:v>1.65873466922031E-005</c:v>
                </c:pt>
                <c:pt idx="50">
                  <c:v>1.65905643466392E-005</c:v>
                </c:pt>
                <c:pt idx="51">
                  <c:v>1.65933288577181E-005</c:v>
                </c:pt>
                <c:pt idx="52">
                  <c:v>1.65956946864535E-005</c:v>
                </c:pt>
                <c:pt idx="53">
                  <c:v>1.65977097487291E-005</c:v>
                </c:pt>
                <c:pt idx="54">
                  <c:v>1.65994162018931E-005</c:v>
                </c:pt>
                <c:pt idx="55">
                  <c:v>1.66008511368198E-005</c:v>
                </c:pt>
                <c:pt idx="56">
                  <c:v>1.66020471867991E-005</c:v>
                </c:pt>
                <c:pt idx="57">
                  <c:v>1.66030330632492E-005</c:v>
                </c:pt>
                <c:pt idx="58">
                  <c:v>1.6603834027048E-005</c:v>
                </c:pt>
                <c:pt idx="59">
                  <c:v>1.66044723032191E-005</c:v>
                </c:pt>
                <c:pt idx="60">
                  <c:v>1.66049674457809E-005</c:v>
                </c:pt>
                <c:pt idx="61">
                  <c:v>1.66053366587489E-005</c:v>
                </c:pt>
                <c:pt idx="62">
                  <c:v>1.66055950785583E-005</c:v>
                </c:pt>
                <c:pt idx="63">
                  <c:v>1.66057560225468E-005</c:v>
                </c:pt>
                <c:pt idx="64">
                  <c:v>1.66058312075733E-005</c:v>
                </c:pt>
                <c:pt idx="65">
                  <c:v>1.66058309423642E-005</c:v>
                </c:pt>
                <c:pt idx="66">
                  <c:v>1.6605764296742E-005</c:v>
                </c:pt>
                <c:pt idx="67">
                  <c:v>1.66056392505176E-005</c:v>
                </c:pt>
                <c:pt idx="68">
                  <c:v>1.66054628244878E-005</c:v>
                </c:pt>
                <c:pt idx="69">
                  <c:v>1.66052411956893E-005</c:v>
                </c:pt>
                <c:pt idx="70">
                  <c:v>1.66049797988022E-005</c:v>
                </c:pt>
                <c:pt idx="71">
                  <c:v>1.66046834153666E-005</c:v>
                </c:pt>
                <c:pt idx="72">
                  <c:v>1.66043562522765E-005</c:v>
                </c:pt>
                <c:pt idx="73">
                  <c:v>1.66040020108413E-005</c:v>
                </c:pt>
                <c:pt idx="74">
                  <c:v>1.66036239475465E-005</c:v>
                </c:pt>
                <c:pt idx="75">
                  <c:v>1.66032249275134E-005</c:v>
                </c:pt>
                <c:pt idx="76">
                  <c:v>1.66028074715323E-005</c:v>
                </c:pt>
                <c:pt idx="77">
                  <c:v>1.6602373797445E-005</c:v>
                </c:pt>
                <c:pt idx="78">
                  <c:v>1.66019258565529E-005</c:v>
                </c:pt>
                <c:pt idx="79">
                  <c:v>1.66014653656497E-005</c:v>
                </c:pt>
                <c:pt idx="80">
                  <c:v>1.66009938352048E-005</c:v>
                </c:pt>
                <c:pt idx="81">
                  <c:v>1.66005125941593E-005</c:v>
                </c:pt>
                <c:pt idx="82">
                  <c:v>1.66000228117418E-005</c:v>
                </c:pt>
                <c:pt idx="83">
                  <c:v>1.6599525516663E-005</c:v>
                </c:pt>
                <c:pt idx="84">
                  <c:v>1.6599021614003E-005</c:v>
                </c:pt>
                <c:pt idx="85">
                  <c:v>1.65985119000695E-005</c:v>
                </c:pt>
                <c:pt idx="86">
                  <c:v>1.65979970754694E-005</c:v>
                </c:pt>
                <c:pt idx="87">
                  <c:v>1.6597477756611E-005</c:v>
                </c:pt>
                <c:pt idx="88">
                  <c:v>1.65969544858221E-005</c:v>
                </c:pt>
                <c:pt idx="89">
                  <c:v>1.65964277402539E-005</c:v>
                </c:pt>
                <c:pt idx="90">
                  <c:v>1.65958979397131E-005</c:v>
                </c:pt>
                <c:pt idx="91">
                  <c:v>1.65953654535543E-005</c:v>
                </c:pt>
                <c:pt idx="92">
                  <c:v>1.65948306067426E-005</c:v>
                </c:pt>
                <c:pt idx="93">
                  <c:v>1.65942936851889E-005</c:v>
                </c:pt>
                <c:pt idx="94">
                  <c:v>1.65937549404433E-005</c:v>
                </c:pt>
                <c:pt idx="95">
                  <c:v>1.65932145938245E-005</c:v>
                </c:pt>
                <c:pt idx="96">
                  <c:v>1.65926728400529E-005</c:v>
                </c:pt>
                <c:pt idx="97">
                  <c:v>1.65921298504474E-005</c:v>
                </c:pt>
                <c:pt idx="98">
                  <c:v>1.65915857757378E-005</c:v>
                </c:pt>
                <c:pt idx="99">
                  <c:v>1.65910407485391E-005</c:v>
                </c:pt>
                <c:pt idx="100">
                  <c:v>1.65904948855283E-005</c:v>
                </c:pt>
                <c:pt idx="101">
                  <c:v>1.65899482893605E-005</c:v>
                </c:pt>
                <c:pt idx="102">
                  <c:v>1.65894010503532E-005</c:v>
                </c:pt>
                <c:pt idx="103">
                  <c:v>1.65888532479699E-005</c:v>
                </c:pt>
                <c:pt idx="104">
                  <c:v>1.65883049521237E-005</c:v>
                </c:pt>
                <c:pt idx="105">
                  <c:v>1.65877562243257E-005</c:v>
                </c:pt>
                <c:pt idx="106">
                  <c:v>1.65872071186944E-005</c:v>
                </c:pt>
                <c:pt idx="107">
                  <c:v>1.65866576828444E-005</c:v>
                </c:pt>
                <c:pt idx="108">
                  <c:v>1.65861079586679E-005</c:v>
                </c:pt>
                <c:pt idx="109">
                  <c:v>1.65855579830222E-005</c:v>
                </c:pt>
                <c:pt idx="110">
                  <c:v>1.65850077883352E-005</c:v>
                </c:pt>
                <c:pt idx="111">
                  <c:v>1.65844574031376E-005</c:v>
                </c:pt>
                <c:pt idx="112">
                  <c:v>1.6583906852531E-005</c:v>
                </c:pt>
                <c:pt idx="113">
                  <c:v>1.65833561586005E-005</c:v>
                </c:pt>
                <c:pt idx="114">
                  <c:v>1.65828053407765E-005</c:v>
                </c:pt>
                <c:pt idx="115">
                  <c:v>1.65822544161547E-005</c:v>
                </c:pt>
                <c:pt idx="116">
                  <c:v>1.65817033997757E-005</c:v>
                </c:pt>
                <c:pt idx="117">
                  <c:v>1.65811523048728E-005</c:v>
                </c:pt>
                <c:pt idx="118">
                  <c:v>1.65806011430887E-005</c:v>
                </c:pt>
                <c:pt idx="119">
                  <c:v>1.65800499246668E-005</c:v>
                </c:pt>
                <c:pt idx="120">
                  <c:v>1.65794986586194E-005</c:v>
                </c:pt>
                <c:pt idx="121">
                  <c:v>1.65789473528755E-005</c:v>
                </c:pt>
                <c:pt idx="122">
                  <c:v>1.65783960144114E-005</c:v>
                </c:pt>
                <c:pt idx="123">
                  <c:v>1.65778446493646E-005</c:v>
                </c:pt>
                <c:pt idx="124">
                  <c:v>1.65772932631352E-005</c:v>
                </c:pt>
                <c:pt idx="125">
                  <c:v>1.65767418604741E-005</c:v>
                </c:pt>
                <c:pt idx="126">
                  <c:v>1.65761904455611E-005</c:v>
                </c:pt>
                <c:pt idx="127">
                  <c:v>1.65756390220737E-005</c:v>
                </c:pt>
                <c:pt idx="128">
                  <c:v>1.65750875932474E-005</c:v>
                </c:pt>
                <c:pt idx="129">
                  <c:v>1.65745361619286E-005</c:v>
                </c:pt>
                <c:pt idx="130">
                  <c:v>1.65739847306219E-005</c:v>
                </c:pt>
                <c:pt idx="131">
                  <c:v>1.65734333015303E-005</c:v>
                </c:pt>
                <c:pt idx="132">
                  <c:v>1.65728818765925E-005</c:v>
                </c:pt>
                <c:pt idx="133">
                  <c:v>1.65723304575139E-005</c:v>
                </c:pt>
                <c:pt idx="134">
                  <c:v>1.65717790457947E-005</c:v>
                </c:pt>
                <c:pt idx="135">
                  <c:v>1.6571227642755E-005</c:v>
                </c:pt>
                <c:pt idx="136">
                  <c:v>1.6570676249556E-005</c:v>
                </c:pt>
                <c:pt idx="137">
                  <c:v>1.65701248672195E-005</c:v>
                </c:pt>
                <c:pt idx="138">
                  <c:v>1.65695734966442E-005</c:v>
                </c:pt>
                <c:pt idx="139">
                  <c:v>1.65690221386209E-005</c:v>
                </c:pt>
                <c:pt idx="140">
                  <c:v>1.6568470793845E-005</c:v>
                </c:pt>
                <c:pt idx="141">
                  <c:v>1.65679194629286E-005</c:v>
                </c:pt>
                <c:pt idx="142">
                  <c:v>1.65673681464099E-005</c:v>
                </c:pt>
                <c:pt idx="143">
                  <c:v>1.65668168447625E-005</c:v>
                </c:pt>
                <c:pt idx="144">
                  <c:v>1.6566265558403E-005</c:v>
                </c:pt>
                <c:pt idx="145">
                  <c:v>1.65657142876978E-005</c:v>
                </c:pt>
                <c:pt idx="146">
                  <c:v>1.65651630329692E-005</c:v>
                </c:pt>
                <c:pt idx="147">
                  <c:v>1.65646117945008E-005</c:v>
                </c:pt>
                <c:pt idx="148">
                  <c:v>1.65640605725418E-005</c:v>
                </c:pt>
                <c:pt idx="149">
                  <c:v>1.65635093673116E-005</c:v>
                </c:pt>
                <c:pt idx="150">
                  <c:v>1.65629581790031E-005</c:v>
                </c:pt>
                <c:pt idx="151">
                  <c:v>1.6562407007786E-005</c:v>
                </c:pt>
                <c:pt idx="152">
                  <c:v>1.65618558538093E-005</c:v>
                </c:pt>
                <c:pt idx="153">
                  <c:v>1.65613047172043E-005</c:v>
                </c:pt>
                <c:pt idx="154">
                  <c:v>1.65607535980863E-005</c:v>
                </c:pt>
                <c:pt idx="155">
                  <c:v>1.65602024965568E-005</c:v>
                </c:pt>
                <c:pt idx="156">
                  <c:v>1.65596514127048E-005</c:v>
                </c:pt>
                <c:pt idx="157">
                  <c:v>1.65591003466087E-005</c:v>
                </c:pt>
                <c:pt idx="158">
                  <c:v>1.65585492983373E-005</c:v>
                </c:pt>
                <c:pt idx="159">
                  <c:v>1.65579982679513E-005</c:v>
                </c:pt>
                <c:pt idx="160">
                  <c:v>1.65574472555037E-005</c:v>
                </c:pt>
                <c:pt idx="161">
                  <c:v>1.65568962610413E-005</c:v>
                </c:pt>
                <c:pt idx="162">
                  <c:v>1.65563452846051E-005</c:v>
                </c:pt>
                <c:pt idx="163">
                  <c:v>1.65557943262311E-005</c:v>
                </c:pt>
                <c:pt idx="164">
                  <c:v>1.6555243385951E-005</c:v>
                </c:pt>
                <c:pt idx="165">
                  <c:v>1.65546924637923E-005</c:v>
                </c:pt>
                <c:pt idx="166">
                  <c:v>1.65541415597796E-005</c:v>
                </c:pt>
                <c:pt idx="167">
                  <c:v>1.65535906739341E-005</c:v>
                </c:pt>
                <c:pt idx="168">
                  <c:v>1.65530398062746E-005</c:v>
                </c:pt>
                <c:pt idx="169">
                  <c:v>1.65524889568174E-005</c:v>
                </c:pt>
                <c:pt idx="170">
                  <c:v>1.65519381255768E-005</c:v>
                </c:pt>
                <c:pt idx="171">
                  <c:v>1.65513873125654E-005</c:v>
                </c:pt>
                <c:pt idx="172">
                  <c:v>1.65508365177942E-005</c:v>
                </c:pt>
                <c:pt idx="173">
                  <c:v>1.65502857412727E-005</c:v>
                </c:pt>
                <c:pt idx="174">
                  <c:v>1.65497349830093E-005</c:v>
                </c:pt>
                <c:pt idx="175">
                  <c:v>1.65491842430113E-005</c:v>
                </c:pt>
                <c:pt idx="176">
                  <c:v>1.65486335212849E-005</c:v>
                </c:pt>
                <c:pt idx="177">
                  <c:v>1.65480828178356E-005</c:v>
                </c:pt>
                <c:pt idx="178">
                  <c:v>1.65475321326683E-005</c:v>
                </c:pt>
                <c:pt idx="179">
                  <c:v>1.6546981465787E-005</c:v>
                </c:pt>
                <c:pt idx="180">
                  <c:v>1.65464308171953E-005</c:v>
                </c:pt>
                <c:pt idx="181">
                  <c:v>1.65458801868962E-005</c:v>
                </c:pt>
                <c:pt idx="182">
                  <c:v>1.65453295748923E-005</c:v>
                </c:pt>
                <c:pt idx="183">
                  <c:v>1.65447789811859E-005</c:v>
                </c:pt>
                <c:pt idx="184">
                  <c:v>1.65442284057788E-005</c:v>
                </c:pt>
                <c:pt idx="185">
                  <c:v>1.65436778486726E-005</c:v>
                </c:pt>
                <c:pt idx="186">
                  <c:v>1.65431273098687E-005</c:v>
                </c:pt>
                <c:pt idx="187">
                  <c:v>1.6542576789368E-005</c:v>
                </c:pt>
                <c:pt idx="188">
                  <c:v>1.65420262871716E-005</c:v>
                </c:pt>
                <c:pt idx="189">
                  <c:v>1.654147580328E-005</c:v>
                </c:pt>
                <c:pt idx="190">
                  <c:v>1.65409253376939E-005</c:v>
                </c:pt>
                <c:pt idx="191">
                  <c:v>1.65403748904136E-005</c:v>
                </c:pt>
                <c:pt idx="192">
                  <c:v>1.65398244614395E-005</c:v>
                </c:pt>
                <c:pt idx="193">
                  <c:v>1.65392740507717E-005</c:v>
                </c:pt>
                <c:pt idx="194">
                  <c:v>1.65387236584103E-005</c:v>
                </c:pt>
                <c:pt idx="195">
                  <c:v>1.65381732843553E-005</c:v>
                </c:pt>
                <c:pt idx="196">
                  <c:v>1.65376229286066E-005</c:v>
                </c:pt>
                <c:pt idx="197">
                  <c:v>1.65370725911641E-005</c:v>
                </c:pt>
                <c:pt idx="198">
                  <c:v>1.65365222720275E-005</c:v>
                </c:pt>
                <c:pt idx="199">
                  <c:v>1.65359719711968E-005</c:v>
                </c:pt>
                <c:pt idx="200">
                  <c:v>1.65354216886715E-005</c:v>
                </c:pt>
                <c:pt idx="201">
                  <c:v>1.65348714244513E-005</c:v>
                </c:pt>
                <c:pt idx="202">
                  <c:v>1.65343211785359E-005</c:v>
                </c:pt>
                <c:pt idx="203">
                  <c:v>1.65337709509248E-005</c:v>
                </c:pt>
                <c:pt idx="204">
                  <c:v>1.65332207416178E-005</c:v>
                </c:pt>
                <c:pt idx="205">
                  <c:v>1.65326705506142E-005</c:v>
                </c:pt>
                <c:pt idx="206">
                  <c:v>1.65321203779138E-005</c:v>
                </c:pt>
                <c:pt idx="207">
                  <c:v>1.65315702235159E-005</c:v>
                </c:pt>
                <c:pt idx="208">
                  <c:v>1.65310200874201E-005</c:v>
                </c:pt>
                <c:pt idx="209">
                  <c:v>1.65304699696259E-005</c:v>
                </c:pt>
                <c:pt idx="210">
                  <c:v>1.65299198701328E-005</c:v>
                </c:pt>
                <c:pt idx="211">
                  <c:v>1.65293697889402E-005</c:v>
                </c:pt>
                <c:pt idx="212">
                  <c:v>1.65288197260476E-005</c:v>
                </c:pt>
                <c:pt idx="213">
                  <c:v>1.65282696814545E-005</c:v>
                </c:pt>
                <c:pt idx="214">
                  <c:v>1.65277196551602E-005</c:v>
                </c:pt>
                <c:pt idx="215">
                  <c:v>1.65271696471643E-005</c:v>
                </c:pt>
                <c:pt idx="216">
                  <c:v>1.65266196574662E-005</c:v>
                </c:pt>
                <c:pt idx="217">
                  <c:v>1.65260696860653E-005</c:v>
                </c:pt>
                <c:pt idx="218">
                  <c:v>1.65255197329609E-005</c:v>
                </c:pt>
                <c:pt idx="219">
                  <c:v>1.65249697981527E-005</c:v>
                </c:pt>
                <c:pt idx="220">
                  <c:v>1.65244198816398E-005</c:v>
                </c:pt>
                <c:pt idx="221">
                  <c:v>1.65238699834219E-005</c:v>
                </c:pt>
                <c:pt idx="222">
                  <c:v>1.65233201034982E-005</c:v>
                </c:pt>
                <c:pt idx="223">
                  <c:v>1.65227702418682E-005</c:v>
                </c:pt>
                <c:pt idx="224">
                  <c:v>1.65222203985313E-005</c:v>
                </c:pt>
                <c:pt idx="225">
                  <c:v>1.65216705734869E-005</c:v>
                </c:pt>
                <c:pt idx="226">
                  <c:v>1.65211207667344E-005</c:v>
                </c:pt>
                <c:pt idx="227">
                  <c:v>1.65205709782732E-005</c:v>
                </c:pt>
                <c:pt idx="228">
                  <c:v>1.65200212081028E-005</c:v>
                </c:pt>
                <c:pt idx="229">
                  <c:v>1.65194714562224E-005</c:v>
                </c:pt>
                <c:pt idx="230">
                  <c:v>1.65189217226315E-005</c:v>
                </c:pt>
                <c:pt idx="231">
                  <c:v>1.65183720073296E-005</c:v>
                </c:pt>
                <c:pt idx="232">
                  <c:v>1.65178223103159E-005</c:v>
                </c:pt>
                <c:pt idx="233">
                  <c:v>1.65172726315899E-005</c:v>
                </c:pt>
                <c:pt idx="234">
                  <c:v>1.6516722971151E-005</c:v>
                </c:pt>
                <c:pt idx="235">
                  <c:v>1.65161733289987E-005</c:v>
                </c:pt>
                <c:pt idx="236">
                  <c:v>1.65156237051321E-005</c:v>
                </c:pt>
                <c:pt idx="237">
                  <c:v>1.65150740995509E-005</c:v>
                </c:pt>
                <c:pt idx="238">
                  <c:v>1.65145245122544E-005</c:v>
                </c:pt>
                <c:pt idx="239">
                  <c:v>1.65139749432419E-005</c:v>
                </c:pt>
                <c:pt idx="240">
                  <c:v>1.65134253925128E-005</c:v>
                </c:pt>
                <c:pt idx="241">
                  <c:v>1.65128758600667E-005</c:v>
                </c:pt>
                <c:pt idx="242">
                  <c:v>1.65123263459027E-005</c:v>
                </c:pt>
                <c:pt idx="243">
                  <c:v>1.65117768500204E-005</c:v>
                </c:pt>
                <c:pt idx="244">
                  <c:v>1.65112273724192E-005</c:v>
                </c:pt>
                <c:pt idx="245">
                  <c:v>1.65106779130984E-005</c:v>
                </c:pt>
                <c:pt idx="246">
                  <c:v>1.65101284720574E-005</c:v>
                </c:pt>
                <c:pt idx="247">
                  <c:v>1.65095790492956E-005</c:v>
                </c:pt>
                <c:pt idx="248">
                  <c:v>1.65090296448124E-005</c:v>
                </c:pt>
                <c:pt idx="249">
                  <c:v>1.65084802586072E-005</c:v>
                </c:pt>
                <c:pt idx="250">
                  <c:v>1.65079308906794E-005</c:v>
                </c:pt>
                <c:pt idx="251">
                  <c:v>1.65073815410284E-005</c:v>
                </c:pt>
                <c:pt idx="252">
                  <c:v>1.65068322096536E-005</c:v>
                </c:pt>
                <c:pt idx="253">
                  <c:v>1.65062828965543E-005</c:v>
                </c:pt>
                <c:pt idx="254">
                  <c:v>1.650573360173E-005</c:v>
                </c:pt>
                <c:pt idx="255">
                  <c:v>1.65051843251801E-005</c:v>
                </c:pt>
                <c:pt idx="256">
                  <c:v>1.65046350669039E-005</c:v>
                </c:pt>
                <c:pt idx="257">
                  <c:v>1.65040858269008E-005</c:v>
                </c:pt>
                <c:pt idx="258">
                  <c:v>1.65035366051703E-005</c:v>
                </c:pt>
                <c:pt idx="259">
                  <c:v>1.65029874017117E-005</c:v>
                </c:pt>
                <c:pt idx="260">
                  <c:v>1.65024382165244E-005</c:v>
                </c:pt>
                <c:pt idx="261">
                  <c:v>1.65018890496079E-005</c:v>
                </c:pt>
                <c:pt idx="262">
                  <c:v>1.65013399009614E-005</c:v>
                </c:pt>
                <c:pt idx="263">
                  <c:v>1.65007907705844E-005</c:v>
                </c:pt>
                <c:pt idx="264">
                  <c:v>1.65002416584763E-005</c:v>
                </c:pt>
                <c:pt idx="265">
                  <c:v>1.64996925646366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cionární stav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4E-010</c:v>
                </c:pt>
                <c:pt idx="3">
                  <c:v>1.15191216E-009</c:v>
                </c:pt>
                <c:pt idx="4">
                  <c:v>2.21342840555685E-009</c:v>
                </c:pt>
                <c:pt idx="5">
                  <c:v>3.54732568748551E-009</c:v>
                </c:pt>
                <c:pt idx="6">
                  <c:v>5.12085476433954E-009</c:v>
                </c:pt>
                <c:pt idx="7">
                  <c:v>6.90520246338155E-009</c:v>
                </c:pt>
                <c:pt idx="8">
                  <c:v>8.87501858434986E-009</c:v>
                </c:pt>
                <c:pt idx="9">
                  <c:v>1.10079996733414E-008</c:v>
                </c:pt>
                <c:pt idx="10">
                  <c:v>1.32845228291345E-008</c:v>
                </c:pt>
                <c:pt idx="11">
                  <c:v>1.56873235267091E-008</c:v>
                </c:pt>
                <c:pt idx="12">
                  <c:v>1.82012121661652E-008</c:v>
                </c:pt>
                <c:pt idx="13">
                  <c:v>2.08128246916151E-008</c:v>
                </c:pt>
                <c:pt idx="14">
                  <c:v>2.35104031844336E-008</c:v>
                </c:pt>
                <c:pt idx="15">
                  <c:v>2.62836028277052E-008</c:v>
                </c:pt>
                <c:pt idx="16">
                  <c:v>2.91233220719261E-008</c:v>
                </c:pt>
                <c:pt idx="17">
                  <c:v>3.20215532131285E-008</c:v>
                </c:pt>
                <c:pt idx="18">
                  <c:v>3.49712509298722E-008</c:v>
                </c:pt>
                <c:pt idx="19">
                  <c:v>3.79662166205035E-008</c:v>
                </c:pt>
                <c:pt idx="20">
                  <c:v>4.10009966415704E-008</c:v>
                </c:pt>
                <c:pt idx="21">
                  <c:v>4.40707927765718E-008</c:v>
                </c:pt>
                <c:pt idx="22">
                  <c:v>4.71713834650579E-008</c:v>
                </c:pt>
                <c:pt idx="23">
                  <c:v>5.02990544987949E-008</c:v>
                </c:pt>
                <c:pt idx="24">
                  <c:v>5.34505380471556E-008</c:v>
                </c:pt>
                <c:pt idx="25">
                  <c:v>5.66229590106663E-008</c:v>
                </c:pt>
                <c:pt idx="26">
                  <c:v>5.98137878219597E-008</c:v>
                </c:pt>
                <c:pt idx="27">
                  <c:v>6.30207989192468E-008</c:v>
                </c:pt>
                <c:pt idx="28">
                  <c:v>6.62420342105517E-008</c:v>
                </c:pt>
                <c:pt idx="29">
                  <c:v>6.94757709288979E-008</c:v>
                </c:pt>
                <c:pt idx="30">
                  <c:v>7.27204933507228E-008</c:v>
                </c:pt>
                <c:pt idx="31">
                  <c:v>7.59748679132216E-008</c:v>
                </c:pt>
                <c:pt idx="32">
                  <c:v>7.92377213221292E-008</c:v>
                </c:pt>
                <c:pt idx="33">
                  <c:v>8.25080212905376E-008</c:v>
                </c:pt>
                <c:pt idx="34">
                  <c:v>8.57848595925467E-008</c:v>
                </c:pt>
                <c:pt idx="35">
                  <c:v>8.90674371535455E-008</c:v>
                </c:pt>
                <c:pt idx="36">
                  <c:v>9.23550509323572E-008</c:v>
                </c:pt>
                <c:pt idx="37">
                  <c:v>9.56470823798998E-008</c:v>
                </c:pt>
                <c:pt idx="38">
                  <c:v>9.89429872848932E-008</c:v>
                </c:pt>
                <c:pt idx="39">
                  <c:v>1.02242286839917E-007</c:v>
                </c:pt>
                <c:pt idx="40">
                  <c:v>1.05544559781152E-007</c:v>
                </c:pt>
                <c:pt idx="41">
                  <c:v>1.08849435472778E-007</c:v>
                </c:pt>
                <c:pt idx="42">
                  <c:v>1.12156587822483E-007</c:v>
                </c:pt>
                <c:pt idx="43">
                  <c:v>1.15465729928218E-007</c:v>
                </c:pt>
                <c:pt idx="44">
                  <c:v>1.187766093683E-007</c:v>
                </c:pt>
                <c:pt idx="45">
                  <c:v>1.22089004057556E-007</c:v>
                </c:pt>
                <c:pt idx="46">
                  <c:v>1.25402718601479E-007</c:v>
                </c:pt>
                <c:pt idx="47">
                  <c:v>1.28717581088532E-007</c:v>
                </c:pt>
                <c:pt idx="48">
                  <c:v>1.3203344026797E-007</c:v>
                </c:pt>
                <c:pt idx="49">
                  <c:v>1.35350163066815E-007</c:v>
                </c:pt>
                <c:pt idx="50">
                  <c:v>1.38667632405255E-007</c:v>
                </c:pt>
                <c:pt idx="51">
                  <c:v>1.41985745274583E-007</c:v>
                </c:pt>
                <c:pt idx="52">
                  <c:v>1.45304411046127E-007</c:v>
                </c:pt>
                <c:pt idx="53">
                  <c:v>1.48623549983418E-007</c:v>
                </c:pt>
                <c:pt idx="54">
                  <c:v>1.51943091933163E-007</c:v>
                </c:pt>
                <c:pt idx="55">
                  <c:v>1.55262975173542E-007</c:v>
                </c:pt>
                <c:pt idx="56">
                  <c:v>1.58583145400906E-007</c:v>
                </c:pt>
                <c:pt idx="57">
                  <c:v>1.61903554838266E-007</c:v>
                </c:pt>
                <c:pt idx="58">
                  <c:v>1.65224161450916E-007</c:v>
                </c:pt>
                <c:pt idx="59">
                  <c:v>1.68544928256325E-007</c:v>
                </c:pt>
                <c:pt idx="60">
                  <c:v>1.71865822716969E-007</c:v>
                </c:pt>
                <c:pt idx="61">
                  <c:v>1.75186816206125E-007</c:v>
                </c:pt>
                <c:pt idx="62">
                  <c:v>1.78507883537875E-007</c:v>
                </c:pt>
                <c:pt idx="63">
                  <c:v>1.81829002553587E-007</c:v>
                </c:pt>
                <c:pt idx="64">
                  <c:v>1.85150153758096E-007</c:v>
                </c:pt>
                <c:pt idx="65">
                  <c:v>1.88471319999611E-007</c:v>
                </c:pt>
                <c:pt idx="66">
                  <c:v>1.91792486188083E-007</c:v>
                </c:pt>
                <c:pt idx="67">
                  <c:v>1.95113639047432E-007</c:v>
                </c:pt>
                <c:pt idx="68">
                  <c:v>1.98434766897535E-007</c:v>
                </c:pt>
                <c:pt idx="69">
                  <c:v>2.01755859462433E-007</c:v>
                </c:pt>
                <c:pt idx="70">
                  <c:v>2.05076907701571E-007</c:v>
                </c:pt>
                <c:pt idx="71">
                  <c:v>2.08397903661331E-007</c:v>
                </c:pt>
                <c:pt idx="72">
                  <c:v>2.11718840344405E-007</c:v>
                </c:pt>
                <c:pt idx="73">
                  <c:v>2.1503971159486E-007</c:v>
                </c:pt>
                <c:pt idx="74">
                  <c:v>2.18360511997028E-007</c:v>
                </c:pt>
                <c:pt idx="75">
                  <c:v>2.21681236786537E-007</c:v>
                </c:pt>
                <c:pt idx="76">
                  <c:v>2.2500188177204E-007</c:v>
                </c:pt>
                <c:pt idx="77">
                  <c:v>2.28322443266347E-007</c:v>
                </c:pt>
                <c:pt idx="78">
                  <c:v>2.31642918025836E-007</c:v>
                </c:pt>
                <c:pt idx="79">
                  <c:v>2.34963303197146E-007</c:v>
                </c:pt>
                <c:pt idx="80">
                  <c:v>2.38283596270276E-007</c:v>
                </c:pt>
                <c:pt idx="81">
                  <c:v>2.41603795037317E-007</c:v>
                </c:pt>
                <c:pt idx="82">
                  <c:v>2.44923897556149E-007</c:v>
                </c:pt>
                <c:pt idx="83">
                  <c:v>2.48243902118497E-007</c:v>
                </c:pt>
                <c:pt idx="84">
                  <c:v>2.5156380722183E-007</c:v>
                </c:pt>
                <c:pt idx="85">
                  <c:v>2.5488361154463E-007</c:v>
                </c:pt>
                <c:pt idx="86">
                  <c:v>2.58203313924644E-007</c:v>
                </c:pt>
                <c:pt idx="87">
                  <c:v>2.61522913339738E-007</c:v>
                </c:pt>
                <c:pt idx="88">
                  <c:v>2.6484240889106E-007</c:v>
                </c:pt>
                <c:pt idx="89">
                  <c:v>2.68161799788225E-007</c:v>
                </c:pt>
                <c:pt idx="90">
                  <c:v>2.71481085336276E-007</c:v>
                </c:pt>
                <c:pt idx="91">
                  <c:v>2.74800264924218E-007</c:v>
                </c:pt>
                <c:pt idx="92">
                  <c:v>2.78119338014929E-007</c:v>
                </c:pt>
                <c:pt idx="93">
                  <c:v>2.81438304136278E-007</c:v>
                </c:pt>
                <c:pt idx="94">
                  <c:v>2.84757162873315E-007</c:v>
                </c:pt>
                <c:pt idx="95">
                  <c:v>2.88075913861404E-007</c:v>
                </c:pt>
                <c:pt idx="96">
                  <c:v>2.91394556780169E-007</c:v>
                </c:pt>
                <c:pt idx="97">
                  <c:v>2.94713091348179E-007</c:v>
                </c:pt>
                <c:pt idx="98">
                  <c:v>2.98031517318269E-007</c:v>
                </c:pt>
                <c:pt idx="99">
                  <c:v>3.01349834473417E-007</c:v>
                </c:pt>
                <c:pt idx="100">
                  <c:v>3.04668042623124E-007</c:v>
                </c:pt>
                <c:pt idx="101">
                  <c:v>3.0798614160023E-007</c:v>
                </c:pt>
                <c:pt idx="102">
                  <c:v>3.11304131258102E-007</c:v>
                </c:pt>
                <c:pt idx="103">
                  <c:v>3.14622011468173E-007</c:v>
                </c:pt>
                <c:pt idx="104">
                  <c:v>3.17939782117767E-007</c:v>
                </c:pt>
                <c:pt idx="105">
                  <c:v>3.21257443108191E-007</c:v>
                </c:pt>
                <c:pt idx="106">
                  <c:v>3.24574994353057E-007</c:v>
                </c:pt>
                <c:pt idx="107">
                  <c:v>3.27892435776795E-007</c:v>
                </c:pt>
                <c:pt idx="108">
                  <c:v>3.31209767313364E-007</c:v>
                </c:pt>
                <c:pt idx="109">
                  <c:v>3.34526988905098E-007</c:v>
                </c:pt>
                <c:pt idx="110">
                  <c:v>3.37844100501702E-007</c:v>
                </c:pt>
                <c:pt idx="111">
                  <c:v>3.41161102059369E-007</c:v>
                </c:pt>
                <c:pt idx="112">
                  <c:v>3.44477993539997E-007</c:v>
                </c:pt>
                <c:pt idx="113">
                  <c:v>3.47794774910503E-007</c:v>
                </c:pt>
                <c:pt idx="114">
                  <c:v>3.51111446142223E-007</c:v>
                </c:pt>
                <c:pt idx="115">
                  <c:v>3.54428007210378E-007</c:v>
                </c:pt>
                <c:pt idx="116">
                  <c:v>3.57744458093609E-007</c:v>
                </c:pt>
                <c:pt idx="117">
                  <c:v>3.61060798773565E-007</c:v>
                </c:pt>
                <c:pt idx="118">
                  <c:v>3.64377029234539E-007</c:v>
                </c:pt>
                <c:pt idx="119">
                  <c:v>3.67693149463157E-007</c:v>
                </c:pt>
                <c:pt idx="120">
                  <c:v>3.7100915944809E-007</c:v>
                </c:pt>
                <c:pt idx="121">
                  <c:v>3.74325059179814E-007</c:v>
                </c:pt>
                <c:pt idx="122">
                  <c:v>3.77640848650389E-007</c:v>
                </c:pt>
                <c:pt idx="123">
                  <c:v>3.80956527853272E-007</c:v>
                </c:pt>
                <c:pt idx="124">
                  <c:v>3.84272096783144E-007</c:v>
                </c:pt>
                <c:pt idx="125">
                  <c:v>3.87587555435771E-007</c:v>
                </c:pt>
                <c:pt idx="126">
                  <c:v>3.90902903807866E-007</c:v>
                </c:pt>
                <c:pt idx="127">
                  <c:v>3.94218141896978E-007</c:v>
                </c:pt>
                <c:pt idx="128">
                  <c:v>3.97533269701393E-007</c:v>
                </c:pt>
                <c:pt idx="129">
                  <c:v>4.00848287220043E-007</c:v>
                </c:pt>
                <c:pt idx="130">
                  <c:v>4.04163194452428E-007</c:v>
                </c:pt>
                <c:pt idx="131">
                  <c:v>4.07477991398553E-007</c:v>
                </c:pt>
                <c:pt idx="132">
                  <c:v>4.10792678058859E-007</c:v>
                </c:pt>
                <c:pt idx="133">
                  <c:v>4.14107254434177E-007</c:v>
                </c:pt>
                <c:pt idx="134">
                  <c:v>4.1742172052568E-007</c:v>
                </c:pt>
                <c:pt idx="135">
                  <c:v>4.20736076334839E-007</c:v>
                </c:pt>
                <c:pt idx="136">
                  <c:v>4.2405032186339E-007</c:v>
                </c:pt>
                <c:pt idx="137">
                  <c:v>4.27364457113301E-007</c:v>
                </c:pt>
                <c:pt idx="138">
                  <c:v>4.30678482086745E-007</c:v>
                </c:pt>
                <c:pt idx="139">
                  <c:v>4.33992396786074E-007</c:v>
                </c:pt>
                <c:pt idx="140">
                  <c:v>4.37306201213798E-007</c:v>
                </c:pt>
                <c:pt idx="141">
                  <c:v>4.40619895372567E-007</c:v>
                </c:pt>
                <c:pt idx="142">
                  <c:v>4.43933479265153E-007</c:v>
                </c:pt>
                <c:pt idx="143">
                  <c:v>4.47246952894435E-007</c:v>
                </c:pt>
                <c:pt idx="144">
                  <c:v>4.50560316263387E-007</c:v>
                </c:pt>
                <c:pt idx="145">
                  <c:v>4.53873569375068E-007</c:v>
                </c:pt>
                <c:pt idx="146">
                  <c:v>4.57186712232608E-007</c:v>
                </c:pt>
                <c:pt idx="147">
                  <c:v>4.60499744839201E-007</c:v>
                </c:pt>
                <c:pt idx="148">
                  <c:v>4.63812667198102E-007</c:v>
                </c:pt>
                <c:pt idx="149">
                  <c:v>4.6712547931261E-007</c:v>
                </c:pt>
                <c:pt idx="150">
                  <c:v>4.70438181186072E-007</c:v>
                </c:pt>
                <c:pt idx="151">
                  <c:v>4.73750772821873E-007</c:v>
                </c:pt>
                <c:pt idx="152">
                  <c:v>4.7706325422343E-007</c:v>
                </c:pt>
                <c:pt idx="153">
                  <c:v>4.80375625394192E-007</c:v>
                </c:pt>
                <c:pt idx="154">
                  <c:v>4.83687886337633E-007</c:v>
                </c:pt>
                <c:pt idx="155">
                  <c:v>4.8700003705725E-007</c:v>
                </c:pt>
                <c:pt idx="156">
                  <c:v>4.90312077556562E-007</c:v>
                </c:pt>
                <c:pt idx="157">
                  <c:v>4.93624007839103E-007</c:v>
                </c:pt>
                <c:pt idx="158">
                  <c:v>4.96935827908424E-007</c:v>
                </c:pt>
                <c:pt idx="159">
                  <c:v>5.00247537768092E-007</c:v>
                </c:pt>
                <c:pt idx="160">
                  <c:v>5.03559137421682E-007</c:v>
                </c:pt>
                <c:pt idx="161">
                  <c:v>5.06870626872783E-007</c:v>
                </c:pt>
                <c:pt idx="162">
                  <c:v>5.10182006124991E-007</c:v>
                </c:pt>
                <c:pt idx="163">
                  <c:v>5.13493275181912E-007</c:v>
                </c:pt>
                <c:pt idx="164">
                  <c:v>5.16804434047158E-007</c:v>
                </c:pt>
                <c:pt idx="165">
                  <c:v>5.20115482724348E-007</c:v>
                </c:pt>
                <c:pt idx="166">
                  <c:v>5.23426421217107E-007</c:v>
                </c:pt>
                <c:pt idx="167">
                  <c:v>5.26737249529063E-007</c:v>
                </c:pt>
                <c:pt idx="168">
                  <c:v>5.3004796766385E-007</c:v>
                </c:pt>
                <c:pt idx="169">
                  <c:v>5.33358575625105E-007</c:v>
                </c:pt>
                <c:pt idx="170">
                  <c:v>5.36669073416468E-007</c:v>
                </c:pt>
                <c:pt idx="171">
                  <c:v>5.39979461041583E-007</c:v>
                </c:pt>
                <c:pt idx="172">
                  <c:v>5.43289738504096E-007</c:v>
                </c:pt>
                <c:pt idx="173">
                  <c:v>5.46599905807655E-007</c:v>
                </c:pt>
                <c:pt idx="174">
                  <c:v>5.4990996295591E-007</c:v>
                </c:pt>
                <c:pt idx="175">
                  <c:v>5.53219909952512E-007</c:v>
                </c:pt>
                <c:pt idx="176">
                  <c:v>5.56529746801114E-007</c:v>
                </c:pt>
                <c:pt idx="177">
                  <c:v>5.59839473505371E-007</c:v>
                </c:pt>
                <c:pt idx="178">
                  <c:v>5.63149090068938E-007</c:v>
                </c:pt>
                <c:pt idx="179">
                  <c:v>5.66458596495472E-007</c:v>
                </c:pt>
                <c:pt idx="180">
                  <c:v>5.69767992788629E-007</c:v>
                </c:pt>
                <c:pt idx="181">
                  <c:v>5.73077278952068E-007</c:v>
                </c:pt>
                <c:pt idx="182">
                  <c:v>5.76386454989447E-007</c:v>
                </c:pt>
                <c:pt idx="183">
                  <c:v>5.79695520904426E-007</c:v>
                </c:pt>
                <c:pt idx="184">
                  <c:v>5.83004476700663E-007</c:v>
                </c:pt>
                <c:pt idx="185">
                  <c:v>5.86313322381819E-007</c:v>
                </c:pt>
                <c:pt idx="186">
                  <c:v>5.89622057951553E-007</c:v>
                </c:pt>
                <c:pt idx="187">
                  <c:v>5.92930683413527E-007</c:v>
                </c:pt>
                <c:pt idx="188">
                  <c:v>5.96239198771401E-007</c:v>
                </c:pt>
                <c:pt idx="189">
                  <c:v>5.99547604028835E-007</c:v>
                </c:pt>
                <c:pt idx="190">
                  <c:v>6.02855899189491E-007</c:v>
                </c:pt>
                <c:pt idx="191">
                  <c:v>6.0616408425703E-007</c:v>
                </c:pt>
                <c:pt idx="192">
                  <c:v>6.09472159235112E-007</c:v>
                </c:pt>
                <c:pt idx="193">
                  <c:v>6.127801241274E-007</c:v>
                </c:pt>
                <c:pt idx="194">
                  <c:v>6.16087978937555E-007</c:v>
                </c:pt>
                <c:pt idx="195">
                  <c:v>6.19395723669237E-007</c:v>
                </c:pt>
                <c:pt idx="196">
                  <c:v>6.22703358326108E-007</c:v>
                </c:pt>
                <c:pt idx="197">
                  <c:v>6.26010882911829E-007</c:v>
                </c:pt>
                <c:pt idx="198">
                  <c:v>6.29318297430062E-007</c:v>
                </c:pt>
                <c:pt idx="199">
                  <c:v>6.32625601884467E-007</c:v>
                </c:pt>
                <c:pt idx="200">
                  <c:v>6.35932796278707E-007</c:v>
                </c:pt>
                <c:pt idx="201">
                  <c:v>6.39239880616441E-007</c:v>
                </c:pt>
                <c:pt idx="202">
                  <c:v>6.42546854901331E-007</c:v>
                </c:pt>
                <c:pt idx="203">
                  <c:v>6.45853719137039E-007</c:v>
                </c:pt>
                <c:pt idx="204">
                  <c:v>6.49160473327223E-007</c:v>
                </c:pt>
                <c:pt idx="205">
                  <c:v>6.52467117475547E-007</c:v>
                </c:pt>
                <c:pt idx="206">
                  <c:v>6.5577365158567E-007</c:v>
                </c:pt>
                <c:pt idx="207">
                  <c:v>6.59080075661253E-007</c:v>
                </c:pt>
                <c:pt idx="208">
                  <c:v>6.62386389705956E-007</c:v>
                </c:pt>
                <c:pt idx="209">
                  <c:v>6.6569259372344E-007</c:v>
                </c:pt>
                <c:pt idx="210">
                  <c:v>6.68998687717365E-007</c:v>
                </c:pt>
                <c:pt idx="211">
                  <c:v>6.72304671691392E-007</c:v>
                </c:pt>
                <c:pt idx="212">
                  <c:v>6.7561054564918E-007</c:v>
                </c:pt>
                <c:pt idx="213">
                  <c:v>6.78916309594389E-007</c:v>
                </c:pt>
                <c:pt idx="214">
                  <c:v>6.8222196353068E-007</c:v>
                </c:pt>
                <c:pt idx="215">
                  <c:v>6.85527507461712E-007</c:v>
                </c:pt>
                <c:pt idx="216">
                  <c:v>6.88832941391145E-007</c:v>
                </c:pt>
                <c:pt idx="217">
                  <c:v>6.92138265322638E-007</c:v>
                </c:pt>
                <c:pt idx="218">
                  <c:v>6.95443479259851E-007</c:v>
                </c:pt>
                <c:pt idx="219">
                  <c:v>6.98748583206443E-007</c:v>
                </c:pt>
                <c:pt idx="220">
                  <c:v>7.02053577166074E-007</c:v>
                </c:pt>
                <c:pt idx="221">
                  <c:v>7.05358461142402E-007</c:v>
                </c:pt>
                <c:pt idx="222">
                  <c:v>7.08663235139086E-007</c:v>
                </c:pt>
                <c:pt idx="223">
                  <c:v>7.11967899159786E-007</c:v>
                </c:pt>
                <c:pt idx="224">
                  <c:v>7.1527245320816E-007</c:v>
                </c:pt>
                <c:pt idx="225">
                  <c:v>7.18576897287866E-007</c:v>
                </c:pt>
                <c:pt idx="226">
                  <c:v>7.21881231402563E-007</c:v>
                </c:pt>
                <c:pt idx="227">
                  <c:v>7.2518545555591E-007</c:v>
                </c:pt>
                <c:pt idx="228">
                  <c:v>7.28489569751565E-007</c:v>
                </c:pt>
                <c:pt idx="229">
                  <c:v>7.31793573993185E-007</c:v>
                </c:pt>
                <c:pt idx="230">
                  <c:v>7.3509746828443E-007</c:v>
                </c:pt>
                <c:pt idx="231">
                  <c:v>7.38401252628956E-007</c:v>
                </c:pt>
                <c:pt idx="232">
                  <c:v>7.41704927030422E-007</c:v>
                </c:pt>
                <c:pt idx="233">
                  <c:v>7.45008491492485E-007</c:v>
                </c:pt>
                <c:pt idx="234">
                  <c:v>7.48311946018803E-007</c:v>
                </c:pt>
                <c:pt idx="235">
                  <c:v>7.51615290613033E-007</c:v>
                </c:pt>
                <c:pt idx="236">
                  <c:v>7.54918525278833E-007</c:v>
                </c:pt>
                <c:pt idx="237">
                  <c:v>7.5822165001986E-007</c:v>
                </c:pt>
                <c:pt idx="238">
                  <c:v>7.6152466483977E-007</c:v>
                </c:pt>
                <c:pt idx="239">
                  <c:v>7.64827569742221E-007</c:v>
                </c:pt>
                <c:pt idx="240">
                  <c:v>7.68130364730869E-007</c:v>
                </c:pt>
                <c:pt idx="241">
                  <c:v>7.71433049809372E-007</c:v>
                </c:pt>
                <c:pt idx="242">
                  <c:v>7.74735624981385E-007</c:v>
                </c:pt>
                <c:pt idx="243">
                  <c:v>7.78038090250565E-007</c:v>
                </c:pt>
                <c:pt idx="244">
                  <c:v>7.8134044562057E-007</c:v>
                </c:pt>
                <c:pt idx="245">
                  <c:v>7.84642691095053E-007</c:v>
                </c:pt>
                <c:pt idx="246">
                  <c:v>7.87944826677673E-007</c:v>
                </c:pt>
                <c:pt idx="247">
                  <c:v>7.91246852372085E-007</c:v>
                </c:pt>
                <c:pt idx="248">
                  <c:v>7.94548768181944E-007</c:v>
                </c:pt>
                <c:pt idx="249">
                  <c:v>7.97850574110906E-007</c:v>
                </c:pt>
                <c:pt idx="250">
                  <c:v>8.01152270162628E-007</c:v>
                </c:pt>
                <c:pt idx="251">
                  <c:v>8.04453856340763E-007</c:v>
                </c:pt>
                <c:pt idx="252">
                  <c:v>8.07755332648969E-007</c:v>
                </c:pt>
                <c:pt idx="253">
                  <c:v>8.110566990909E-007</c:v>
                </c:pt>
                <c:pt idx="254">
                  <c:v>8.14357955670211E-007</c:v>
                </c:pt>
                <c:pt idx="255">
                  <c:v>8.17659102390557E-007</c:v>
                </c:pt>
                <c:pt idx="256">
                  <c:v>8.20960139255593E-007</c:v>
                </c:pt>
                <c:pt idx="257">
                  <c:v>8.24261066268973E-007</c:v>
                </c:pt>
                <c:pt idx="258">
                  <c:v>8.27561883434353E-007</c:v>
                </c:pt>
                <c:pt idx="259">
                  <c:v>8.30862590755388E-007</c:v>
                </c:pt>
                <c:pt idx="260">
                  <c:v>8.3416318823573E-007</c:v>
                </c:pt>
                <c:pt idx="261">
                  <c:v>8.37463675879035E-007</c:v>
                </c:pt>
                <c:pt idx="262">
                  <c:v>8.40764053688956E-007</c:v>
                </c:pt>
                <c:pt idx="263">
                  <c:v>8.44064321669149E-007</c:v>
                </c:pt>
                <c:pt idx="264">
                  <c:v>8.47364479823265E-007</c:v>
                </c:pt>
                <c:pt idx="265">
                  <c:v>8.50664528154961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cionární stav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2E-010</c:v>
                </c:pt>
                <c:pt idx="3">
                  <c:v>3.7595608E-010</c:v>
                </c:pt>
                <c:pt idx="4">
                  <c:v>5.30758122778425E-010</c:v>
                </c:pt>
                <c:pt idx="5">
                  <c:v>6.6694864096433E-010</c:v>
                </c:pt>
                <c:pt idx="6">
                  <c:v>7.86764538427015E-010</c:v>
                </c:pt>
                <c:pt idx="7">
                  <c:v>8.92173849521004E-010</c:v>
                </c:pt>
                <c:pt idx="8">
                  <c:v>9.84908060484154E-010</c:v>
                </c:pt>
                <c:pt idx="9">
                  <c:v>1.0664905444958E-009</c:v>
                </c:pt>
                <c:pt idx="10">
                  <c:v>1.13826157789653E-009</c:v>
                </c:pt>
                <c:pt idx="11">
                  <c:v>1.2014003487873E-009</c:v>
                </c:pt>
                <c:pt idx="12">
                  <c:v>1.25694431972803E-009</c:v>
                </c:pt>
                <c:pt idx="13">
                  <c:v>1.30580626272494E-009</c:v>
                </c:pt>
                <c:pt idx="14">
                  <c:v>1.34878924640926E-009</c:v>
                </c:pt>
                <c:pt idx="15">
                  <c:v>1.38659982163584E-009</c:v>
                </c:pt>
                <c:pt idx="16">
                  <c:v>1.41985962211045E-009</c:v>
                </c:pt>
                <c:pt idx="17">
                  <c:v>1.44911557060117E-009</c:v>
                </c:pt>
                <c:pt idx="18">
                  <c:v>1.47484885837184E-009</c:v>
                </c:pt>
                <c:pt idx="19">
                  <c:v>1.49748284531565E-009</c:v>
                </c:pt>
                <c:pt idx="20">
                  <c:v>1.51739001053346E-009</c:v>
                </c:pt>
                <c:pt idx="21">
                  <c:v>1.53489806750069E-009</c:v>
                </c:pt>
                <c:pt idx="22">
                  <c:v>1.5502953442431E-009</c:v>
                </c:pt>
                <c:pt idx="23">
                  <c:v>1.56383551686849E-009</c:v>
                </c:pt>
                <c:pt idx="24">
                  <c:v>1.57574177418034E-009</c:v>
                </c:pt>
                <c:pt idx="25">
                  <c:v>1.58621048175532E-009</c:v>
                </c:pt>
                <c:pt idx="26">
                  <c:v>1.59541440564675E-009</c:v>
                </c:pt>
                <c:pt idx="27">
                  <c:v>1.60350554864355E-009</c:v>
                </c:pt>
                <c:pt idx="28">
                  <c:v>1.61061764565241E-009</c:v>
                </c:pt>
                <c:pt idx="29">
                  <c:v>1.61686835917312E-009</c:v>
                </c:pt>
                <c:pt idx="30">
                  <c:v>1.62236121091242E-009</c:v>
                </c:pt>
                <c:pt idx="31">
                  <c:v>1.62718728124943E-009</c:v>
                </c:pt>
                <c:pt idx="32">
                  <c:v>1.63142670445379E-009</c:v>
                </c:pt>
                <c:pt idx="33">
                  <c:v>1.63514998420419E-009</c:v>
                </c:pt>
                <c:pt idx="34">
                  <c:v>1.63841915100458E-009</c:v>
                </c:pt>
                <c:pt idx="35">
                  <c:v>1.6412887804994E-009</c:v>
                </c:pt>
                <c:pt idx="36">
                  <c:v>1.64380688940585E-009</c:v>
                </c:pt>
                <c:pt idx="37">
                  <c:v>1.64601572377128E-009</c:v>
                </c:pt>
                <c:pt idx="38">
                  <c:v>1.64795245249673E-009</c:v>
                </c:pt>
                <c:pt idx="39">
                  <c:v>1.64964977751175E-009</c:v>
                </c:pt>
                <c:pt idx="40">
                  <c:v>1.65113647061776E-009</c:v>
                </c:pt>
                <c:pt idx="41">
                  <c:v>1.65243784581289E-009</c:v>
                </c:pt>
                <c:pt idx="42">
                  <c:v>1.65357617485253E-009</c:v>
                </c:pt>
                <c:pt idx="43">
                  <c:v>1.65457105286732E-009</c:v>
                </c:pt>
                <c:pt idx="44">
                  <c:v>1.65543972004091E-009</c:v>
                </c:pt>
                <c:pt idx="45">
                  <c:v>1.65619734462838E-009</c:v>
                </c:pt>
                <c:pt idx="46">
                  <c:v>1.65685727196121E-009</c:v>
                </c:pt>
                <c:pt idx="47">
                  <c:v>1.65743124352676E-009</c:v>
                </c:pt>
                <c:pt idx="48">
                  <c:v>1.65792958971871E-009</c:v>
                </c:pt>
                <c:pt idx="49">
                  <c:v>1.65836139942253E-009</c:v>
                </c:pt>
                <c:pt idx="50">
                  <c:v>1.65873466922031E-009</c:v>
                </c:pt>
                <c:pt idx="51">
                  <c:v>1.65905643466392E-009</c:v>
                </c:pt>
                <c:pt idx="52">
                  <c:v>1.6593328857718E-009</c:v>
                </c:pt>
                <c:pt idx="53">
                  <c:v>1.65956946864534E-009</c:v>
                </c:pt>
                <c:pt idx="54">
                  <c:v>1.65977097487291E-009</c:v>
                </c:pt>
                <c:pt idx="55">
                  <c:v>1.65994162018931E-009</c:v>
                </c:pt>
                <c:pt idx="56">
                  <c:v>1.66008511368198E-009</c:v>
                </c:pt>
                <c:pt idx="57">
                  <c:v>1.6602047186799E-009</c:v>
                </c:pt>
                <c:pt idx="58">
                  <c:v>1.66030330632492E-009</c:v>
                </c:pt>
                <c:pt idx="59">
                  <c:v>1.6603834027048E-009</c:v>
                </c:pt>
                <c:pt idx="60">
                  <c:v>1.6604472303219E-009</c:v>
                </c:pt>
                <c:pt idx="61">
                  <c:v>1.66049674457809E-009</c:v>
                </c:pt>
                <c:pt idx="62">
                  <c:v>1.66053366587489E-009</c:v>
                </c:pt>
                <c:pt idx="63">
                  <c:v>1.66055950785583E-009</c:v>
                </c:pt>
                <c:pt idx="64">
                  <c:v>1.66057560225468E-009</c:v>
                </c:pt>
                <c:pt idx="65">
                  <c:v>1.66058312075733E-009</c:v>
                </c:pt>
                <c:pt idx="66">
                  <c:v>1.66058309423641E-009</c:v>
                </c:pt>
                <c:pt idx="67">
                  <c:v>1.66057642967421E-009</c:v>
                </c:pt>
                <c:pt idx="68">
                  <c:v>1.66056392505177E-009</c:v>
                </c:pt>
                <c:pt idx="69">
                  <c:v>1.66054628244879E-009</c:v>
                </c:pt>
                <c:pt idx="70">
                  <c:v>1.66052411956893E-009</c:v>
                </c:pt>
                <c:pt idx="71">
                  <c:v>1.66049797988022E-009</c:v>
                </c:pt>
                <c:pt idx="72">
                  <c:v>1.66046834153666E-009</c:v>
                </c:pt>
                <c:pt idx="73">
                  <c:v>1.66043562522765E-009</c:v>
                </c:pt>
                <c:pt idx="74">
                  <c:v>1.66040020108412E-009</c:v>
                </c:pt>
                <c:pt idx="75">
                  <c:v>1.66036239475466E-009</c:v>
                </c:pt>
                <c:pt idx="76">
                  <c:v>1.66032249275134E-009</c:v>
                </c:pt>
                <c:pt idx="77">
                  <c:v>1.66028074715323E-009</c:v>
                </c:pt>
                <c:pt idx="78">
                  <c:v>1.6602373797445E-009</c:v>
                </c:pt>
                <c:pt idx="79">
                  <c:v>1.66019258565529E-009</c:v>
                </c:pt>
                <c:pt idx="80">
                  <c:v>1.66014653656497E-009</c:v>
                </c:pt>
                <c:pt idx="81">
                  <c:v>1.66009938352048E-009</c:v>
                </c:pt>
                <c:pt idx="82">
                  <c:v>1.66005125941594E-009</c:v>
                </c:pt>
                <c:pt idx="83">
                  <c:v>1.66000228117419E-009</c:v>
                </c:pt>
                <c:pt idx="84">
                  <c:v>1.6599525516663E-009</c:v>
                </c:pt>
                <c:pt idx="85">
                  <c:v>1.65990216140029E-009</c:v>
                </c:pt>
                <c:pt idx="86">
                  <c:v>1.65985119000695E-009</c:v>
                </c:pt>
                <c:pt idx="87">
                  <c:v>1.65979970754694E-009</c:v>
                </c:pt>
                <c:pt idx="88">
                  <c:v>1.65974777566109E-009</c:v>
                </c:pt>
                <c:pt idx="89">
                  <c:v>1.6596954485822E-009</c:v>
                </c:pt>
                <c:pt idx="90">
                  <c:v>1.65964277402538E-009</c:v>
                </c:pt>
                <c:pt idx="91">
                  <c:v>1.6595897939713E-009</c:v>
                </c:pt>
                <c:pt idx="92">
                  <c:v>1.65953654535543E-009</c:v>
                </c:pt>
                <c:pt idx="93">
                  <c:v>1.65948306067425E-009</c:v>
                </c:pt>
                <c:pt idx="94">
                  <c:v>1.65942936851889E-009</c:v>
                </c:pt>
                <c:pt idx="95">
                  <c:v>1.65937549404434E-009</c:v>
                </c:pt>
                <c:pt idx="96">
                  <c:v>1.65932145938244E-009</c:v>
                </c:pt>
                <c:pt idx="97">
                  <c:v>1.65926728400529E-009</c:v>
                </c:pt>
                <c:pt idx="98">
                  <c:v>1.65921298504474E-009</c:v>
                </c:pt>
                <c:pt idx="99">
                  <c:v>1.65915857757379E-009</c:v>
                </c:pt>
                <c:pt idx="100">
                  <c:v>1.6591040748539E-009</c:v>
                </c:pt>
                <c:pt idx="101">
                  <c:v>1.65904948855282E-009</c:v>
                </c:pt>
                <c:pt idx="102">
                  <c:v>1.65899482893604E-009</c:v>
                </c:pt>
                <c:pt idx="103">
                  <c:v>1.65894010503534E-009</c:v>
                </c:pt>
                <c:pt idx="104">
                  <c:v>1.65888532479699E-009</c:v>
                </c:pt>
                <c:pt idx="105">
                  <c:v>1.65883049521235E-009</c:v>
                </c:pt>
                <c:pt idx="106">
                  <c:v>1.65877562243256E-009</c:v>
                </c:pt>
                <c:pt idx="107">
                  <c:v>1.65872071186943E-009</c:v>
                </c:pt>
                <c:pt idx="108">
                  <c:v>1.65866576828443E-009</c:v>
                </c:pt>
                <c:pt idx="109">
                  <c:v>1.65861079586677E-009</c:v>
                </c:pt>
                <c:pt idx="110">
                  <c:v>1.65855579830222E-009</c:v>
                </c:pt>
                <c:pt idx="111">
                  <c:v>1.65850077883352E-009</c:v>
                </c:pt>
                <c:pt idx="112">
                  <c:v>1.65844574031376E-009</c:v>
                </c:pt>
                <c:pt idx="113">
                  <c:v>1.65839068525311E-009</c:v>
                </c:pt>
                <c:pt idx="114">
                  <c:v>1.65833561586005E-009</c:v>
                </c:pt>
                <c:pt idx="115">
                  <c:v>1.65828053407766E-009</c:v>
                </c:pt>
                <c:pt idx="116">
                  <c:v>1.65822544161547E-009</c:v>
                </c:pt>
                <c:pt idx="117">
                  <c:v>1.65817033997757E-009</c:v>
                </c:pt>
                <c:pt idx="118">
                  <c:v>1.65811523048729E-009</c:v>
                </c:pt>
                <c:pt idx="119">
                  <c:v>1.65806011430888E-009</c:v>
                </c:pt>
                <c:pt idx="120">
                  <c:v>1.65800499246669E-009</c:v>
                </c:pt>
                <c:pt idx="121">
                  <c:v>1.65794986586193E-009</c:v>
                </c:pt>
                <c:pt idx="122">
                  <c:v>1.65789473528756E-009</c:v>
                </c:pt>
                <c:pt idx="123">
                  <c:v>1.65783960144114E-009</c:v>
                </c:pt>
                <c:pt idx="124">
                  <c:v>1.65778446493645E-009</c:v>
                </c:pt>
                <c:pt idx="125">
                  <c:v>1.65772932631351E-009</c:v>
                </c:pt>
                <c:pt idx="126">
                  <c:v>1.65767418604741E-009</c:v>
                </c:pt>
                <c:pt idx="127">
                  <c:v>1.6576190445561E-009</c:v>
                </c:pt>
                <c:pt idx="128">
                  <c:v>1.65756390220738E-009</c:v>
                </c:pt>
                <c:pt idx="129">
                  <c:v>1.65750875932474E-009</c:v>
                </c:pt>
                <c:pt idx="130">
                  <c:v>1.65745361619286E-009</c:v>
                </c:pt>
                <c:pt idx="131">
                  <c:v>1.6573984730622E-009</c:v>
                </c:pt>
                <c:pt idx="132">
                  <c:v>1.65734333015303E-009</c:v>
                </c:pt>
                <c:pt idx="133">
                  <c:v>1.65728818765926E-009</c:v>
                </c:pt>
                <c:pt idx="134">
                  <c:v>1.6572330457514E-009</c:v>
                </c:pt>
                <c:pt idx="135">
                  <c:v>1.65717790457947E-009</c:v>
                </c:pt>
                <c:pt idx="136">
                  <c:v>1.65712276427549E-009</c:v>
                </c:pt>
                <c:pt idx="137">
                  <c:v>1.6570676249556E-009</c:v>
                </c:pt>
                <c:pt idx="138">
                  <c:v>1.65701248672196E-009</c:v>
                </c:pt>
                <c:pt idx="139">
                  <c:v>1.65695734966441E-009</c:v>
                </c:pt>
                <c:pt idx="140">
                  <c:v>1.6569022138621E-009</c:v>
                </c:pt>
                <c:pt idx="141">
                  <c:v>1.65684707938451E-009</c:v>
                </c:pt>
                <c:pt idx="142">
                  <c:v>1.65679194629286E-009</c:v>
                </c:pt>
                <c:pt idx="143">
                  <c:v>1.656736814641E-009</c:v>
                </c:pt>
                <c:pt idx="144">
                  <c:v>1.65668168447624E-009</c:v>
                </c:pt>
                <c:pt idx="145">
                  <c:v>1.6566265558403E-009</c:v>
                </c:pt>
                <c:pt idx="146">
                  <c:v>1.65657142876978E-009</c:v>
                </c:pt>
                <c:pt idx="147">
                  <c:v>1.65651630329692E-009</c:v>
                </c:pt>
                <c:pt idx="148">
                  <c:v>1.65646117945007E-009</c:v>
                </c:pt>
                <c:pt idx="149">
                  <c:v>1.65640605725418E-009</c:v>
                </c:pt>
                <c:pt idx="150">
                  <c:v>1.65635093673117E-009</c:v>
                </c:pt>
                <c:pt idx="151">
                  <c:v>1.65629581790032E-009</c:v>
                </c:pt>
                <c:pt idx="152">
                  <c:v>1.6562407007786E-009</c:v>
                </c:pt>
                <c:pt idx="153">
                  <c:v>1.65618558538093E-009</c:v>
                </c:pt>
                <c:pt idx="154">
                  <c:v>1.65613047172045E-009</c:v>
                </c:pt>
                <c:pt idx="155">
                  <c:v>1.65607535980862E-009</c:v>
                </c:pt>
                <c:pt idx="156">
                  <c:v>1.6560202496557E-009</c:v>
                </c:pt>
                <c:pt idx="157">
                  <c:v>1.65596514127049E-009</c:v>
                </c:pt>
                <c:pt idx="158">
                  <c:v>1.65591003466087E-009</c:v>
                </c:pt>
                <c:pt idx="159">
                  <c:v>1.65585492983372E-009</c:v>
                </c:pt>
                <c:pt idx="160">
                  <c:v>1.65579982679514E-009</c:v>
                </c:pt>
                <c:pt idx="161">
                  <c:v>1.65574472555037E-009</c:v>
                </c:pt>
                <c:pt idx="162">
                  <c:v>1.65568962610416E-009</c:v>
                </c:pt>
                <c:pt idx="163">
                  <c:v>1.65563452846049E-009</c:v>
                </c:pt>
                <c:pt idx="164">
                  <c:v>1.65557943262312E-009</c:v>
                </c:pt>
                <c:pt idx="165">
                  <c:v>1.65552433859511E-009</c:v>
                </c:pt>
                <c:pt idx="166">
                  <c:v>1.65546924637923E-009</c:v>
                </c:pt>
                <c:pt idx="167">
                  <c:v>1.65541415597796E-009</c:v>
                </c:pt>
                <c:pt idx="168">
                  <c:v>1.65535906739341E-009</c:v>
                </c:pt>
                <c:pt idx="169">
                  <c:v>1.65530398062744E-009</c:v>
                </c:pt>
                <c:pt idx="170">
                  <c:v>1.65524889568175E-009</c:v>
                </c:pt>
                <c:pt idx="171">
                  <c:v>1.65519381255766E-009</c:v>
                </c:pt>
                <c:pt idx="172">
                  <c:v>1.65513873125654E-009</c:v>
                </c:pt>
                <c:pt idx="173">
                  <c:v>1.65508365177945E-009</c:v>
                </c:pt>
                <c:pt idx="174">
                  <c:v>1.65502857412729E-009</c:v>
                </c:pt>
                <c:pt idx="175">
                  <c:v>1.65497349830091E-009</c:v>
                </c:pt>
                <c:pt idx="176">
                  <c:v>1.65491842430111E-009</c:v>
                </c:pt>
                <c:pt idx="177">
                  <c:v>1.65486335212846E-009</c:v>
                </c:pt>
                <c:pt idx="178">
                  <c:v>1.65480828178355E-009</c:v>
                </c:pt>
                <c:pt idx="179">
                  <c:v>1.65475321326686E-009</c:v>
                </c:pt>
                <c:pt idx="180">
                  <c:v>1.65469814657869E-009</c:v>
                </c:pt>
                <c:pt idx="181">
                  <c:v>1.65464308171954E-009</c:v>
                </c:pt>
                <c:pt idx="182">
                  <c:v>1.65458801868961E-009</c:v>
                </c:pt>
                <c:pt idx="183">
                  <c:v>1.65453295748921E-009</c:v>
                </c:pt>
                <c:pt idx="184">
                  <c:v>1.65447789811857E-009</c:v>
                </c:pt>
                <c:pt idx="185">
                  <c:v>1.65442284057789E-009</c:v>
                </c:pt>
                <c:pt idx="186">
                  <c:v>1.65436778486727E-009</c:v>
                </c:pt>
                <c:pt idx="187">
                  <c:v>1.65431273098688E-009</c:v>
                </c:pt>
                <c:pt idx="188">
                  <c:v>1.65425767893683E-009</c:v>
                </c:pt>
                <c:pt idx="189">
                  <c:v>1.65420262871715E-009</c:v>
                </c:pt>
                <c:pt idx="190">
                  <c:v>1.65414758032797E-009</c:v>
                </c:pt>
                <c:pt idx="191">
                  <c:v>1.65409253376939E-009</c:v>
                </c:pt>
                <c:pt idx="192">
                  <c:v>1.65403748904135E-009</c:v>
                </c:pt>
                <c:pt idx="193">
                  <c:v>1.65398244614396E-009</c:v>
                </c:pt>
                <c:pt idx="194">
                  <c:v>1.65392740507717E-009</c:v>
                </c:pt>
                <c:pt idx="195">
                  <c:v>1.65387236584103E-009</c:v>
                </c:pt>
                <c:pt idx="196">
                  <c:v>1.65381732843554E-009</c:v>
                </c:pt>
                <c:pt idx="197">
                  <c:v>1.65376229286064E-009</c:v>
                </c:pt>
                <c:pt idx="198">
                  <c:v>1.6537072591164E-009</c:v>
                </c:pt>
                <c:pt idx="199">
                  <c:v>1.65365222720275E-009</c:v>
                </c:pt>
                <c:pt idx="200">
                  <c:v>1.6535971971197E-009</c:v>
                </c:pt>
                <c:pt idx="201">
                  <c:v>1.65354216886714E-009</c:v>
                </c:pt>
                <c:pt idx="202">
                  <c:v>1.65348714244512E-009</c:v>
                </c:pt>
                <c:pt idx="203">
                  <c:v>1.6534321178536E-009</c:v>
                </c:pt>
                <c:pt idx="204">
                  <c:v>1.65337709509246E-009</c:v>
                </c:pt>
                <c:pt idx="205">
                  <c:v>1.65332207416176E-009</c:v>
                </c:pt>
                <c:pt idx="206">
                  <c:v>1.65326705506144E-009</c:v>
                </c:pt>
                <c:pt idx="207">
                  <c:v>1.6532120377914E-009</c:v>
                </c:pt>
                <c:pt idx="208">
                  <c:v>1.65315702235159E-009</c:v>
                </c:pt>
                <c:pt idx="209">
                  <c:v>1.65310200874201E-009</c:v>
                </c:pt>
                <c:pt idx="210">
                  <c:v>1.6530469969626E-009</c:v>
                </c:pt>
                <c:pt idx="211">
                  <c:v>1.65299198701326E-009</c:v>
                </c:pt>
                <c:pt idx="212">
                  <c:v>1.65293697889403E-009</c:v>
                </c:pt>
                <c:pt idx="213">
                  <c:v>1.65288197260477E-009</c:v>
                </c:pt>
                <c:pt idx="214">
                  <c:v>1.65282696814542E-009</c:v>
                </c:pt>
                <c:pt idx="215">
                  <c:v>1.65277196551603E-009</c:v>
                </c:pt>
                <c:pt idx="216">
                  <c:v>1.65271696471645E-009</c:v>
                </c:pt>
                <c:pt idx="217">
                  <c:v>1.65266196574661E-009</c:v>
                </c:pt>
                <c:pt idx="218">
                  <c:v>1.65260696860652E-009</c:v>
                </c:pt>
                <c:pt idx="219">
                  <c:v>1.65255197329608E-009</c:v>
                </c:pt>
                <c:pt idx="220">
                  <c:v>1.65249697981528E-009</c:v>
                </c:pt>
                <c:pt idx="221">
                  <c:v>1.65244198816397E-009</c:v>
                </c:pt>
                <c:pt idx="222">
                  <c:v>1.65238699834219E-009</c:v>
                </c:pt>
                <c:pt idx="223">
                  <c:v>1.6523320103498E-009</c:v>
                </c:pt>
                <c:pt idx="224">
                  <c:v>1.65227702418683E-009</c:v>
                </c:pt>
                <c:pt idx="225">
                  <c:v>1.65222203985314E-009</c:v>
                </c:pt>
                <c:pt idx="226">
                  <c:v>1.65216705734867E-009</c:v>
                </c:pt>
                <c:pt idx="227">
                  <c:v>1.65211207667343E-009</c:v>
                </c:pt>
                <c:pt idx="228">
                  <c:v>1.65205709782734E-009</c:v>
                </c:pt>
                <c:pt idx="229">
                  <c:v>1.65200212081027E-009</c:v>
                </c:pt>
                <c:pt idx="230">
                  <c:v>1.65194714562226E-009</c:v>
                </c:pt>
                <c:pt idx="231">
                  <c:v>1.65189217226315E-009</c:v>
                </c:pt>
                <c:pt idx="232">
                  <c:v>1.65183720073295E-009</c:v>
                </c:pt>
                <c:pt idx="233">
                  <c:v>1.6517822310316E-009</c:v>
                </c:pt>
                <c:pt idx="234">
                  <c:v>1.65172726315898E-009</c:v>
                </c:pt>
                <c:pt idx="235">
                  <c:v>1.65167229711512E-009</c:v>
                </c:pt>
                <c:pt idx="236">
                  <c:v>1.65161733289989E-009</c:v>
                </c:pt>
                <c:pt idx="237">
                  <c:v>1.65156237051319E-009</c:v>
                </c:pt>
                <c:pt idx="238">
                  <c:v>1.65150740995508E-009</c:v>
                </c:pt>
                <c:pt idx="239">
                  <c:v>1.65145245122545E-009</c:v>
                </c:pt>
                <c:pt idx="240">
                  <c:v>1.6513974943242E-009</c:v>
                </c:pt>
                <c:pt idx="241">
                  <c:v>1.65134253925126E-009</c:v>
                </c:pt>
                <c:pt idx="242">
                  <c:v>1.65128758600664E-009</c:v>
                </c:pt>
                <c:pt idx="243">
                  <c:v>1.6512326345903E-009</c:v>
                </c:pt>
                <c:pt idx="244">
                  <c:v>1.65117768500206E-009</c:v>
                </c:pt>
                <c:pt idx="245">
                  <c:v>1.65112273724192E-009</c:v>
                </c:pt>
                <c:pt idx="246">
                  <c:v>1.65106779130985E-009</c:v>
                </c:pt>
                <c:pt idx="247">
                  <c:v>1.65101284720573E-009</c:v>
                </c:pt>
                <c:pt idx="248">
                  <c:v>1.65095790492955E-009</c:v>
                </c:pt>
                <c:pt idx="249">
                  <c:v>1.65090296448122E-009</c:v>
                </c:pt>
                <c:pt idx="250">
                  <c:v>1.65084802586073E-009</c:v>
                </c:pt>
                <c:pt idx="251">
                  <c:v>1.65079308906793E-009</c:v>
                </c:pt>
                <c:pt idx="252">
                  <c:v>1.65073815410282E-009</c:v>
                </c:pt>
                <c:pt idx="253">
                  <c:v>1.65068322096533E-009</c:v>
                </c:pt>
                <c:pt idx="254">
                  <c:v>1.65062828965543E-009</c:v>
                </c:pt>
                <c:pt idx="255">
                  <c:v>1.650573360173E-009</c:v>
                </c:pt>
                <c:pt idx="256">
                  <c:v>1.65051843251799E-009</c:v>
                </c:pt>
                <c:pt idx="257">
                  <c:v>1.6504635066904E-009</c:v>
                </c:pt>
                <c:pt idx="258">
                  <c:v>1.65040858269007E-009</c:v>
                </c:pt>
                <c:pt idx="259">
                  <c:v>1.65035366051701E-009</c:v>
                </c:pt>
                <c:pt idx="260">
                  <c:v>1.65029874017115E-009</c:v>
                </c:pt>
                <c:pt idx="261">
                  <c:v>1.65024382165245E-009</c:v>
                </c:pt>
                <c:pt idx="262">
                  <c:v>1.6501889049608E-009</c:v>
                </c:pt>
                <c:pt idx="263">
                  <c:v>1.65013399009615E-009</c:v>
                </c:pt>
                <c:pt idx="264">
                  <c:v>1.65007907705844E-009</c:v>
                </c:pt>
                <c:pt idx="265">
                  <c:v>1.65002416584762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cionární stav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G$14:$G$279</c:f>
              <c:numCache>
                <c:formatCode>General</c:formatCode>
                <c:ptCount val="266"/>
                <c:pt idx="0">
                  <c:v>1.99560965875075E-005</c:v>
                </c:pt>
                <c:pt idx="1">
                  <c:v>1.95570527122439E-005</c:v>
                </c:pt>
                <c:pt idx="2">
                  <c:v>1.92058992884224E-005</c:v>
                </c:pt>
                <c:pt idx="3">
                  <c:v>1.88968808710902E-005</c:v>
                </c:pt>
                <c:pt idx="4">
                  <c:v>1.86249336981885E-005</c:v>
                </c:pt>
                <c:pt idx="5">
                  <c:v>1.83856025656059E-005</c:v>
                </c:pt>
                <c:pt idx="6">
                  <c:v>1.81749676918436E-005</c:v>
                </c:pt>
                <c:pt idx="7">
                  <c:v>1.79895803718187E-005</c:v>
                </c:pt>
                <c:pt idx="8">
                  <c:v>1.78264063635876E-005</c:v>
                </c:pt>
                <c:pt idx="9">
                  <c:v>1.76827760786951E-005</c:v>
                </c:pt>
                <c:pt idx="10">
                  <c:v>1.75563407585243E-005</c:v>
                </c:pt>
                <c:pt idx="11">
                  <c:v>1.74450339172782E-005</c:v>
                </c:pt>
                <c:pt idx="12">
                  <c:v>1.7347037418672E-005</c:v>
                </c:pt>
                <c:pt idx="13">
                  <c:v>1.7260751629472E-005</c:v>
                </c:pt>
                <c:pt idx="14">
                  <c:v>1.71847691599383E-005</c:v>
                </c:pt>
                <c:pt idx="15">
                  <c:v>1.71178517601096E-005</c:v>
                </c:pt>
                <c:pt idx="16">
                  <c:v>1.70589099926654E-005</c:v>
                </c:pt>
                <c:pt idx="17">
                  <c:v>1.70069853486853E-005</c:v>
                </c:pt>
                <c:pt idx="18">
                  <c:v>1.69612345127203E-005</c:v>
                </c:pt>
                <c:pt idx="19">
                  <c:v>1.69209155188773E-005</c:v>
                </c:pt>
                <c:pt idx="20">
                  <c:v>1.6885375570656E-005</c:v>
                </c:pt>
                <c:pt idx="21">
                  <c:v>1.68540403245912E-005</c:v>
                </c:pt>
                <c:pt idx="22">
                  <c:v>1.6826404461782E-005</c:v>
                </c:pt>
                <c:pt idx="23">
                  <c:v>1.68020233925308E-005</c:v>
                </c:pt>
                <c:pt idx="24">
                  <c:v>1.67805059579155E-005</c:v>
                </c:pt>
                <c:pt idx="25">
                  <c:v>1.67615080084848E-005</c:v>
                </c:pt>
                <c:pt idx="26">
                  <c:v>1.67447267546646E-005</c:v>
                </c:pt>
                <c:pt idx="27">
                  <c:v>1.67298957961302E-005</c:v>
                </c:pt>
                <c:pt idx="28">
                  <c:v>1.67167807485492E-005</c:v>
                </c:pt>
                <c:pt idx="29">
                  <c:v>1.67051753959E-005</c:v>
                </c:pt>
                <c:pt idx="30">
                  <c:v>1.66948983052057E-005</c:v>
                </c:pt>
                <c:pt idx="31">
                  <c:v>1.66857898481082E-005</c:v>
                </c:pt>
                <c:pt idx="32">
                  <c:v>1.66777095803889E-005</c:v>
                </c:pt>
                <c:pt idx="33">
                  <c:v>1.66705339364193E-005</c:v>
                </c:pt>
                <c:pt idx="34">
                  <c:v>1.66641542006919E-005</c:v>
                </c:pt>
                <c:pt idx="35">
                  <c:v>1.66584747231323E-005</c:v>
                </c:pt>
                <c:pt idx="36">
                  <c:v>1.66534113488954E-005</c:v>
                </c:pt>
                <c:pt idx="37">
                  <c:v>1.66488900368683E-005</c:v>
                </c:pt>
                <c:pt idx="38">
                  <c:v>1.6644845644202E-005</c:v>
                </c:pt>
                <c:pt idx="39">
                  <c:v>1.66412208569177E-005</c:v>
                </c:pt>
                <c:pt idx="40">
                  <c:v>1.66379652490326E-005</c:v>
                </c:pt>
                <c:pt idx="41">
                  <c:v>1.6635034454761E-005</c:v>
                </c:pt>
                <c:pt idx="42">
                  <c:v>1.66323894401987E-005</c:v>
                </c:pt>
                <c:pt idx="43">
                  <c:v>1.66299958625381E-005</c:v>
                </c:pt>
                <c:pt idx="44">
                  <c:v>1.66278235062915E-005</c:v>
                </c:pt>
                <c:pt idx="45">
                  <c:v>1.66258457872699E-005</c:v>
                </c:pt>
                <c:pt idx="46">
                  <c:v>1.66240393161732E-005</c:v>
                </c:pt>
                <c:pt idx="47">
                  <c:v>1.66223835146283E-005</c:v>
                </c:pt>
                <c:pt idx="48">
                  <c:v>1.6620860277372E-005</c:v>
                </c:pt>
                <c:pt idx="49">
                  <c:v>1.66194536750323E-005</c:v>
                </c:pt>
                <c:pt idx="50">
                  <c:v>1.66181496926299E-005</c:v>
                </c:pt>
                <c:pt idx="51">
                  <c:v>1.66169359995059E-005</c:v>
                </c:pt>
                <c:pt idx="52">
                  <c:v>1.6615801746901E-005</c:v>
                </c:pt>
                <c:pt idx="53">
                  <c:v>1.66147373898598E-005</c:v>
                </c:pt>
                <c:pt idx="54">
                  <c:v>1.66137345305402E-005</c:v>
                </c:pt>
                <c:pt idx="55">
                  <c:v>1.66127857803531E-005</c:v>
                </c:pt>
                <c:pt idx="56">
                  <c:v>1.661188463867E-005</c:v>
                </c:pt>
                <c:pt idx="57">
                  <c:v>1.66110253861086E-005</c:v>
                </c:pt>
                <c:pt idx="58">
                  <c:v>1.66102029906417E-005</c:v>
                </c:pt>
                <c:pt idx="59">
                  <c:v>1.66094130249917E-005</c:v>
                </c:pt>
                <c:pt idx="60">
                  <c:v>1.66086515939509E-005</c:v>
                </c:pt>
                <c:pt idx="61">
                  <c:v>1.66079152704382E-005</c:v>
                </c:pt>
                <c:pt idx="62">
                  <c:v>1.66072010392387E-005</c:v>
                </c:pt>
                <c:pt idx="63">
                  <c:v>1.66065062475066E-005</c:v>
                </c:pt>
                <c:pt idx="64">
                  <c:v>1.66058285612148E-005</c:v>
                </c:pt>
                <c:pt idx="65">
                  <c:v>1.66051659268396E-005</c:v>
                </c:pt>
                <c:pt idx="66">
                  <c:v>1.66045165376499E-005</c:v>
                </c:pt>
                <c:pt idx="67">
                  <c:v>1.66038788040477E-005</c:v>
                </c:pt>
                <c:pt idx="68">
                  <c:v>1.66032513274725E-005</c:v>
                </c:pt>
                <c:pt idx="69">
                  <c:v>1.6602632877443E-005</c:v>
                </c:pt>
                <c:pt idx="70">
                  <c:v>1.66020223713573E-005</c:v>
                </c:pt>
                <c:pt idx="71">
                  <c:v>1.66014188567201E-005</c:v>
                </c:pt>
                <c:pt idx="72">
                  <c:v>1.66008214955074E-005</c:v>
                </c:pt>
                <c:pt idx="73">
                  <c:v>1.66002295504087E-005</c:v>
                </c:pt>
                <c:pt idx="74">
                  <c:v>1.65996423727233E-005</c:v>
                </c:pt>
                <c:pt idx="75">
                  <c:v>1.65990593917116E-005</c:v>
                </c:pt>
                <c:pt idx="76">
                  <c:v>1.65984801052252E-005</c:v>
                </c:pt>
                <c:pt idx="77">
                  <c:v>1.65979040714638E-005</c:v>
                </c:pt>
                <c:pt idx="78">
                  <c:v>1.65973309017229E-005</c:v>
                </c:pt>
                <c:pt idx="79">
                  <c:v>1.65967602540121E-005</c:v>
                </c:pt>
                <c:pt idx="80">
                  <c:v>1.65961918274416E-005</c:v>
                </c:pt>
                <c:pt idx="81">
                  <c:v>1.65956253572823E-005</c:v>
                </c:pt>
                <c:pt idx="82">
                  <c:v>1.65950606106203E-005</c:v>
                </c:pt>
                <c:pt idx="83">
                  <c:v>1.65944973825332E-005</c:v>
                </c:pt>
                <c:pt idx="84">
                  <c:v>1.6593935492726E-005</c:v>
                </c:pt>
                <c:pt idx="85">
                  <c:v>1.65933747825717E-005</c:v>
                </c:pt>
                <c:pt idx="86">
                  <c:v>1.65928151125068E-005</c:v>
                </c:pt>
                <c:pt idx="87">
                  <c:v>1.65922563597406E-005</c:v>
                </c:pt>
                <c:pt idx="88">
                  <c:v>1.65916984162393E-005</c:v>
                </c:pt>
                <c:pt idx="89">
                  <c:v>1.65911411869525E-005</c:v>
                </c:pt>
                <c:pt idx="90">
                  <c:v>1.6590584588253E-005</c:v>
                </c:pt>
                <c:pt idx="91">
                  <c:v>1.65900285465636E-005</c:v>
                </c:pt>
                <c:pt idx="92">
                  <c:v>1.65894729971498E-005</c:v>
                </c:pt>
                <c:pt idx="93">
                  <c:v>1.65889178830566E-005</c:v>
                </c:pt>
                <c:pt idx="94">
                  <c:v>1.6588363154174E-005</c:v>
                </c:pt>
                <c:pt idx="95">
                  <c:v>1.65878087664141E-005</c:v>
                </c:pt>
                <c:pt idx="96">
                  <c:v>1.65872546809871E-005</c:v>
                </c:pt>
                <c:pt idx="97">
                  <c:v>1.65867008637654E-005</c:v>
                </c:pt>
                <c:pt idx="98">
                  <c:v>1.65861472847224E-005</c:v>
                </c:pt>
                <c:pt idx="99">
                  <c:v>1.65855939174401E-005</c:v>
                </c:pt>
                <c:pt idx="100">
                  <c:v>1.65850407386755E-005</c:v>
                </c:pt>
                <c:pt idx="101">
                  <c:v>1.65844877279787E-005</c:v>
                </c:pt>
                <c:pt idx="102">
                  <c:v>1.65839348673574E-005</c:v>
                </c:pt>
                <c:pt idx="103">
                  <c:v>1.65833821409817E-005</c:v>
                </c:pt>
                <c:pt idx="104">
                  <c:v>1.65828295349239E-005</c:v>
                </c:pt>
                <c:pt idx="105">
                  <c:v>1.65822770369301E-005</c:v>
                </c:pt>
                <c:pt idx="106">
                  <c:v>1.6581724636219E-005</c:v>
                </c:pt>
                <c:pt idx="107">
                  <c:v>1.65811723233051E-005</c:v>
                </c:pt>
                <c:pt idx="108">
                  <c:v>1.65806200898424E-005</c:v>
                </c:pt>
                <c:pt idx="109">
                  <c:v>1.65800679284882E-005</c:v>
                </c:pt>
                <c:pt idx="110">
                  <c:v>1.65795158327821E-005</c:v>
                </c:pt>
                <c:pt idx="111">
                  <c:v>1.657896379704E-005</c:v>
                </c:pt>
                <c:pt idx="112">
                  <c:v>1.65784118162607E-005</c:v>
                </c:pt>
                <c:pt idx="113">
                  <c:v>1.65778598860443E-005</c:v>
                </c:pt>
                <c:pt idx="114">
                  <c:v>1.65773080025192E-005</c:v>
                </c:pt>
                <c:pt idx="115">
                  <c:v>1.65767561622794E-005</c:v>
                </c:pt>
                <c:pt idx="116">
                  <c:v>1.6576204362328E-005</c:v>
                </c:pt>
                <c:pt idx="117">
                  <c:v>1.6575652600028E-005</c:v>
                </c:pt>
                <c:pt idx="118">
                  <c:v>1.65751008730596E-005</c:v>
                </c:pt>
                <c:pt idx="119">
                  <c:v>1.65745491793815E-005</c:v>
                </c:pt>
                <c:pt idx="120">
                  <c:v>1.65739975171977E-005</c:v>
                </c:pt>
                <c:pt idx="121">
                  <c:v>1.65734458849279E-005</c:v>
                </c:pt>
                <c:pt idx="122">
                  <c:v>1.65728942811818E-005</c:v>
                </c:pt>
                <c:pt idx="123">
                  <c:v>1.65723427047359E-005</c:v>
                </c:pt>
                <c:pt idx="124">
                  <c:v>1.6571791154514E-005</c:v>
                </c:pt>
                <c:pt idx="125">
                  <c:v>1.65712396295688E-005</c:v>
                </c:pt>
                <c:pt idx="126">
                  <c:v>1.6570688129067E-005</c:v>
                </c:pt>
                <c:pt idx="127">
                  <c:v>1.65701366522752E-005</c:v>
                </c:pt>
                <c:pt idx="128">
                  <c:v>1.65695851985483E-005</c:v>
                </c:pt>
                <c:pt idx="129">
                  <c:v>1.65690337673185E-005</c:v>
                </c:pt>
                <c:pt idx="130">
                  <c:v>1.65684823580861E-005</c:v>
                </c:pt>
                <c:pt idx="131">
                  <c:v>1.65679309704115E-005</c:v>
                </c:pt>
                <c:pt idx="132">
                  <c:v>1.65673796039079E-005</c:v>
                </c:pt>
                <c:pt idx="133">
                  <c:v>1.65668282582349E-005</c:v>
                </c:pt>
                <c:pt idx="134">
                  <c:v>1.65662769330927E-005</c:v>
                </c:pt>
                <c:pt idx="135">
                  <c:v>1.65657256282177E-005</c:v>
                </c:pt>
                <c:pt idx="136">
                  <c:v>1.65651743433778E-005</c:v>
                </c:pt>
                <c:pt idx="137">
                  <c:v>1.65646230783689E-005</c:v>
                </c:pt>
                <c:pt idx="138">
                  <c:v>1.65640718330111E-005</c:v>
                </c:pt>
                <c:pt idx="139">
                  <c:v>1.65635206071462E-005</c:v>
                </c:pt>
                <c:pt idx="140">
                  <c:v>1.65629694006348E-005</c:v>
                </c:pt>
                <c:pt idx="141">
                  <c:v>1.65624182133545E-005</c:v>
                </c:pt>
                <c:pt idx="142">
                  <c:v>1.65618670451971E-005</c:v>
                </c:pt>
                <c:pt idx="143">
                  <c:v>1.65613158960677E-005</c:v>
                </c:pt>
                <c:pt idx="144">
                  <c:v>1.65607647658825E-005</c:v>
                </c:pt>
                <c:pt idx="145">
                  <c:v>1.65602136545678E-005</c:v>
                </c:pt>
                <c:pt idx="146">
                  <c:v>1.65596625620587E-005</c:v>
                </c:pt>
                <c:pt idx="147">
                  <c:v>1.65591114882979E-005</c:v>
                </c:pt>
                <c:pt idx="148">
                  <c:v>1.65585604332351E-005</c:v>
                </c:pt>
                <c:pt idx="149">
                  <c:v>1.65580093968258E-005</c:v>
                </c:pt>
                <c:pt idx="150">
                  <c:v>1.65574583790309E-005</c:v>
                </c:pt>
                <c:pt idx="151">
                  <c:v>1.65569073798158E-005</c:v>
                </c:pt>
                <c:pt idx="152">
                  <c:v>1.65563563991501E-005</c:v>
                </c:pt>
                <c:pt idx="153">
                  <c:v>1.6555805437007E-005</c:v>
                </c:pt>
                <c:pt idx="154">
                  <c:v>1.65552544933628E-005</c:v>
                </c:pt>
                <c:pt idx="155">
                  <c:v>1.65547035681964E-005</c:v>
                </c:pt>
                <c:pt idx="156">
                  <c:v>1.65541526614894E-005</c:v>
                </c:pt>
                <c:pt idx="157">
                  <c:v>1.65536017732256E-005</c:v>
                </c:pt>
                <c:pt idx="158">
                  <c:v>1.65530509033903E-005</c:v>
                </c:pt>
                <c:pt idx="159">
                  <c:v>1.6552500051971E-005</c:v>
                </c:pt>
                <c:pt idx="160">
                  <c:v>1.65519492189561E-005</c:v>
                </c:pt>
                <c:pt idx="161">
                  <c:v>1.65513984043357E-005</c:v>
                </c:pt>
                <c:pt idx="162">
                  <c:v>1.65508476081009E-005</c:v>
                </c:pt>
                <c:pt idx="163">
                  <c:v>1.65502968302438E-005</c:v>
                </c:pt>
                <c:pt idx="164">
                  <c:v>1.65497460707574E-005</c:v>
                </c:pt>
                <c:pt idx="165">
                  <c:v>1.65491953296353E-005</c:v>
                </c:pt>
                <c:pt idx="166">
                  <c:v>1.65486446068721E-005</c:v>
                </c:pt>
                <c:pt idx="167">
                  <c:v>1.65480939024627E-005</c:v>
                </c:pt>
                <c:pt idx="168">
                  <c:v>1.65475432164026E-005</c:v>
                </c:pt>
                <c:pt idx="169">
                  <c:v>1.6546992548688E-005</c:v>
                </c:pt>
                <c:pt idx="170">
                  <c:v>1.65464418993152E-005</c:v>
                </c:pt>
                <c:pt idx="171">
                  <c:v>1.65458912682809E-005</c:v>
                </c:pt>
                <c:pt idx="172">
                  <c:v>1.65453406555823E-005</c:v>
                </c:pt>
                <c:pt idx="173">
                  <c:v>1.65447900612167E-005</c:v>
                </c:pt>
                <c:pt idx="174">
                  <c:v>1.65442394851818E-005</c:v>
                </c:pt>
                <c:pt idx="175">
                  <c:v>1.65436889274752E-005</c:v>
                </c:pt>
                <c:pt idx="176">
                  <c:v>1.65431383880952E-005</c:v>
                </c:pt>
                <c:pt idx="177">
                  <c:v>1.65425878670398E-005</c:v>
                </c:pt>
                <c:pt idx="178">
                  <c:v>1.65420373643073E-005</c:v>
                </c:pt>
                <c:pt idx="179">
                  <c:v>1.65414868798963E-005</c:v>
                </c:pt>
                <c:pt idx="180">
                  <c:v>1.65409364138052E-005</c:v>
                </c:pt>
                <c:pt idx="181">
                  <c:v>1.65403859660327E-005</c:v>
                </c:pt>
                <c:pt idx="182">
                  <c:v>1.65398355365777E-005</c:v>
                </c:pt>
                <c:pt idx="183">
                  <c:v>1.65392851254388E-005</c:v>
                </c:pt>
                <c:pt idx="184">
                  <c:v>1.65387347326151E-005</c:v>
                </c:pt>
                <c:pt idx="185">
                  <c:v>1.65381843581054E-005</c:v>
                </c:pt>
                <c:pt idx="186">
                  <c:v>1.65376340019087E-005</c:v>
                </c:pt>
                <c:pt idx="187">
                  <c:v>1.65370836640242E-005</c:v>
                </c:pt>
                <c:pt idx="188">
                  <c:v>1.6536533344451E-005</c:v>
                </c:pt>
                <c:pt idx="189">
                  <c:v>1.6535983043188E-005</c:v>
                </c:pt>
                <c:pt idx="190">
                  <c:v>1.65354327602346E-005</c:v>
                </c:pt>
                <c:pt idx="191">
                  <c:v>1.65348824955899E-005</c:v>
                </c:pt>
                <c:pt idx="192">
                  <c:v>1.65343322492531E-005</c:v>
                </c:pt>
                <c:pt idx="193">
                  <c:v>1.65337820212234E-005</c:v>
                </c:pt>
                <c:pt idx="194">
                  <c:v>1.65332318115001E-005</c:v>
                </c:pt>
                <c:pt idx="195">
                  <c:v>1.65326816200825E-005</c:v>
                </c:pt>
                <c:pt idx="196">
                  <c:v>1.65321314469698E-005</c:v>
                </c:pt>
                <c:pt idx="197">
                  <c:v>1.65315812921614E-005</c:v>
                </c:pt>
                <c:pt idx="198">
                  <c:v>1.65310311556566E-005</c:v>
                </c:pt>
                <c:pt idx="199">
                  <c:v>1.65304810374546E-005</c:v>
                </c:pt>
                <c:pt idx="200">
                  <c:v>1.65299309375548E-005</c:v>
                </c:pt>
                <c:pt idx="201">
                  <c:v>1.65293808559566E-005</c:v>
                </c:pt>
                <c:pt idx="202">
                  <c:v>1.65288307926593E-005</c:v>
                </c:pt>
                <c:pt idx="203">
                  <c:v>1.65282807476621E-005</c:v>
                </c:pt>
                <c:pt idx="204">
                  <c:v>1.65277307209646E-005</c:v>
                </c:pt>
                <c:pt idx="205">
                  <c:v>1.6527180712566E-005</c:v>
                </c:pt>
                <c:pt idx="206">
                  <c:v>1.65266307224657E-005</c:v>
                </c:pt>
                <c:pt idx="207">
                  <c:v>1.65260807506631E-005</c:v>
                </c:pt>
                <c:pt idx="208">
                  <c:v>1.65255307971575E-005</c:v>
                </c:pt>
                <c:pt idx="209">
                  <c:v>1.65249808619484E-005</c:v>
                </c:pt>
                <c:pt idx="210">
                  <c:v>1.6524430945035E-005</c:v>
                </c:pt>
                <c:pt idx="211">
                  <c:v>1.65238810464167E-005</c:v>
                </c:pt>
                <c:pt idx="212">
                  <c:v>1.6523331166093E-005</c:v>
                </c:pt>
                <c:pt idx="213">
                  <c:v>1.65227813040633E-005</c:v>
                </c:pt>
                <c:pt idx="214">
                  <c:v>1.65222314603268E-005</c:v>
                </c:pt>
                <c:pt idx="215">
                  <c:v>1.6521681634883E-005</c:v>
                </c:pt>
                <c:pt idx="216">
                  <c:v>1.65211318277312E-005</c:v>
                </c:pt>
                <c:pt idx="217">
                  <c:v>1.6520582038871E-005</c:v>
                </c:pt>
                <c:pt idx="218">
                  <c:v>1.65200322683015E-005</c:v>
                </c:pt>
                <c:pt idx="219">
                  <c:v>1.65194825160223E-005</c:v>
                </c:pt>
                <c:pt idx="220">
                  <c:v>1.65189327820326E-005</c:v>
                </c:pt>
                <c:pt idx="221">
                  <c:v>1.6518383066332E-005</c:v>
                </c:pt>
                <c:pt idx="222">
                  <c:v>1.65178333689197E-005</c:v>
                </c:pt>
                <c:pt idx="223">
                  <c:v>1.65172836897952E-005</c:v>
                </c:pt>
                <c:pt idx="224">
                  <c:v>1.65167340289579E-005</c:v>
                </c:pt>
                <c:pt idx="225">
                  <c:v>1.65161843864071E-005</c:v>
                </c:pt>
                <c:pt idx="226">
                  <c:v>1.65156347621423E-005</c:v>
                </c:pt>
                <c:pt idx="227">
                  <c:v>1.65150851561628E-005</c:v>
                </c:pt>
                <c:pt idx="228">
                  <c:v>1.6514535568468E-005</c:v>
                </c:pt>
                <c:pt idx="229">
                  <c:v>1.65139859990573E-005</c:v>
                </c:pt>
                <c:pt idx="230">
                  <c:v>1.65134364479301E-005</c:v>
                </c:pt>
                <c:pt idx="231">
                  <c:v>1.65128869150858E-005</c:v>
                </c:pt>
                <c:pt idx="232">
                  <c:v>1.65123374005238E-005</c:v>
                </c:pt>
                <c:pt idx="233">
                  <c:v>1.65117879042435E-005</c:v>
                </c:pt>
                <c:pt idx="234">
                  <c:v>1.65112384262442E-005</c:v>
                </c:pt>
                <c:pt idx="235">
                  <c:v>1.65106889665254E-005</c:v>
                </c:pt>
                <c:pt idx="236">
                  <c:v>1.65101395250864E-005</c:v>
                </c:pt>
                <c:pt idx="237">
                  <c:v>1.65095901019267E-005</c:v>
                </c:pt>
                <c:pt idx="238">
                  <c:v>1.65090406970456E-005</c:v>
                </c:pt>
                <c:pt idx="239">
                  <c:v>1.65084913104425E-005</c:v>
                </c:pt>
                <c:pt idx="240">
                  <c:v>1.65079419421168E-005</c:v>
                </c:pt>
                <c:pt idx="241">
                  <c:v>1.6507392592068E-005</c:v>
                </c:pt>
                <c:pt idx="242">
                  <c:v>1.65068432602953E-005</c:v>
                </c:pt>
                <c:pt idx="243">
                  <c:v>1.65062939467982E-005</c:v>
                </c:pt>
                <c:pt idx="244">
                  <c:v>1.65057446515761E-005</c:v>
                </c:pt>
                <c:pt idx="245">
                  <c:v>1.65051953746284E-005</c:v>
                </c:pt>
                <c:pt idx="246">
                  <c:v>1.65046461159545E-005</c:v>
                </c:pt>
                <c:pt idx="247">
                  <c:v>1.65040968755537E-005</c:v>
                </c:pt>
                <c:pt idx="248">
                  <c:v>1.65035476534254E-005</c:v>
                </c:pt>
                <c:pt idx="249">
                  <c:v>1.65029984495691E-005</c:v>
                </c:pt>
                <c:pt idx="250">
                  <c:v>1.65024492639842E-005</c:v>
                </c:pt>
                <c:pt idx="251">
                  <c:v>1.65019000966699E-005</c:v>
                </c:pt>
                <c:pt idx="252">
                  <c:v>1.65013509476258E-005</c:v>
                </c:pt>
                <c:pt idx="253">
                  <c:v>1.65008018168512E-005</c:v>
                </c:pt>
                <c:pt idx="254">
                  <c:v>1.65002527043455E-005</c:v>
                </c:pt>
                <c:pt idx="255">
                  <c:v>1.64997036101081E-005</c:v>
                </c:pt>
                <c:pt idx="256">
                  <c:v>1.64991545341384E-005</c:v>
                </c:pt>
                <c:pt idx="257">
                  <c:v>1.64986054764358E-005</c:v>
                </c:pt>
                <c:pt idx="258">
                  <c:v>1.64980564369996E-005</c:v>
                </c:pt>
                <c:pt idx="259">
                  <c:v>1.64975074158294E-005</c:v>
                </c:pt>
                <c:pt idx="260">
                  <c:v>1.64969584129243E-005</c:v>
                </c:pt>
                <c:pt idx="261">
                  <c:v>1.6496409428284E-005</c:v>
                </c:pt>
                <c:pt idx="262">
                  <c:v>1.64958604619076E-005</c:v>
                </c:pt>
                <c:pt idx="263">
                  <c:v>1.64953115137948E-005</c:v>
                </c:pt>
                <c:pt idx="264">
                  <c:v>1.64947625839447E-005</c:v>
                </c:pt>
                <c:pt idx="265">
                  <c:v>1.64942136723569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tacionární stav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H$14:$H$279</c:f>
              <c:numCache>
                <c:formatCode>General</c:formatCode>
                <c:ptCount val="266"/>
                <c:pt idx="0">
                  <c:v>1.99560965875075E-009</c:v>
                </c:pt>
                <c:pt idx="1">
                  <c:v>1.95570527122439E-009</c:v>
                </c:pt>
                <c:pt idx="2">
                  <c:v>1.92058992884224E-009</c:v>
                </c:pt>
                <c:pt idx="3">
                  <c:v>1.88968808710902E-009</c:v>
                </c:pt>
                <c:pt idx="4">
                  <c:v>1.86249336981885E-009</c:v>
                </c:pt>
                <c:pt idx="5">
                  <c:v>1.83856025656059E-009</c:v>
                </c:pt>
                <c:pt idx="6">
                  <c:v>1.81749676918436E-009</c:v>
                </c:pt>
                <c:pt idx="7">
                  <c:v>1.79895803718187E-009</c:v>
                </c:pt>
                <c:pt idx="8">
                  <c:v>1.78264063635876E-009</c:v>
                </c:pt>
                <c:pt idx="9">
                  <c:v>1.76827760786952E-009</c:v>
                </c:pt>
                <c:pt idx="10">
                  <c:v>1.75563407585243E-009</c:v>
                </c:pt>
                <c:pt idx="11">
                  <c:v>1.74450339172782E-009</c:v>
                </c:pt>
                <c:pt idx="12">
                  <c:v>1.7347037418672E-009</c:v>
                </c:pt>
                <c:pt idx="13">
                  <c:v>1.7260751629472E-009</c:v>
                </c:pt>
                <c:pt idx="14">
                  <c:v>1.71847691599383E-009</c:v>
                </c:pt>
                <c:pt idx="15">
                  <c:v>1.71178517601096E-009</c:v>
                </c:pt>
                <c:pt idx="16">
                  <c:v>1.70589099926654E-009</c:v>
                </c:pt>
                <c:pt idx="17">
                  <c:v>1.70069853486853E-009</c:v>
                </c:pt>
                <c:pt idx="18">
                  <c:v>1.69612345127203E-009</c:v>
                </c:pt>
                <c:pt idx="19">
                  <c:v>1.69209155188773E-009</c:v>
                </c:pt>
                <c:pt idx="20">
                  <c:v>1.6885375570656E-009</c:v>
                </c:pt>
                <c:pt idx="21">
                  <c:v>1.68540403245912E-009</c:v>
                </c:pt>
                <c:pt idx="22">
                  <c:v>1.6826404461782E-009</c:v>
                </c:pt>
                <c:pt idx="23">
                  <c:v>1.68020233925308E-009</c:v>
                </c:pt>
                <c:pt idx="24">
                  <c:v>1.67805059579155E-009</c:v>
                </c:pt>
                <c:pt idx="25">
                  <c:v>1.67615080084848E-009</c:v>
                </c:pt>
                <c:pt idx="26">
                  <c:v>1.67447267546646E-009</c:v>
                </c:pt>
                <c:pt idx="27">
                  <c:v>1.67298957961302E-009</c:v>
                </c:pt>
                <c:pt idx="28">
                  <c:v>1.67167807485492E-009</c:v>
                </c:pt>
                <c:pt idx="29">
                  <c:v>1.67051753959E-009</c:v>
                </c:pt>
                <c:pt idx="30">
                  <c:v>1.66948983052057E-009</c:v>
                </c:pt>
                <c:pt idx="31">
                  <c:v>1.66857898481082E-009</c:v>
                </c:pt>
                <c:pt idx="32">
                  <c:v>1.66777095803889E-009</c:v>
                </c:pt>
                <c:pt idx="33">
                  <c:v>1.66705339364193E-009</c:v>
                </c:pt>
                <c:pt idx="34">
                  <c:v>1.66641542006919E-009</c:v>
                </c:pt>
                <c:pt idx="35">
                  <c:v>1.66584747231323E-009</c:v>
                </c:pt>
                <c:pt idx="36">
                  <c:v>1.66534113488954E-009</c:v>
                </c:pt>
                <c:pt idx="37">
                  <c:v>1.66488900368683E-009</c:v>
                </c:pt>
                <c:pt idx="38">
                  <c:v>1.6644845644202E-009</c:v>
                </c:pt>
                <c:pt idx="39">
                  <c:v>1.66412208569177E-009</c:v>
                </c:pt>
                <c:pt idx="40">
                  <c:v>1.66379652490326E-009</c:v>
                </c:pt>
                <c:pt idx="41">
                  <c:v>1.6635034454761E-009</c:v>
                </c:pt>
                <c:pt idx="42">
                  <c:v>1.66323894401987E-009</c:v>
                </c:pt>
                <c:pt idx="43">
                  <c:v>1.66299958625381E-009</c:v>
                </c:pt>
                <c:pt idx="44">
                  <c:v>1.66278235062915E-009</c:v>
                </c:pt>
                <c:pt idx="45">
                  <c:v>1.66258457872699E-009</c:v>
                </c:pt>
                <c:pt idx="46">
                  <c:v>1.66240393161732E-009</c:v>
                </c:pt>
                <c:pt idx="47">
                  <c:v>1.66223835146283E-009</c:v>
                </c:pt>
                <c:pt idx="48">
                  <c:v>1.6620860277372E-009</c:v>
                </c:pt>
                <c:pt idx="49">
                  <c:v>1.66194536750323E-009</c:v>
                </c:pt>
                <c:pt idx="50">
                  <c:v>1.66181496926299E-009</c:v>
                </c:pt>
                <c:pt idx="51">
                  <c:v>1.66169359995059E-009</c:v>
                </c:pt>
                <c:pt idx="52">
                  <c:v>1.6615801746901E-009</c:v>
                </c:pt>
                <c:pt idx="53">
                  <c:v>1.66147373898598E-009</c:v>
                </c:pt>
                <c:pt idx="54">
                  <c:v>1.66137345305402E-009</c:v>
                </c:pt>
                <c:pt idx="55">
                  <c:v>1.66127857803531E-009</c:v>
                </c:pt>
                <c:pt idx="56">
                  <c:v>1.661188463867E-009</c:v>
                </c:pt>
                <c:pt idx="57">
                  <c:v>1.66110253861086E-009</c:v>
                </c:pt>
                <c:pt idx="58">
                  <c:v>1.66102029906417E-009</c:v>
                </c:pt>
                <c:pt idx="59">
                  <c:v>1.66094130249917E-009</c:v>
                </c:pt>
                <c:pt idx="60">
                  <c:v>1.66086515939509E-009</c:v>
                </c:pt>
                <c:pt idx="61">
                  <c:v>1.66079152704382E-009</c:v>
                </c:pt>
                <c:pt idx="62">
                  <c:v>1.66072010392387E-009</c:v>
                </c:pt>
                <c:pt idx="63">
                  <c:v>1.66065062475066E-009</c:v>
                </c:pt>
                <c:pt idx="64">
                  <c:v>1.66058285612148E-009</c:v>
                </c:pt>
                <c:pt idx="65">
                  <c:v>1.66051659268396E-009</c:v>
                </c:pt>
                <c:pt idx="66">
                  <c:v>1.66045165376499E-009</c:v>
                </c:pt>
                <c:pt idx="67">
                  <c:v>1.66038788040477E-009</c:v>
                </c:pt>
                <c:pt idx="68">
                  <c:v>1.66032513274725E-009</c:v>
                </c:pt>
                <c:pt idx="69">
                  <c:v>1.6602632877443E-009</c:v>
                </c:pt>
                <c:pt idx="70">
                  <c:v>1.66020223713573E-009</c:v>
                </c:pt>
                <c:pt idx="71">
                  <c:v>1.66014188567201E-009</c:v>
                </c:pt>
                <c:pt idx="72">
                  <c:v>1.66008214955074E-009</c:v>
                </c:pt>
                <c:pt idx="73">
                  <c:v>1.66002295504087E-009</c:v>
                </c:pt>
                <c:pt idx="74">
                  <c:v>1.65996423727234E-009</c:v>
                </c:pt>
                <c:pt idx="75">
                  <c:v>1.65990593917116E-009</c:v>
                </c:pt>
                <c:pt idx="76">
                  <c:v>1.65984801052252E-009</c:v>
                </c:pt>
                <c:pt idx="77">
                  <c:v>1.65979040714638E-009</c:v>
                </c:pt>
                <c:pt idx="78">
                  <c:v>1.65973309017229E-009</c:v>
                </c:pt>
                <c:pt idx="79">
                  <c:v>1.65967602540121E-009</c:v>
                </c:pt>
                <c:pt idx="80">
                  <c:v>1.65961918274416E-009</c:v>
                </c:pt>
                <c:pt idx="81">
                  <c:v>1.65956253572823E-009</c:v>
                </c:pt>
                <c:pt idx="82">
                  <c:v>1.65950606106203E-009</c:v>
                </c:pt>
                <c:pt idx="83">
                  <c:v>1.65944973825332E-009</c:v>
                </c:pt>
                <c:pt idx="84">
                  <c:v>1.6593935492726E-009</c:v>
                </c:pt>
                <c:pt idx="85">
                  <c:v>1.65933747825717E-009</c:v>
                </c:pt>
                <c:pt idx="86">
                  <c:v>1.65928151125068E-009</c:v>
                </c:pt>
                <c:pt idx="87">
                  <c:v>1.65922563597406E-009</c:v>
                </c:pt>
                <c:pt idx="88">
                  <c:v>1.65916984162393E-009</c:v>
                </c:pt>
                <c:pt idx="89">
                  <c:v>1.65911411869525E-009</c:v>
                </c:pt>
                <c:pt idx="90">
                  <c:v>1.6590584588253E-009</c:v>
                </c:pt>
                <c:pt idx="91">
                  <c:v>1.65900285465636E-009</c:v>
                </c:pt>
                <c:pt idx="92">
                  <c:v>1.65894729971498E-009</c:v>
                </c:pt>
                <c:pt idx="93">
                  <c:v>1.65889178830566E-009</c:v>
                </c:pt>
                <c:pt idx="94">
                  <c:v>1.6588363154174E-009</c:v>
                </c:pt>
                <c:pt idx="95">
                  <c:v>1.65878087664141E-009</c:v>
                </c:pt>
                <c:pt idx="96">
                  <c:v>1.65872546809871E-009</c:v>
                </c:pt>
                <c:pt idx="97">
                  <c:v>1.65867008637654E-009</c:v>
                </c:pt>
                <c:pt idx="98">
                  <c:v>1.65861472847224E-009</c:v>
                </c:pt>
                <c:pt idx="99">
                  <c:v>1.65855939174401E-009</c:v>
                </c:pt>
                <c:pt idx="100">
                  <c:v>1.65850407386755E-009</c:v>
                </c:pt>
                <c:pt idx="101">
                  <c:v>1.65844877279787E-009</c:v>
                </c:pt>
                <c:pt idx="102">
                  <c:v>1.65839348673574E-009</c:v>
                </c:pt>
                <c:pt idx="103">
                  <c:v>1.65833821409817E-009</c:v>
                </c:pt>
                <c:pt idx="104">
                  <c:v>1.65828295349239E-009</c:v>
                </c:pt>
                <c:pt idx="105">
                  <c:v>1.65822770369301E-009</c:v>
                </c:pt>
                <c:pt idx="106">
                  <c:v>1.6581724636219E-009</c:v>
                </c:pt>
                <c:pt idx="107">
                  <c:v>1.65811723233051E-009</c:v>
                </c:pt>
                <c:pt idx="108">
                  <c:v>1.65806200898424E-009</c:v>
                </c:pt>
                <c:pt idx="109">
                  <c:v>1.65800679284882E-009</c:v>
                </c:pt>
                <c:pt idx="110">
                  <c:v>1.65795158327821E-009</c:v>
                </c:pt>
                <c:pt idx="111">
                  <c:v>1.657896379704E-009</c:v>
                </c:pt>
                <c:pt idx="112">
                  <c:v>1.65784118162607E-009</c:v>
                </c:pt>
                <c:pt idx="113">
                  <c:v>1.65778598860443E-009</c:v>
                </c:pt>
                <c:pt idx="114">
                  <c:v>1.65773080025192E-009</c:v>
                </c:pt>
                <c:pt idx="115">
                  <c:v>1.65767561622794E-009</c:v>
                </c:pt>
                <c:pt idx="116">
                  <c:v>1.6576204362328E-009</c:v>
                </c:pt>
                <c:pt idx="117">
                  <c:v>1.6575652600028E-009</c:v>
                </c:pt>
                <c:pt idx="118">
                  <c:v>1.65751008730596E-009</c:v>
                </c:pt>
                <c:pt idx="119">
                  <c:v>1.65745491793815E-009</c:v>
                </c:pt>
                <c:pt idx="120">
                  <c:v>1.65739975171977E-009</c:v>
                </c:pt>
                <c:pt idx="121">
                  <c:v>1.65734458849279E-009</c:v>
                </c:pt>
                <c:pt idx="122">
                  <c:v>1.65728942811818E-009</c:v>
                </c:pt>
                <c:pt idx="123">
                  <c:v>1.65723427047359E-009</c:v>
                </c:pt>
                <c:pt idx="124">
                  <c:v>1.6571791154514E-009</c:v>
                </c:pt>
                <c:pt idx="125">
                  <c:v>1.65712396295688E-009</c:v>
                </c:pt>
                <c:pt idx="126">
                  <c:v>1.6570688129067E-009</c:v>
                </c:pt>
                <c:pt idx="127">
                  <c:v>1.65701366522752E-009</c:v>
                </c:pt>
                <c:pt idx="128">
                  <c:v>1.65695851985483E-009</c:v>
                </c:pt>
                <c:pt idx="129">
                  <c:v>1.65690337673185E-009</c:v>
                </c:pt>
                <c:pt idx="130">
                  <c:v>1.65684823580861E-009</c:v>
                </c:pt>
                <c:pt idx="131">
                  <c:v>1.65679309704115E-009</c:v>
                </c:pt>
                <c:pt idx="132">
                  <c:v>1.65673796039079E-009</c:v>
                </c:pt>
                <c:pt idx="133">
                  <c:v>1.65668282582349E-009</c:v>
                </c:pt>
                <c:pt idx="134">
                  <c:v>1.65662769330927E-009</c:v>
                </c:pt>
                <c:pt idx="135">
                  <c:v>1.65657256282177E-009</c:v>
                </c:pt>
                <c:pt idx="136">
                  <c:v>1.65651743433778E-009</c:v>
                </c:pt>
                <c:pt idx="137">
                  <c:v>1.65646230783689E-009</c:v>
                </c:pt>
                <c:pt idx="138">
                  <c:v>1.65640718330111E-009</c:v>
                </c:pt>
                <c:pt idx="139">
                  <c:v>1.65635206071462E-009</c:v>
                </c:pt>
                <c:pt idx="140">
                  <c:v>1.65629694006348E-009</c:v>
                </c:pt>
                <c:pt idx="141">
                  <c:v>1.65624182133545E-009</c:v>
                </c:pt>
                <c:pt idx="142">
                  <c:v>1.65618670451971E-009</c:v>
                </c:pt>
                <c:pt idx="143">
                  <c:v>1.65613158960677E-009</c:v>
                </c:pt>
                <c:pt idx="144">
                  <c:v>1.65607647658825E-009</c:v>
                </c:pt>
                <c:pt idx="145">
                  <c:v>1.65602136545678E-009</c:v>
                </c:pt>
                <c:pt idx="146">
                  <c:v>1.65596625620587E-009</c:v>
                </c:pt>
                <c:pt idx="147">
                  <c:v>1.65591114882979E-009</c:v>
                </c:pt>
                <c:pt idx="148">
                  <c:v>1.65585604332351E-009</c:v>
                </c:pt>
                <c:pt idx="149">
                  <c:v>1.65580093968258E-009</c:v>
                </c:pt>
                <c:pt idx="150">
                  <c:v>1.65574583790309E-009</c:v>
                </c:pt>
                <c:pt idx="151">
                  <c:v>1.65569073798158E-009</c:v>
                </c:pt>
                <c:pt idx="152">
                  <c:v>1.65563563991501E-009</c:v>
                </c:pt>
                <c:pt idx="153">
                  <c:v>1.6555805437007E-009</c:v>
                </c:pt>
                <c:pt idx="154">
                  <c:v>1.65552544933628E-009</c:v>
                </c:pt>
                <c:pt idx="155">
                  <c:v>1.65547035681964E-009</c:v>
                </c:pt>
                <c:pt idx="156">
                  <c:v>1.65541526614894E-009</c:v>
                </c:pt>
                <c:pt idx="157">
                  <c:v>1.65536017732256E-009</c:v>
                </c:pt>
                <c:pt idx="158">
                  <c:v>1.65530509033903E-009</c:v>
                </c:pt>
                <c:pt idx="159">
                  <c:v>1.6552500051971E-009</c:v>
                </c:pt>
                <c:pt idx="160">
                  <c:v>1.65519492189561E-009</c:v>
                </c:pt>
                <c:pt idx="161">
                  <c:v>1.65513984043357E-009</c:v>
                </c:pt>
                <c:pt idx="162">
                  <c:v>1.65508476081009E-009</c:v>
                </c:pt>
                <c:pt idx="163">
                  <c:v>1.65502968302438E-009</c:v>
                </c:pt>
                <c:pt idx="164">
                  <c:v>1.65497460707574E-009</c:v>
                </c:pt>
                <c:pt idx="165">
                  <c:v>1.65491953296353E-009</c:v>
                </c:pt>
                <c:pt idx="166">
                  <c:v>1.65486446068721E-009</c:v>
                </c:pt>
                <c:pt idx="167">
                  <c:v>1.65480939024627E-009</c:v>
                </c:pt>
                <c:pt idx="168">
                  <c:v>1.65475432164026E-009</c:v>
                </c:pt>
                <c:pt idx="169">
                  <c:v>1.6546992548688E-009</c:v>
                </c:pt>
                <c:pt idx="170">
                  <c:v>1.65464418993152E-009</c:v>
                </c:pt>
                <c:pt idx="171">
                  <c:v>1.65458912682809E-009</c:v>
                </c:pt>
                <c:pt idx="172">
                  <c:v>1.65453406555823E-009</c:v>
                </c:pt>
                <c:pt idx="173">
                  <c:v>1.65447900612167E-009</c:v>
                </c:pt>
                <c:pt idx="174">
                  <c:v>1.65442394851818E-009</c:v>
                </c:pt>
                <c:pt idx="175">
                  <c:v>1.65436889274752E-009</c:v>
                </c:pt>
                <c:pt idx="176">
                  <c:v>1.65431383880952E-009</c:v>
                </c:pt>
                <c:pt idx="177">
                  <c:v>1.65425878670398E-009</c:v>
                </c:pt>
                <c:pt idx="178">
                  <c:v>1.65420373643073E-009</c:v>
                </c:pt>
                <c:pt idx="179">
                  <c:v>1.65414868798963E-009</c:v>
                </c:pt>
                <c:pt idx="180">
                  <c:v>1.65409364138052E-009</c:v>
                </c:pt>
                <c:pt idx="181">
                  <c:v>1.65403859660327E-009</c:v>
                </c:pt>
                <c:pt idx="182">
                  <c:v>1.65398355365777E-009</c:v>
                </c:pt>
                <c:pt idx="183">
                  <c:v>1.65392851254388E-009</c:v>
                </c:pt>
                <c:pt idx="184">
                  <c:v>1.65387347326151E-009</c:v>
                </c:pt>
                <c:pt idx="185">
                  <c:v>1.65381843581054E-009</c:v>
                </c:pt>
                <c:pt idx="186">
                  <c:v>1.65376340019087E-009</c:v>
                </c:pt>
                <c:pt idx="187">
                  <c:v>1.65370836640242E-009</c:v>
                </c:pt>
                <c:pt idx="188">
                  <c:v>1.6536533344451E-009</c:v>
                </c:pt>
                <c:pt idx="189">
                  <c:v>1.6535983043188E-009</c:v>
                </c:pt>
                <c:pt idx="190">
                  <c:v>1.65354327602346E-009</c:v>
                </c:pt>
                <c:pt idx="191">
                  <c:v>1.65348824955899E-009</c:v>
                </c:pt>
                <c:pt idx="192">
                  <c:v>1.65343322492531E-009</c:v>
                </c:pt>
                <c:pt idx="193">
                  <c:v>1.65337820212234E-009</c:v>
                </c:pt>
                <c:pt idx="194">
                  <c:v>1.65332318115001E-009</c:v>
                </c:pt>
                <c:pt idx="195">
                  <c:v>1.65326816200825E-009</c:v>
                </c:pt>
                <c:pt idx="196">
                  <c:v>1.65321314469698E-009</c:v>
                </c:pt>
                <c:pt idx="197">
                  <c:v>1.65315812921614E-009</c:v>
                </c:pt>
                <c:pt idx="198">
                  <c:v>1.65310311556566E-009</c:v>
                </c:pt>
                <c:pt idx="199">
                  <c:v>1.65304810374546E-009</c:v>
                </c:pt>
                <c:pt idx="200">
                  <c:v>1.65299309375548E-009</c:v>
                </c:pt>
                <c:pt idx="201">
                  <c:v>1.65293808559566E-009</c:v>
                </c:pt>
                <c:pt idx="202">
                  <c:v>1.65288307926593E-009</c:v>
                </c:pt>
                <c:pt idx="203">
                  <c:v>1.65282807476621E-009</c:v>
                </c:pt>
                <c:pt idx="204">
                  <c:v>1.65277307209646E-009</c:v>
                </c:pt>
                <c:pt idx="205">
                  <c:v>1.6527180712566E-009</c:v>
                </c:pt>
                <c:pt idx="206">
                  <c:v>1.65266307224657E-009</c:v>
                </c:pt>
                <c:pt idx="207">
                  <c:v>1.65260807506631E-009</c:v>
                </c:pt>
                <c:pt idx="208">
                  <c:v>1.65255307971575E-009</c:v>
                </c:pt>
                <c:pt idx="209">
                  <c:v>1.65249808619484E-009</c:v>
                </c:pt>
                <c:pt idx="210">
                  <c:v>1.6524430945035E-009</c:v>
                </c:pt>
                <c:pt idx="211">
                  <c:v>1.65238810464167E-009</c:v>
                </c:pt>
                <c:pt idx="212">
                  <c:v>1.6523331166093E-009</c:v>
                </c:pt>
                <c:pt idx="213">
                  <c:v>1.65227813040633E-009</c:v>
                </c:pt>
                <c:pt idx="214">
                  <c:v>1.65222314603268E-009</c:v>
                </c:pt>
                <c:pt idx="215">
                  <c:v>1.6521681634883E-009</c:v>
                </c:pt>
                <c:pt idx="216">
                  <c:v>1.65211318277312E-009</c:v>
                </c:pt>
                <c:pt idx="217">
                  <c:v>1.6520582038871E-009</c:v>
                </c:pt>
                <c:pt idx="218">
                  <c:v>1.65200322683015E-009</c:v>
                </c:pt>
                <c:pt idx="219">
                  <c:v>1.65194825160223E-009</c:v>
                </c:pt>
                <c:pt idx="220">
                  <c:v>1.65189327820326E-009</c:v>
                </c:pt>
                <c:pt idx="221">
                  <c:v>1.6518383066332E-009</c:v>
                </c:pt>
                <c:pt idx="222">
                  <c:v>1.65178333689197E-009</c:v>
                </c:pt>
                <c:pt idx="223">
                  <c:v>1.65172836897952E-009</c:v>
                </c:pt>
                <c:pt idx="224">
                  <c:v>1.65167340289579E-009</c:v>
                </c:pt>
                <c:pt idx="225">
                  <c:v>1.65161843864071E-009</c:v>
                </c:pt>
                <c:pt idx="226">
                  <c:v>1.65156347621423E-009</c:v>
                </c:pt>
                <c:pt idx="227">
                  <c:v>1.65150851561628E-009</c:v>
                </c:pt>
                <c:pt idx="228">
                  <c:v>1.6514535568468E-009</c:v>
                </c:pt>
                <c:pt idx="229">
                  <c:v>1.65139859990573E-009</c:v>
                </c:pt>
                <c:pt idx="230">
                  <c:v>1.65134364479301E-009</c:v>
                </c:pt>
                <c:pt idx="231">
                  <c:v>1.65128869150858E-009</c:v>
                </c:pt>
                <c:pt idx="232">
                  <c:v>1.65123374005238E-009</c:v>
                </c:pt>
                <c:pt idx="233">
                  <c:v>1.65117879042435E-009</c:v>
                </c:pt>
                <c:pt idx="234">
                  <c:v>1.65112384262442E-009</c:v>
                </c:pt>
                <c:pt idx="235">
                  <c:v>1.65106889665254E-009</c:v>
                </c:pt>
                <c:pt idx="236">
                  <c:v>1.65101395250864E-009</c:v>
                </c:pt>
                <c:pt idx="237">
                  <c:v>1.65095901019267E-009</c:v>
                </c:pt>
                <c:pt idx="238">
                  <c:v>1.65090406970456E-009</c:v>
                </c:pt>
                <c:pt idx="239">
                  <c:v>1.65084913104425E-009</c:v>
                </c:pt>
                <c:pt idx="240">
                  <c:v>1.65079419421168E-009</c:v>
                </c:pt>
                <c:pt idx="241">
                  <c:v>1.6507392592068E-009</c:v>
                </c:pt>
                <c:pt idx="242">
                  <c:v>1.65068432602953E-009</c:v>
                </c:pt>
                <c:pt idx="243">
                  <c:v>1.65062939467982E-009</c:v>
                </c:pt>
                <c:pt idx="244">
                  <c:v>1.65057446515761E-009</c:v>
                </c:pt>
                <c:pt idx="245">
                  <c:v>1.65051953746284E-009</c:v>
                </c:pt>
                <c:pt idx="246">
                  <c:v>1.65046461159545E-009</c:v>
                </c:pt>
                <c:pt idx="247">
                  <c:v>1.65040968755537E-009</c:v>
                </c:pt>
                <c:pt idx="248">
                  <c:v>1.65035476534254E-009</c:v>
                </c:pt>
                <c:pt idx="249">
                  <c:v>1.65029984495691E-009</c:v>
                </c:pt>
                <c:pt idx="250">
                  <c:v>1.65024492639842E-009</c:v>
                </c:pt>
                <c:pt idx="251">
                  <c:v>1.65019000966699E-009</c:v>
                </c:pt>
                <c:pt idx="252">
                  <c:v>1.65013509476258E-009</c:v>
                </c:pt>
                <c:pt idx="253">
                  <c:v>1.65008018168512E-009</c:v>
                </c:pt>
                <c:pt idx="254">
                  <c:v>1.65002527043455E-009</c:v>
                </c:pt>
                <c:pt idx="255">
                  <c:v>1.64997036101081E-009</c:v>
                </c:pt>
                <c:pt idx="256">
                  <c:v>1.64991545341384E-009</c:v>
                </c:pt>
                <c:pt idx="257">
                  <c:v>1.64986054764358E-009</c:v>
                </c:pt>
                <c:pt idx="258">
                  <c:v>1.64980564369996E-009</c:v>
                </c:pt>
                <c:pt idx="259">
                  <c:v>1.64975074158294E-009</c:v>
                </c:pt>
                <c:pt idx="260">
                  <c:v>1.64969584129243E-009</c:v>
                </c:pt>
                <c:pt idx="261">
                  <c:v>1.6496409428284E-009</c:v>
                </c:pt>
                <c:pt idx="262">
                  <c:v>1.64958604619076E-009</c:v>
                </c:pt>
                <c:pt idx="263">
                  <c:v>1.64953115137948E-009</c:v>
                </c:pt>
                <c:pt idx="264">
                  <c:v>1.64947625839447E-009</c:v>
                </c:pt>
                <c:pt idx="265">
                  <c:v>1.64942136723569E-009</c:v>
                </c:pt>
              </c:numCache>
            </c:numRef>
          </c:yVal>
          <c:smooth val="0"/>
        </c:ser>
        <c:axId val="49306227"/>
        <c:axId val="30021956"/>
      </c:scatterChart>
      <c:valAx>
        <c:axId val="4930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21956"/>
        <c:crossesAt val="1"/>
        <c:crossBetween val="midCat"/>
      </c:valAx>
      <c:valAx>
        <c:axId val="300219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06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964656233515"/>
          <c:y val="0.160299481666347"/>
          <c:w val="0.2419553367329"/>
          <c:h val="0.711076982146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267832102459"/>
          <c:y val="0.0908043770397389"/>
          <c:w val="0.656819669066093"/>
          <c:h val="0.866577078133999"/>
        </c:manualLayout>
      </c:layout>
      <c:scatterChart>
        <c:scatterStyle val="line"/>
        <c:varyColors val="0"/>
        <c:ser>
          <c:idx val="0"/>
          <c:order val="0"/>
          <c:tx>
            <c:strRef>
              <c:f>'Km větší S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B$14:$B$279</c:f>
              <c:numCache>
                <c:formatCode>General</c:formatCode>
                <c:ptCount val="266"/>
                <c:pt idx="0">
                  <c:v>0.005</c:v>
                </c:pt>
                <c:pt idx="1">
                  <c:v>0.0049</c:v>
                </c:pt>
                <c:pt idx="2">
                  <c:v>0.004812098</c:v>
                </c:pt>
                <c:pt idx="3">
                  <c:v>0.00473482506131929</c:v>
                </c:pt>
                <c:pt idx="4">
                  <c:v>0.0046668913531872</c:v>
                </c:pt>
                <c:pt idx="5">
                  <c:v>0.00460716414395867</c:v>
                </c:pt>
                <c:pt idx="6">
                  <c:v>0.0045546485353121</c:v>
                </c:pt>
                <c:pt idx="7">
                  <c:v>0.00450847058887945</c:v>
                </c:pt>
                <c:pt idx="8">
                  <c:v>0.00446786254149728</c:v>
                </c:pt>
                <c:pt idx="9">
                  <c:v>0.00443214984535069</c:v>
                </c:pt>
                <c:pt idx="10">
                  <c:v>0.00440073980374581</c:v>
                </c:pt>
                <c:pt idx="11">
                  <c:v>0.00437311160295076</c:v>
                </c:pt>
                <c:pt idx="12">
                  <c:v>0.00434880756620078</c:v>
                </c:pt>
                <c:pt idx="13">
                  <c:v>0.00432742547816609</c:v>
                </c:pt>
                <c:pt idx="14">
                  <c:v>0.00430861184742861</c:v>
                </c:pt>
                <c:pt idx="15">
                  <c:v>0.00429205599122684</c:v>
                </c:pt>
                <c:pt idx="16">
                  <c:v>0.00427748484125901</c:v>
                </c:pt>
                <c:pt idx="17">
                  <c:v>0.0042646583819862</c:v>
                </c:pt>
                <c:pt idx="18">
                  <c:v>0.00425336564390314</c:v>
                </c:pt>
                <c:pt idx="19">
                  <c:v>0.00424342118386426</c:v>
                </c:pt>
                <c:pt idx="20">
                  <c:v>0.00423466199295265</c:v>
                </c:pt>
                <c:pt idx="21">
                  <c:v>0.00422694477972063</c:v>
                </c:pt>
                <c:pt idx="22">
                  <c:v>0.00422014358305051</c:v>
                </c:pt>
                <c:pt idx="23">
                  <c:v>0.00421414767450162</c:v>
                </c:pt>
                <c:pt idx="24">
                  <c:v>0.0042088597149288</c:v>
                </c:pt>
                <c:pt idx="25">
                  <c:v>0.00420419413446549</c:v>
                </c:pt>
                <c:pt idx="26">
                  <c:v>0.00420007570874096</c:v>
                </c:pt>
                <c:pt idx="27">
                  <c:v>0.00419643830751112</c:v>
                </c:pt>
                <c:pt idx="28">
                  <c:v>0.00419322379478525</c:v>
                </c:pt>
                <c:pt idx="29">
                  <c:v>0.00419038106207791</c:v>
                </c:pt>
                <c:pt idx="30">
                  <c:v>0.00418786517864957</c:v>
                </c:pt>
                <c:pt idx="31">
                  <c:v>0.00418563664456084</c:v>
                </c:pt>
                <c:pt idx="32">
                  <c:v>0.00418366073408671</c:v>
                </c:pt>
                <c:pt idx="33">
                  <c:v>0.00418190691854915</c:v>
                </c:pt>
                <c:pt idx="34">
                  <c:v>0.00418034835895322</c:v>
                </c:pt>
                <c:pt idx="35">
                  <c:v>0.00417896145997853</c:v>
                </c:pt>
                <c:pt idx="36">
                  <c:v>0.00417772547790096</c:v>
                </c:pt>
                <c:pt idx="37">
                  <c:v>0.00417662217592</c:v>
                </c:pt>
                <c:pt idx="38">
                  <c:v>0.00417563552115685</c:v>
                </c:pt>
                <c:pt idx="39">
                  <c:v>0.00417475141828294</c:v>
                </c:pt>
                <c:pt idx="40">
                  <c:v>0.00417395747534899</c:v>
                </c:pt>
                <c:pt idx="41">
                  <c:v>0.00417324279792038</c:v>
                </c:pt>
                <c:pt idx="42">
                  <c:v>0.00417259780809631</c:v>
                </c:pt>
                <c:pt idx="43">
                  <c:v>0.00417201408540411</c:v>
                </c:pt>
                <c:pt idx="44">
                  <c:v>0.00417148422692385</c:v>
                </c:pt>
                <c:pt idx="45">
                  <c:v>0.00417100172431874</c:v>
                </c:pt>
                <c:pt idx="46">
                  <c:v>0.00417056085572738</c:v>
                </c:pt>
                <c:pt idx="47">
                  <c:v>0.00417015659072167</c:v>
                </c:pt>
                <c:pt idx="48">
                  <c:v>0.00416978450675077</c:v>
                </c:pt>
                <c:pt idx="49">
                  <c:v>0.00416944071568309</c:v>
                </c:pt>
                <c:pt idx="50">
                  <c:v>0.00416912179922563</c:v>
                </c:pt>
                <c:pt idx="51">
                  <c:v>0.00416882475214778</c:v>
                </c:pt>
                <c:pt idx="52">
                  <c:v>0.00416854693236635</c:v>
                </c:pt>
                <c:pt idx="53">
                  <c:v>0.00416828601706264</c:v>
                </c:pt>
                <c:pt idx="54">
                  <c:v>0.00416803996410247</c:v>
                </c:pt>
                <c:pt idx="55">
                  <c:v>0.00416780697811836</c:v>
                </c:pt>
                <c:pt idx="56">
                  <c:v>0.00416758548069049</c:v>
                </c:pt>
                <c:pt idx="57">
                  <c:v>0.00416737408413096</c:v>
                </c:pt>
                <c:pt idx="58">
                  <c:v>0.00416717156843606</c:v>
                </c:pt>
                <c:pt idx="59">
                  <c:v>0.00416697686102361</c:v>
                </c:pt>
                <c:pt idx="60">
                  <c:v>0.00416678901891882</c:v>
                </c:pt>
                <c:pt idx="61">
                  <c:v>0.00416660721309288</c:v>
                </c:pt>
                <c:pt idx="62">
                  <c:v>0.00416643071469396</c:v>
                </c:pt>
                <c:pt idx="63">
                  <c:v>0.00416625888294215</c:v>
                </c:pt>
                <c:pt idx="64">
                  <c:v>0.00416609115448704</c:v>
                </c:pt>
                <c:pt idx="65">
                  <c:v>0.00416592703405142</c:v>
                </c:pt>
                <c:pt idx="66">
                  <c:v>0.00416576608620551</c:v>
                </c:pt>
                <c:pt idx="67">
                  <c:v>0.00416560792813518</c:v>
                </c:pt>
                <c:pt idx="68">
                  <c:v>0.00416545222328407</c:v>
                </c:pt>
                <c:pt idx="69">
                  <c:v>0.00416529867576395</c:v>
                </c:pt>
                <c:pt idx="70">
                  <c:v>0.00416514702544051</c:v>
                </c:pt>
                <c:pt idx="71">
                  <c:v>0.00416499704361304</c:v>
                </c:pt>
                <c:pt idx="72">
                  <c:v>0.00416484852921605</c:v>
                </c:pt>
                <c:pt idx="73">
                  <c:v>0.00416470130547997</c:v>
                </c:pt>
                <c:pt idx="74">
                  <c:v>0.0041645552169953</c:v>
                </c:pt>
                <c:pt idx="75">
                  <c:v>0.00416441012713156</c:v>
                </c:pt>
                <c:pt idx="76">
                  <c:v>0.00416426591576812</c:v>
                </c:pt>
                <c:pt idx="77">
                  <c:v>0.00416412247729916</c:v>
                </c:pt>
                <c:pt idx="78">
                  <c:v>0.00416397971887983</c:v>
                </c:pt>
                <c:pt idx="79">
                  <c:v>0.00416383755888422</c:v>
                </c:pt>
                <c:pt idx="80">
                  <c:v>0.00416369592554971</c:v>
                </c:pt>
                <c:pt idx="81">
                  <c:v>0.00416355475578516</c:v>
                </c:pt>
                <c:pt idx="82">
                  <c:v>0.00416341399412305</c:v>
                </c:pt>
                <c:pt idx="83">
                  <c:v>0.0041632735917983</c:v>
                </c:pt>
                <c:pt idx="84">
                  <c:v>0.00416313350593837</c:v>
                </c:pt>
                <c:pt idx="85">
                  <c:v>0.00416299369885122</c:v>
                </c:pt>
                <c:pt idx="86">
                  <c:v>0.00416285413739933</c:v>
                </c:pt>
                <c:pt idx="87">
                  <c:v>0.00416271479244935</c:v>
                </c:pt>
                <c:pt idx="88">
                  <c:v>0.00416257563838824</c:v>
                </c:pt>
                <c:pt idx="89">
                  <c:v>0.00416243665269794</c:v>
                </c:pt>
                <c:pt idx="90">
                  <c:v>0.0041622978155813</c:v>
                </c:pt>
                <c:pt idx="91">
                  <c:v>0.0041621591096334</c:v>
                </c:pt>
                <c:pt idx="92">
                  <c:v>0.00416202051955238</c:v>
                </c:pt>
                <c:pt idx="93">
                  <c:v>0.00416188203188541</c:v>
                </c:pt>
                <c:pt idx="94">
                  <c:v>0.00416174363480519</c:v>
                </c:pt>
                <c:pt idx="95">
                  <c:v>0.00416160531791358</c:v>
                </c:pt>
                <c:pt idx="96">
                  <c:v>0.00416146707206886</c:v>
                </c:pt>
                <c:pt idx="97">
                  <c:v>0.00416132888923395</c:v>
                </c:pt>
                <c:pt idx="98">
                  <c:v>0.00416119076234292</c:v>
                </c:pt>
                <c:pt idx="99">
                  <c:v>0.0041610526851836</c:v>
                </c:pt>
                <c:pt idx="100">
                  <c:v>0.0041609146522945</c:v>
                </c:pt>
                <c:pt idx="101">
                  <c:v>0.00416077665887401</c:v>
                </c:pt>
                <c:pt idx="102">
                  <c:v>0.00416063870070074</c:v>
                </c:pt>
                <c:pt idx="103">
                  <c:v>0.00416050077406334</c:v>
                </c:pt>
                <c:pt idx="104">
                  <c:v>0.00416036287569892</c:v>
                </c:pt>
                <c:pt idx="105">
                  <c:v>0.00416022500273886</c:v>
                </c:pt>
                <c:pt idx="106">
                  <c:v>0.00416008715266112</c:v>
                </c:pt>
                <c:pt idx="107">
                  <c:v>0.00415994932324842</c:v>
                </c:pt>
                <c:pt idx="108">
                  <c:v>0.00415981151255136</c:v>
                </c:pt>
                <c:pt idx="109">
                  <c:v>0.00415967371885611</c:v>
                </c:pt>
                <c:pt idx="110">
                  <c:v>0.00415953594065588</c:v>
                </c:pt>
                <c:pt idx="111">
                  <c:v>0.00415939817662596</c:v>
                </c:pt>
                <c:pt idx="112">
                  <c:v>0.00415926042560169</c:v>
                </c:pt>
                <c:pt idx="113">
                  <c:v>0.0041591226865591</c:v>
                </c:pt>
                <c:pt idx="114">
                  <c:v>0.00415898495859797</c:v>
                </c:pt>
                <c:pt idx="115">
                  <c:v>0.0041588472409268</c:v>
                </c:pt>
                <c:pt idx="116">
                  <c:v>0.00415870953284976</c:v>
                </c:pt>
                <c:pt idx="117">
                  <c:v>0.00415857183375504</c:v>
                </c:pt>
                <c:pt idx="118">
                  <c:v>0.00415843414310475</c:v>
                </c:pt>
                <c:pt idx="119">
                  <c:v>0.00415829646042601</c:v>
                </c:pt>
                <c:pt idx="120">
                  <c:v>0.00415815878530301</c:v>
                </c:pt>
                <c:pt idx="121">
                  <c:v>0.00415802111737022</c:v>
                </c:pt>
                <c:pt idx="122">
                  <c:v>0.00415788345630621</c:v>
                </c:pt>
                <c:pt idx="123">
                  <c:v>0.00415774580182841</c:v>
                </c:pt>
                <c:pt idx="124">
                  <c:v>0.00415760815368836</c:v>
                </c:pt>
                <c:pt idx="125">
                  <c:v>0.00415747051166761</c:v>
                </c:pt>
                <c:pt idx="126">
                  <c:v>0.00415733287557409</c:v>
                </c:pt>
                <c:pt idx="127">
                  <c:v>0.0041571952452389</c:v>
                </c:pt>
                <c:pt idx="128">
                  <c:v>0.00415705762051357</c:v>
                </c:pt>
                <c:pt idx="129">
                  <c:v>0.00415692000126752</c:v>
                </c:pt>
                <c:pt idx="130">
                  <c:v>0.00415678238738594</c:v>
                </c:pt>
                <c:pt idx="131">
                  <c:v>0.00415664477876788</c:v>
                </c:pt>
                <c:pt idx="132">
                  <c:v>0.00415650717532457</c:v>
                </c:pt>
                <c:pt idx="133">
                  <c:v>0.00415636957697794</c:v>
                </c:pt>
                <c:pt idx="134">
                  <c:v>0.00415623198365935</c:v>
                </c:pt>
                <c:pt idx="135">
                  <c:v>0.00415609439530841</c:v>
                </c:pt>
                <c:pt idx="136">
                  <c:v>0.00415595681187205</c:v>
                </c:pt>
                <c:pt idx="137">
                  <c:v>0.00415581923330355</c:v>
                </c:pt>
                <c:pt idx="138">
                  <c:v>0.00415568165956186</c:v>
                </c:pt>
                <c:pt idx="139">
                  <c:v>0.00415554409061084</c:v>
                </c:pt>
                <c:pt idx="140">
                  <c:v>0.00415540652641871</c:v>
                </c:pt>
                <c:pt idx="141">
                  <c:v>0.00415526896695753</c:v>
                </c:pt>
                <c:pt idx="142">
                  <c:v>0.00415513141220268</c:v>
                </c:pt>
                <c:pt idx="143">
                  <c:v>0.00415499386213253</c:v>
                </c:pt>
                <c:pt idx="144">
                  <c:v>0.00415485631672803</c:v>
                </c:pt>
                <c:pt idx="145">
                  <c:v>0.00415471877597242</c:v>
                </c:pt>
                <c:pt idx="146">
                  <c:v>0.00415458123985095</c:v>
                </c:pt>
                <c:pt idx="147">
                  <c:v>0.00415444370835063</c:v>
                </c:pt>
                <c:pt idx="148">
                  <c:v>0.00415430618146002</c:v>
                </c:pt>
                <c:pt idx="149">
                  <c:v>0.00415416865916905</c:v>
                </c:pt>
                <c:pt idx="150">
                  <c:v>0.00415403114146885</c:v>
                </c:pt>
                <c:pt idx="151">
                  <c:v>0.00415389362835159</c:v>
                </c:pt>
                <c:pt idx="152">
                  <c:v>0.00415375611981038</c:v>
                </c:pt>
                <c:pt idx="153">
                  <c:v>0.00415361861583914</c:v>
                </c:pt>
                <c:pt idx="154">
                  <c:v>0.00415348111643253</c:v>
                </c:pt>
                <c:pt idx="155">
                  <c:v>0.00415334362158579</c:v>
                </c:pt>
                <c:pt idx="156">
                  <c:v>0.00415320613129477</c:v>
                </c:pt>
                <c:pt idx="157">
                  <c:v>0.00415306864555576</c:v>
                </c:pt>
                <c:pt idx="158">
                  <c:v>0.0041529311643655</c:v>
                </c:pt>
                <c:pt idx="159">
                  <c:v>0.00415279368772112</c:v>
                </c:pt>
                <c:pt idx="160">
                  <c:v>0.00415265621562005</c:v>
                </c:pt>
                <c:pt idx="161">
                  <c:v>0.00415251874806003</c:v>
                </c:pt>
                <c:pt idx="162">
                  <c:v>0.00415238128503906</c:v>
                </c:pt>
                <c:pt idx="163">
                  <c:v>0.00415224382655535</c:v>
                </c:pt>
                <c:pt idx="164">
                  <c:v>0.00415210637260731</c:v>
                </c:pt>
                <c:pt idx="165">
                  <c:v>0.00415196892319353</c:v>
                </c:pt>
                <c:pt idx="166">
                  <c:v>0.00415183147831276</c:v>
                </c:pt>
                <c:pt idx="167">
                  <c:v>0.00415169403796386</c:v>
                </c:pt>
                <c:pt idx="168">
                  <c:v>0.00415155660214584</c:v>
                </c:pt>
                <c:pt idx="169">
                  <c:v>0.00415141917085779</c:v>
                </c:pt>
                <c:pt idx="170">
                  <c:v>0.0041512817440989</c:v>
                </c:pt>
                <c:pt idx="171">
                  <c:v>0.00415114432186843</c:v>
                </c:pt>
                <c:pt idx="172">
                  <c:v>0.00415100690416573</c:v>
                </c:pt>
                <c:pt idx="173">
                  <c:v>0.0041508694909902</c:v>
                </c:pt>
                <c:pt idx="174">
                  <c:v>0.0041507320823413</c:v>
                </c:pt>
                <c:pt idx="175">
                  <c:v>0.00415059467821852</c:v>
                </c:pt>
                <c:pt idx="176">
                  <c:v>0.00415045727862142</c:v>
                </c:pt>
                <c:pt idx="177">
                  <c:v>0.00415031988354957</c:v>
                </c:pt>
                <c:pt idx="178">
                  <c:v>0.0041501824930026</c:v>
                </c:pt>
                <c:pt idx="179">
                  <c:v>0.00415004510698014</c:v>
                </c:pt>
                <c:pt idx="180">
                  <c:v>0.00414990772548187</c:v>
                </c:pt>
                <c:pt idx="181">
                  <c:v>0.00414977034850748</c:v>
                </c:pt>
                <c:pt idx="182">
                  <c:v>0.00414963297605668</c:v>
                </c:pt>
                <c:pt idx="183">
                  <c:v>0.00414949560812919</c:v>
                </c:pt>
                <c:pt idx="184">
                  <c:v>0.00414935824472477</c:v>
                </c:pt>
                <c:pt idx="185">
                  <c:v>0.00414922088584317</c:v>
                </c:pt>
                <c:pt idx="186">
                  <c:v>0.00414908353148415</c:v>
                </c:pt>
                <c:pt idx="187">
                  <c:v>0.0041489461816475</c:v>
                </c:pt>
                <c:pt idx="188">
                  <c:v>0.004148808836333</c:v>
                </c:pt>
                <c:pt idx="189">
                  <c:v>0.00414867149554044</c:v>
                </c:pt>
                <c:pt idx="190">
                  <c:v>0.00414853415926964</c:v>
                </c:pt>
                <c:pt idx="191">
                  <c:v>0.00414839682752039</c:v>
                </c:pt>
                <c:pt idx="192">
                  <c:v>0.00414825950029251</c:v>
                </c:pt>
                <c:pt idx="193">
                  <c:v>0.00414812217758583</c:v>
                </c:pt>
                <c:pt idx="194">
                  <c:v>0.00414798485940015</c:v>
                </c:pt>
                <c:pt idx="195">
                  <c:v>0.00414784754573532</c:v>
                </c:pt>
                <c:pt idx="196">
                  <c:v>0.00414771023659115</c:v>
                </c:pt>
                <c:pt idx="197">
                  <c:v>0.00414757293196749</c:v>
                </c:pt>
                <c:pt idx="198">
                  <c:v>0.00414743563186416</c:v>
                </c:pt>
                <c:pt idx="199">
                  <c:v>0.004147298336281</c:v>
                </c:pt>
                <c:pt idx="200">
                  <c:v>0.00414716104521785</c:v>
                </c:pt>
                <c:pt idx="201">
                  <c:v>0.00414702375867456</c:v>
                </c:pt>
                <c:pt idx="202">
                  <c:v>0.00414688647665096</c:v>
                </c:pt>
                <c:pt idx="203">
                  <c:v>0.0041467491991469</c:v>
                </c:pt>
                <c:pt idx="204">
                  <c:v>0.00414661192616221</c:v>
                </c:pt>
                <c:pt idx="205">
                  <c:v>0.00414647465769676</c:v>
                </c:pt>
                <c:pt idx="206">
                  <c:v>0.00414633739375038</c:v>
                </c:pt>
                <c:pt idx="207">
                  <c:v>0.00414620013432292</c:v>
                </c:pt>
                <c:pt idx="208">
                  <c:v>0.00414606287941424</c:v>
                </c:pt>
                <c:pt idx="209">
                  <c:v>0.00414592562902416</c:v>
                </c:pt>
                <c:pt idx="210">
                  <c:v>0.00414578838315256</c:v>
                </c:pt>
                <c:pt idx="211">
                  <c:v>0.00414565114179927</c:v>
                </c:pt>
                <c:pt idx="212">
                  <c:v>0.00414551390496415</c:v>
                </c:pt>
                <c:pt idx="213">
                  <c:v>0.00414537667264704</c:v>
                </c:pt>
                <c:pt idx="214">
                  <c:v>0.00414523944484781</c:v>
                </c:pt>
                <c:pt idx="215">
                  <c:v>0.00414510222156628</c:v>
                </c:pt>
                <c:pt idx="216">
                  <c:v>0.00414496500280233</c:v>
                </c:pt>
                <c:pt idx="217">
                  <c:v>0.0041448277885558</c:v>
                </c:pt>
                <c:pt idx="218">
                  <c:v>0.00414469057882654</c:v>
                </c:pt>
                <c:pt idx="219">
                  <c:v>0.00414455337361441</c:v>
                </c:pt>
                <c:pt idx="220">
                  <c:v>0.00414441617291925</c:v>
                </c:pt>
                <c:pt idx="221">
                  <c:v>0.00414427897674091</c:v>
                </c:pt>
                <c:pt idx="222">
                  <c:v>0.00414414178507926</c:v>
                </c:pt>
                <c:pt idx="223">
                  <c:v>0.00414400459793414</c:v>
                </c:pt>
                <c:pt idx="224">
                  <c:v>0.00414386741530541</c:v>
                </c:pt>
                <c:pt idx="225">
                  <c:v>0.00414373023719291</c:v>
                </c:pt>
                <c:pt idx="226">
                  <c:v>0.0041435930635965</c:v>
                </c:pt>
                <c:pt idx="227">
                  <c:v>0.00414345589451603</c:v>
                </c:pt>
                <c:pt idx="228">
                  <c:v>0.00414331872995135</c:v>
                </c:pt>
                <c:pt idx="229">
                  <c:v>0.00414318156990233</c:v>
                </c:pt>
                <c:pt idx="230">
                  <c:v>0.0041430444143688</c:v>
                </c:pt>
                <c:pt idx="231">
                  <c:v>0.00414290726335063</c:v>
                </c:pt>
                <c:pt idx="232">
                  <c:v>0.00414277011684766</c:v>
                </c:pt>
                <c:pt idx="233">
                  <c:v>0.00414263297485974</c:v>
                </c:pt>
                <c:pt idx="234">
                  <c:v>0.00414249583738674</c:v>
                </c:pt>
                <c:pt idx="235">
                  <c:v>0.00414235870442851</c:v>
                </c:pt>
                <c:pt idx="236">
                  <c:v>0.00414222157598489</c:v>
                </c:pt>
                <c:pt idx="237">
                  <c:v>0.00414208445205574</c:v>
                </c:pt>
                <c:pt idx="238">
                  <c:v>0.00414194733264091</c:v>
                </c:pt>
                <c:pt idx="239">
                  <c:v>0.00414181021774026</c:v>
                </c:pt>
                <c:pt idx="240">
                  <c:v>0.00414167310735363</c:v>
                </c:pt>
                <c:pt idx="241">
                  <c:v>0.00414153600148089</c:v>
                </c:pt>
                <c:pt idx="242">
                  <c:v>0.00414139890012188</c:v>
                </c:pt>
                <c:pt idx="243">
                  <c:v>0.00414126180327646</c:v>
                </c:pt>
                <c:pt idx="244">
                  <c:v>0.00414112471094448</c:v>
                </c:pt>
                <c:pt idx="245">
                  <c:v>0.00414098762312579</c:v>
                </c:pt>
                <c:pt idx="246">
                  <c:v>0.00414085053982025</c:v>
                </c:pt>
                <c:pt idx="247">
                  <c:v>0.00414071346102771</c:v>
                </c:pt>
                <c:pt idx="248">
                  <c:v>0.00414057638674802</c:v>
                </c:pt>
                <c:pt idx="249">
                  <c:v>0.00414043931698103</c:v>
                </c:pt>
                <c:pt idx="250">
                  <c:v>0.00414030225172661</c:v>
                </c:pt>
                <c:pt idx="251">
                  <c:v>0.00414016519098459</c:v>
                </c:pt>
                <c:pt idx="252">
                  <c:v>0.00414002813475484</c:v>
                </c:pt>
                <c:pt idx="253">
                  <c:v>0.00413989108303721</c:v>
                </c:pt>
                <c:pt idx="254">
                  <c:v>0.00413975403583155</c:v>
                </c:pt>
                <c:pt idx="255">
                  <c:v>0.00413961699313772</c:v>
                </c:pt>
                <c:pt idx="256">
                  <c:v>0.00413947995495556</c:v>
                </c:pt>
                <c:pt idx="257">
                  <c:v>0.00413934292128493</c:v>
                </c:pt>
                <c:pt idx="258">
                  <c:v>0.00413920589212568</c:v>
                </c:pt>
                <c:pt idx="259">
                  <c:v>0.00413906886747767</c:v>
                </c:pt>
                <c:pt idx="260">
                  <c:v>0.00413893184734075</c:v>
                </c:pt>
                <c:pt idx="261">
                  <c:v>0.00413879483171478</c:v>
                </c:pt>
                <c:pt idx="262">
                  <c:v>0.00413865782059959</c:v>
                </c:pt>
                <c:pt idx="263">
                  <c:v>0.00413852081399506</c:v>
                </c:pt>
                <c:pt idx="264">
                  <c:v>0.00413838381190103</c:v>
                </c:pt>
                <c:pt idx="265">
                  <c:v>0.00413824681431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větší S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99</c:v>
                </c:pt>
                <c:pt idx="2">
                  <c:v>0.099812118</c:v>
                </c:pt>
                <c:pt idx="3">
                  <c:v>0.0997348826377193</c:v>
                </c:pt>
                <c:pt idx="4">
                  <c:v>0.0996670019530597</c:v>
                </c:pt>
                <c:pt idx="5">
                  <c:v>0.0996073413434405</c:v>
                </c:pt>
                <c:pt idx="6">
                  <c:v>0.0995549042665253</c:v>
                </c:pt>
                <c:pt idx="7">
                  <c:v>0.0995088153392393</c:v>
                </c:pt>
                <c:pt idx="8">
                  <c:v>0.0994683055287893</c:v>
                </c:pt>
                <c:pt idx="9">
                  <c:v>0.0994326991715369</c:v>
                </c:pt>
                <c:pt idx="10">
                  <c:v>0.0994014025900977</c:v>
                </c:pt>
                <c:pt idx="11">
                  <c:v>0.0993738941087847</c:v>
                </c:pt>
                <c:pt idx="12">
                  <c:v>0.0993497152932129</c:v>
                </c:pt>
                <c:pt idx="13">
                  <c:v>0.0993284632621196</c:v>
                </c:pt>
                <c:pt idx="14">
                  <c:v>0.0993097839387297</c:v>
                </c:pt>
                <c:pt idx="15">
                  <c:v>0.0992933661257402</c:v>
                </c:pt>
                <c:pt idx="16">
                  <c:v>0.0992789363025472</c:v>
                </c:pt>
                <c:pt idx="17">
                  <c:v>0.0992662540560139</c:v>
                </c:pt>
                <c:pt idx="18">
                  <c:v>0.0992551080671196</c:v>
                </c:pt>
                <c:pt idx="19">
                  <c:v>0.0992453125854673</c:v>
                </c:pt>
                <c:pt idx="20">
                  <c:v>0.0992367043320386</c:v>
                </c:pt>
                <c:pt idx="21">
                  <c:v>0.0992291397779402</c:v>
                </c:pt>
                <c:pt idx="22">
                  <c:v>0.0992224927533145</c:v>
                </c:pt>
                <c:pt idx="23">
                  <c:v>0.0992166523462149</c:v>
                </c:pt>
                <c:pt idx="24">
                  <c:v>0.0992115210561728</c:v>
                </c:pt>
                <c:pt idx="25">
                  <c:v>0.0992070131714983</c:v>
                </c:pt>
                <c:pt idx="26">
                  <c:v>0.0992030533431395</c:v>
                </c:pt>
                <c:pt idx="27">
                  <c:v>0.099199575331241</c:v>
                </c:pt>
                <c:pt idx="28">
                  <c:v>0.0991965209034489</c:v>
                </c:pt>
                <c:pt idx="29">
                  <c:v>0.0991938388665608</c:v>
                </c:pt>
                <c:pt idx="30">
                  <c:v>0.0991914842153592</c:v>
                </c:pt>
                <c:pt idx="31">
                  <c:v>0.0991894173844274</c:v>
                </c:pt>
                <c:pt idx="32">
                  <c:v>0.0991876035904764</c:v>
                </c:pt>
                <c:pt idx="33">
                  <c:v>0.0991860122542207</c:v>
                </c:pt>
                <c:pt idx="34">
                  <c:v>0.099184616492174</c:v>
                </c:pt>
                <c:pt idx="35">
                  <c:v>0.0991833926699009</c:v>
                </c:pt>
                <c:pt idx="36">
                  <c:v>0.0991823200092893</c:v>
                </c:pt>
                <c:pt idx="37">
                  <c:v>0.0991813802433065</c:v>
                </c:pt>
                <c:pt idx="38">
                  <c:v>0.0991805573124947</c:v>
                </c:pt>
                <c:pt idx="39">
                  <c:v>0.0991798370981583</c:v>
                </c:pt>
                <c:pt idx="40">
                  <c:v>0.0991792071878047</c:v>
                </c:pt>
                <c:pt idx="41">
                  <c:v>0.0991786566689385</c:v>
                </c:pt>
                <c:pt idx="42">
                  <c:v>0.0991781759477807</c:v>
                </c:pt>
                <c:pt idx="43">
                  <c:v>0.0991777565898989</c:v>
                </c:pt>
                <c:pt idx="44">
                  <c:v>0.0991773911801007</c:v>
                </c:pt>
                <c:pt idx="45">
                  <c:v>0.0991770731992595</c:v>
                </c:pt>
                <c:pt idx="46">
                  <c:v>0.0991767969160283</c:v>
                </c:pt>
                <c:pt idx="47">
                  <c:v>0.0991765572916394</c:v>
                </c:pt>
                <c:pt idx="48">
                  <c:v>0.0991763498962102</c:v>
                </c:pt>
                <c:pt idx="49">
                  <c:v>0.0991761708351632</c:v>
                </c:pt>
                <c:pt idx="50">
                  <c:v>0.0991760166845388</c:v>
                </c:pt>
                <c:pt idx="51">
                  <c:v>0.099175884434124</c:v>
                </c:pt>
                <c:pt idx="52">
                  <c:v>0.0991757714374558</c:v>
                </c:pt>
                <c:pt idx="53">
                  <c:v>0.0991756753678646</c:v>
                </c:pt>
                <c:pt idx="54">
                  <c:v>0.0991755941798308</c:v>
                </c:pt>
                <c:pt idx="55">
                  <c:v>0.0991755260750107</c:v>
                </c:pt>
                <c:pt idx="56">
                  <c:v>0.0991754694723678</c:v>
                </c:pt>
                <c:pt idx="57">
                  <c:v>0.0991754229819138</c:v>
                </c:pt>
                <c:pt idx="58">
                  <c:v>0.0991753853816226</c:v>
                </c:pt>
                <c:pt idx="59">
                  <c:v>0.0991753555971338</c:v>
                </c:pt>
                <c:pt idx="60">
                  <c:v>0.0991753326839096</c:v>
                </c:pt>
                <c:pt idx="61">
                  <c:v>0.0991753158115468</c:v>
                </c:pt>
                <c:pt idx="62">
                  <c:v>0.0991753042499856</c:v>
                </c:pt>
                <c:pt idx="63">
                  <c:v>0.0991752973573838</c:v>
                </c:pt>
                <c:pt idx="64">
                  <c:v>0.0991752945694572</c:v>
                </c:pt>
                <c:pt idx="65">
                  <c:v>0.0991752953901077</c:v>
                </c:pt>
                <c:pt idx="66">
                  <c:v>0.0991752993831838</c:v>
                </c:pt>
                <c:pt idx="67">
                  <c:v>0.0991753061652368</c:v>
                </c:pt>
                <c:pt idx="68">
                  <c:v>0.0991753153991526</c:v>
                </c:pt>
                <c:pt idx="69">
                  <c:v>0.0991753267885527</c:v>
                </c:pt>
                <c:pt idx="70">
                  <c:v>0.0991753400728715</c:v>
                </c:pt>
                <c:pt idx="71">
                  <c:v>0.0991753550230295</c:v>
                </c:pt>
                <c:pt idx="72">
                  <c:v>0.0991753714376279</c:v>
                </c:pt>
                <c:pt idx="73">
                  <c:v>0.0991753891396043</c:v>
                </c:pt>
                <c:pt idx="74">
                  <c:v>0.0991754079732917</c:v>
                </c:pt>
                <c:pt idx="75">
                  <c:v>0.0991754278018333</c:v>
                </c:pt>
                <c:pt idx="76">
                  <c:v>0.0991754485049095</c:v>
                </c:pt>
                <c:pt idx="77">
                  <c:v>0.0991754699767396</c:v>
                </c:pt>
                <c:pt idx="78">
                  <c:v>0.0991754921243249</c:v>
                </c:pt>
                <c:pt idx="79">
                  <c:v>0.0991755148659044</c:v>
                </c:pt>
                <c:pt idx="80">
                  <c:v>0.0991755381295967</c:v>
                </c:pt>
                <c:pt idx="81">
                  <c:v>0.0991755618522063</c:v>
                </c:pt>
                <c:pt idx="82">
                  <c:v>0.0991755859781737</c:v>
                </c:pt>
                <c:pt idx="83">
                  <c:v>0.0991756104586533</c:v>
                </c:pt>
                <c:pt idx="84">
                  <c:v>0.0991756352507017</c:v>
                </c:pt>
                <c:pt idx="85">
                  <c:v>0.0991756603165644</c:v>
                </c:pt>
                <c:pt idx="86">
                  <c:v>0.0991756856230492</c:v>
                </c:pt>
                <c:pt idx="87">
                  <c:v>0.0991757111409746</c:v>
                </c:pt>
                <c:pt idx="88">
                  <c:v>0.0991757368446853</c:v>
                </c:pt>
                <c:pt idx="89">
                  <c:v>0.099175762711626</c:v>
                </c:pt>
                <c:pt idx="90">
                  <c:v>0.0991757887219671</c:v>
                </c:pt>
                <c:pt idx="91">
                  <c:v>0.0991758148582748</c:v>
                </c:pt>
                <c:pt idx="92">
                  <c:v>0.0991758411052221</c:v>
                </c:pt>
                <c:pt idx="93">
                  <c:v>0.0991758674493341</c:v>
                </c:pt>
                <c:pt idx="94">
                  <c:v>0.099175893878764</c:v>
                </c:pt>
                <c:pt idx="95">
                  <c:v>0.0991759203830966</c:v>
                </c:pt>
                <c:pt idx="96">
                  <c:v>0.0991759469531753</c:v>
                </c:pt>
                <c:pt idx="97">
                  <c:v>0.0991759735809498</c:v>
                </c:pt>
                <c:pt idx="98">
                  <c:v>0.0991760002593425</c:v>
                </c:pt>
                <c:pt idx="99">
                  <c:v>0.0991760269821314</c:v>
                </c:pt>
                <c:pt idx="100">
                  <c:v>0.0991760537438458</c:v>
                </c:pt>
                <c:pt idx="101">
                  <c:v>0.0991760805396766</c:v>
                </c:pt>
                <c:pt idx="102">
                  <c:v>0.0991761073653954</c:v>
                </c:pt>
                <c:pt idx="103">
                  <c:v>0.0991761342172849</c:v>
                </c:pt>
                <c:pt idx="104">
                  <c:v>0.099176161092077</c:v>
                </c:pt>
                <c:pt idx="105">
                  <c:v>0.0991761879868985</c:v>
                </c:pt>
                <c:pt idx="106">
                  <c:v>0.0991762148992234</c:v>
                </c:pt>
                <c:pt idx="107">
                  <c:v>0.0991762418268309</c:v>
                </c:pt>
                <c:pt idx="108">
                  <c:v>0.0991762687677684</c:v>
                </c:pt>
                <c:pt idx="109">
                  <c:v>0.0991762957203196</c:v>
                </c:pt>
                <c:pt idx="110">
                  <c:v>0.0991763226829753</c:v>
                </c:pt>
                <c:pt idx="111">
                  <c:v>0.0991763496544088</c:v>
                </c:pt>
                <c:pt idx="112">
                  <c:v>0.0991763766334537</c:v>
                </c:pt>
                <c:pt idx="113">
                  <c:v>0.0991764036190844</c:v>
                </c:pt>
                <c:pt idx="114">
                  <c:v>0.0991764306103994</c:v>
                </c:pt>
                <c:pt idx="115">
                  <c:v>0.0991764576066062</c:v>
                </c:pt>
                <c:pt idx="116">
                  <c:v>0.0991764846070078</c:v>
                </c:pt>
                <c:pt idx="117">
                  <c:v>0.0991765116109917</c:v>
                </c:pt>
                <c:pt idx="118">
                  <c:v>0.0991765386180192</c:v>
                </c:pt>
                <c:pt idx="119">
                  <c:v>0.0991765656276169</c:v>
                </c:pt>
                <c:pt idx="120">
                  <c:v>0.0991765926393684</c:v>
                </c:pt>
                <c:pt idx="121">
                  <c:v>0.0991766196529077</c:v>
                </c:pt>
                <c:pt idx="122">
                  <c:v>0.0991766466679131</c:v>
                </c:pt>
                <c:pt idx="123">
                  <c:v>0.0991766736841017</c:v>
                </c:pt>
                <c:pt idx="124">
                  <c:v>0.0991767007012249</c:v>
                </c:pt>
                <c:pt idx="125">
                  <c:v>0.0991767277190639</c:v>
                </c:pt>
                <c:pt idx="126">
                  <c:v>0.0991767547374265</c:v>
                </c:pt>
                <c:pt idx="127">
                  <c:v>0.0991767817561439</c:v>
                </c:pt>
                <c:pt idx="128">
                  <c:v>0.0991768087750673</c:v>
                </c:pt>
                <c:pt idx="129">
                  <c:v>0.0991768357940662</c:v>
                </c:pt>
                <c:pt idx="130">
                  <c:v>0.0991768628130259</c:v>
                </c:pt>
                <c:pt idx="131">
                  <c:v>0.0991768898318452</c:v>
                </c:pt>
                <c:pt idx="132">
                  <c:v>0.0991769168504355</c:v>
                </c:pt>
                <c:pt idx="133">
                  <c:v>0.0991769438687188</c:v>
                </c:pt>
                <c:pt idx="134">
                  <c:v>0.0991769708866264</c:v>
                </c:pt>
                <c:pt idx="135">
                  <c:v>0.0991769979040982</c:v>
                </c:pt>
                <c:pt idx="136">
                  <c:v>0.099177024921081</c:v>
                </c:pt>
                <c:pt idx="137">
                  <c:v>0.0991770519375283</c:v>
                </c:pt>
                <c:pt idx="138">
                  <c:v>0.0991770789533991</c:v>
                </c:pt>
                <c:pt idx="139">
                  <c:v>0.0991771059686574</c:v>
                </c:pt>
                <c:pt idx="140">
                  <c:v>0.0991771329832715</c:v>
                </c:pt>
                <c:pt idx="141">
                  <c:v>0.0991771599972137</c:v>
                </c:pt>
                <c:pt idx="142">
                  <c:v>0.0991771870104594</c:v>
                </c:pt>
                <c:pt idx="143">
                  <c:v>0.0991772140229872</c:v>
                </c:pt>
                <c:pt idx="144">
                  <c:v>0.0991772410347781</c:v>
                </c:pt>
                <c:pt idx="145">
                  <c:v>0.0991772680458155</c:v>
                </c:pt>
                <c:pt idx="146">
                  <c:v>0.0991772950560849</c:v>
                </c:pt>
                <c:pt idx="147">
                  <c:v>0.0991773220655733</c:v>
                </c:pt>
                <c:pt idx="148">
                  <c:v>0.0991773490742696</c:v>
                </c:pt>
                <c:pt idx="149">
                  <c:v>0.0991773760821638</c:v>
                </c:pt>
                <c:pt idx="150">
                  <c:v>0.0991774030892471</c:v>
                </c:pt>
                <c:pt idx="151">
                  <c:v>0.099177430095512</c:v>
                </c:pt>
                <c:pt idx="152">
                  <c:v>0.0991774571009517</c:v>
                </c:pt>
                <c:pt idx="153">
                  <c:v>0.0991774841055603</c:v>
                </c:pt>
                <c:pt idx="154">
                  <c:v>0.0991775111093326</c:v>
                </c:pt>
                <c:pt idx="155">
                  <c:v>0.099177538112264</c:v>
                </c:pt>
                <c:pt idx="156">
                  <c:v>0.0991775651143505</c:v>
                </c:pt>
                <c:pt idx="157">
                  <c:v>0.0991775921155886</c:v>
                </c:pt>
                <c:pt idx="158">
                  <c:v>0.0991776191159753</c:v>
                </c:pt>
                <c:pt idx="159">
                  <c:v>0.0991776461155077</c:v>
                </c:pt>
                <c:pt idx="160">
                  <c:v>0.0991776731141835</c:v>
                </c:pt>
                <c:pt idx="161">
                  <c:v>0.0991777001120007</c:v>
                </c:pt>
                <c:pt idx="162">
                  <c:v>0.0991777271089573</c:v>
                </c:pt>
                <c:pt idx="163">
                  <c:v>0.0991777541050518</c:v>
                </c:pt>
                <c:pt idx="164">
                  <c:v>0.0991777811002827</c:v>
                </c:pt>
                <c:pt idx="165">
                  <c:v>0.0991778080946489</c:v>
                </c:pt>
                <c:pt idx="166">
                  <c:v>0.0991778350881492</c:v>
                </c:pt>
                <c:pt idx="167">
                  <c:v>0.0991778620807827</c:v>
                </c:pt>
                <c:pt idx="168">
                  <c:v>0.0991778890725485</c:v>
                </c:pt>
                <c:pt idx="169">
                  <c:v>0.0991779160634459</c:v>
                </c:pt>
                <c:pt idx="170">
                  <c:v>0.0991779430534744</c:v>
                </c:pt>
                <c:pt idx="171">
                  <c:v>0.0991779700426332</c:v>
                </c:pt>
                <c:pt idx="172">
                  <c:v>0.099177997030922</c:v>
                </c:pt>
                <c:pt idx="173">
                  <c:v>0.0991780240183403</c:v>
                </c:pt>
                <c:pt idx="174">
                  <c:v>0.0991780510048877</c:v>
                </c:pt>
                <c:pt idx="175">
                  <c:v>0.0991780779905639</c:v>
                </c:pt>
                <c:pt idx="176">
                  <c:v>0.0991781049753687</c:v>
                </c:pt>
                <c:pt idx="177">
                  <c:v>0.0991781319593018</c:v>
                </c:pt>
                <c:pt idx="178">
                  <c:v>0.0991781589423629</c:v>
                </c:pt>
                <c:pt idx="179">
                  <c:v>0.099178185924552</c:v>
                </c:pt>
                <c:pt idx="180">
                  <c:v>0.0991782129058688</c:v>
                </c:pt>
                <c:pt idx="181">
                  <c:v>0.0991782398863133</c:v>
                </c:pt>
                <c:pt idx="182">
                  <c:v>0.0991782668658852</c:v>
                </c:pt>
                <c:pt idx="183">
                  <c:v>0.0991782938445845</c:v>
                </c:pt>
                <c:pt idx="184">
                  <c:v>0.0991783208224112</c:v>
                </c:pt>
                <c:pt idx="185">
                  <c:v>0.0991783477993651</c:v>
                </c:pt>
                <c:pt idx="186">
                  <c:v>0.0991783747754462</c:v>
                </c:pt>
                <c:pt idx="187">
                  <c:v>0.0991784017506545</c:v>
                </c:pt>
                <c:pt idx="188">
                  <c:v>0.0991784287249898</c:v>
                </c:pt>
                <c:pt idx="189">
                  <c:v>0.0991784556984523</c:v>
                </c:pt>
                <c:pt idx="190">
                  <c:v>0.0991784826710418</c:v>
                </c:pt>
                <c:pt idx="191">
                  <c:v>0.0991785096427583</c:v>
                </c:pt>
                <c:pt idx="192">
                  <c:v>0.0991785366136019</c:v>
                </c:pt>
                <c:pt idx="193">
                  <c:v>0.0991785635835725</c:v>
                </c:pt>
                <c:pt idx="194">
                  <c:v>0.0991785905526701</c:v>
                </c:pt>
                <c:pt idx="195">
                  <c:v>0.0991786175208947</c:v>
                </c:pt>
                <c:pt idx="196">
                  <c:v>0.0991786444882464</c:v>
                </c:pt>
                <c:pt idx="197">
                  <c:v>0.0991786714547251</c:v>
                </c:pt>
                <c:pt idx="198">
                  <c:v>0.0991786984203308</c:v>
                </c:pt>
                <c:pt idx="199">
                  <c:v>0.0991787253850636</c:v>
                </c:pt>
                <c:pt idx="200">
                  <c:v>0.0991787523489234</c:v>
                </c:pt>
                <c:pt idx="201">
                  <c:v>0.0991787793119104</c:v>
                </c:pt>
                <c:pt idx="202">
                  <c:v>0.0991788062740244</c:v>
                </c:pt>
                <c:pt idx="203">
                  <c:v>0.0991788332352655</c:v>
                </c:pt>
                <c:pt idx="204">
                  <c:v>0.0991788601956338</c:v>
                </c:pt>
                <c:pt idx="205">
                  <c:v>0.0991788871551292</c:v>
                </c:pt>
                <c:pt idx="206">
                  <c:v>0.0991789141137518</c:v>
                </c:pt>
                <c:pt idx="207">
                  <c:v>0.0991789410715016</c:v>
                </c:pt>
                <c:pt idx="208">
                  <c:v>0.0991789680283786</c:v>
                </c:pt>
                <c:pt idx="209">
                  <c:v>0.0991789949843828</c:v>
                </c:pt>
                <c:pt idx="210">
                  <c:v>0.0991790219395144</c:v>
                </c:pt>
                <c:pt idx="211">
                  <c:v>0.0991790488937732</c:v>
                </c:pt>
                <c:pt idx="212">
                  <c:v>0.0991790758471593</c:v>
                </c:pt>
                <c:pt idx="213">
                  <c:v>0.0991791027996727</c:v>
                </c:pt>
                <c:pt idx="214">
                  <c:v>0.0991791297513136</c:v>
                </c:pt>
                <c:pt idx="215">
                  <c:v>0.0991791567020818</c:v>
                </c:pt>
                <c:pt idx="216">
                  <c:v>0.0991791836519774</c:v>
                </c:pt>
                <c:pt idx="217">
                  <c:v>0.0991792106010005</c:v>
                </c:pt>
                <c:pt idx="218">
                  <c:v>0.099179237549151</c:v>
                </c:pt>
                <c:pt idx="219">
                  <c:v>0.0991792644964291</c:v>
                </c:pt>
                <c:pt idx="220">
                  <c:v>0.0991792914428346</c:v>
                </c:pt>
                <c:pt idx="221">
                  <c:v>0.0991793183883677</c:v>
                </c:pt>
                <c:pt idx="222">
                  <c:v>0.0991793453330284</c:v>
                </c:pt>
                <c:pt idx="223">
                  <c:v>0.0991793722768166</c:v>
                </c:pt>
                <c:pt idx="224">
                  <c:v>0.0991793992197325</c:v>
                </c:pt>
                <c:pt idx="225">
                  <c:v>0.0991794261617761</c:v>
                </c:pt>
                <c:pt idx="226">
                  <c:v>0.0991794531029473</c:v>
                </c:pt>
                <c:pt idx="227">
                  <c:v>0.0991794800432463</c:v>
                </c:pt>
                <c:pt idx="228">
                  <c:v>0.0991795069826729</c:v>
                </c:pt>
                <c:pt idx="229">
                  <c:v>0.0991795339212274</c:v>
                </c:pt>
                <c:pt idx="230">
                  <c:v>0.0991795608589096</c:v>
                </c:pt>
                <c:pt idx="231">
                  <c:v>0.0991795877957197</c:v>
                </c:pt>
                <c:pt idx="232">
                  <c:v>0.0991796147316575</c:v>
                </c:pt>
                <c:pt idx="233">
                  <c:v>0.0991796416667233</c:v>
                </c:pt>
                <c:pt idx="234">
                  <c:v>0.099179668600917</c:v>
                </c:pt>
                <c:pt idx="235">
                  <c:v>0.0991796955342385</c:v>
                </c:pt>
                <c:pt idx="236">
                  <c:v>0.0991797224666881</c:v>
                </c:pt>
                <c:pt idx="237">
                  <c:v>0.0991797493982656</c:v>
                </c:pt>
                <c:pt idx="238">
                  <c:v>0.0991797763289711</c:v>
                </c:pt>
                <c:pt idx="239">
                  <c:v>0.0991798032588046</c:v>
                </c:pt>
                <c:pt idx="240">
                  <c:v>0.0991798301877663</c:v>
                </c:pt>
                <c:pt idx="241">
                  <c:v>0.099179857115856</c:v>
                </c:pt>
                <c:pt idx="242">
                  <c:v>0.0991798840430738</c:v>
                </c:pt>
                <c:pt idx="243">
                  <c:v>0.0991799109694197</c:v>
                </c:pt>
                <c:pt idx="244">
                  <c:v>0.0991799378948939</c:v>
                </c:pt>
                <c:pt idx="245">
                  <c:v>0.0991799648194962</c:v>
                </c:pt>
                <c:pt idx="246">
                  <c:v>0.0991799917432268</c:v>
                </c:pt>
                <c:pt idx="247">
                  <c:v>0.0991800186660856</c:v>
                </c:pt>
                <c:pt idx="248">
                  <c:v>0.0991800455880727</c:v>
                </c:pt>
                <c:pt idx="249">
                  <c:v>0.0991800725091881</c:v>
                </c:pt>
                <c:pt idx="250">
                  <c:v>0.0991800994294318</c:v>
                </c:pt>
                <c:pt idx="251">
                  <c:v>0.0991801263488039</c:v>
                </c:pt>
                <c:pt idx="252">
                  <c:v>0.0991801532673044</c:v>
                </c:pt>
                <c:pt idx="253">
                  <c:v>0.0991801801849333</c:v>
                </c:pt>
                <c:pt idx="254">
                  <c:v>0.0991802071016907</c:v>
                </c:pt>
                <c:pt idx="255">
                  <c:v>0.0991802340175765</c:v>
                </c:pt>
                <c:pt idx="256">
                  <c:v>0.0991802609325908</c:v>
                </c:pt>
                <c:pt idx="257">
                  <c:v>0.0991802878467337</c:v>
                </c:pt>
                <c:pt idx="258">
                  <c:v>0.0991803147600051</c:v>
                </c:pt>
                <c:pt idx="259">
                  <c:v>0.0991803416724051</c:v>
                </c:pt>
                <c:pt idx="260">
                  <c:v>0.0991803685839337</c:v>
                </c:pt>
                <c:pt idx="261">
                  <c:v>0.0991803954945909</c:v>
                </c:pt>
                <c:pt idx="262">
                  <c:v>0.0991804224043768</c:v>
                </c:pt>
                <c:pt idx="263">
                  <c:v>0.0991804493132914</c:v>
                </c:pt>
                <c:pt idx="264">
                  <c:v>0.0991804762213347</c:v>
                </c:pt>
                <c:pt idx="265">
                  <c:v>0.0991805031285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větší S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001</c:v>
                </c:pt>
                <c:pt idx="2">
                  <c:v>0.000187882</c:v>
                </c:pt>
                <c:pt idx="3">
                  <c:v>0.000265117362280713</c:v>
                </c:pt>
                <c:pt idx="4">
                  <c:v>0.000332998046940348</c:v>
                </c:pt>
                <c:pt idx="5">
                  <c:v>0.00039265865655949</c:v>
                </c:pt>
                <c:pt idx="6">
                  <c:v>0.000445095733474739</c:v>
                </c:pt>
                <c:pt idx="7">
                  <c:v>0.000491184660760704</c:v>
                </c:pt>
                <c:pt idx="8">
                  <c:v>0.00053169447121072</c:v>
                </c:pt>
                <c:pt idx="9">
                  <c:v>0.000567300828463063</c:v>
                </c:pt>
                <c:pt idx="10">
                  <c:v>0.00059859740990225</c:v>
                </c:pt>
                <c:pt idx="11">
                  <c:v>0.000626105891215326</c:v>
                </c:pt>
                <c:pt idx="12">
                  <c:v>0.000650284706787055</c:v>
                </c:pt>
                <c:pt idx="13">
                  <c:v>0.000671536737880396</c:v>
                </c:pt>
                <c:pt idx="14">
                  <c:v>0.000690216061270296</c:v>
                </c:pt>
                <c:pt idx="15">
                  <c:v>0.00070663387425981</c:v>
                </c:pt>
                <c:pt idx="16">
                  <c:v>0.000721063697452789</c:v>
                </c:pt>
                <c:pt idx="17">
                  <c:v>0.000733745943986113</c:v>
                </c:pt>
                <c:pt idx="18">
                  <c:v>0.000744891932880374</c:v>
                </c:pt>
                <c:pt idx="19">
                  <c:v>0.000754687414532677</c:v>
                </c:pt>
                <c:pt idx="20">
                  <c:v>0.000763295667961383</c:v>
                </c:pt>
                <c:pt idx="21">
                  <c:v>0.000770860222059805</c:v>
                </c:pt>
                <c:pt idx="22">
                  <c:v>0.000777507246685519</c:v>
                </c:pt>
                <c:pt idx="23">
                  <c:v>0.000783347653785065</c:v>
                </c:pt>
                <c:pt idx="24">
                  <c:v>0.000788478943827129</c:v>
                </c:pt>
                <c:pt idx="25">
                  <c:v>0.000792986828501678</c:v>
                </c:pt>
                <c:pt idx="26">
                  <c:v>0.000796946656860501</c:v>
                </c:pt>
                <c:pt idx="27">
                  <c:v>0.000800424668758969</c:v>
                </c:pt>
                <c:pt idx="28">
                  <c:v>0.000803479096551092</c:v>
                </c:pt>
                <c:pt idx="29">
                  <c:v>0.000806161133439123</c:v>
                </c:pt>
                <c:pt idx="30">
                  <c:v>0.000808515784640772</c:v>
                </c:pt>
                <c:pt idx="31">
                  <c:v>0.000810582615572581</c:v>
                </c:pt>
                <c:pt idx="32">
                  <c:v>0.000812396409523588</c:v>
                </c:pt>
                <c:pt idx="33">
                  <c:v>0.000813987745779251</c:v>
                </c:pt>
                <c:pt idx="34">
                  <c:v>0.000815383507826015</c:v>
                </c:pt>
                <c:pt idx="35">
                  <c:v>0.000816607330099142</c:v>
                </c:pt>
                <c:pt idx="36">
                  <c:v>0.000817679990710694</c:v>
                </c:pt>
                <c:pt idx="37">
                  <c:v>0.000818619756693509</c:v>
                </c:pt>
                <c:pt idx="38">
                  <c:v>0.000819442687505329</c:v>
                </c:pt>
                <c:pt idx="39">
                  <c:v>0.000820162901841732</c:v>
                </c:pt>
                <c:pt idx="40">
                  <c:v>0.000820792812195312</c:v>
                </c:pt>
                <c:pt idx="41">
                  <c:v>0.000821343331061487</c:v>
                </c:pt>
                <c:pt idx="42">
                  <c:v>0.000821824052219339</c:v>
                </c:pt>
                <c:pt idx="43">
                  <c:v>0.000822243410101101</c:v>
                </c:pt>
                <c:pt idx="44">
                  <c:v>0.000822608819899339</c:v>
                </c:pt>
                <c:pt idx="45">
                  <c:v>0.000822926800740474</c:v>
                </c:pt>
                <c:pt idx="46">
                  <c:v>0.000823203083971678</c:v>
                </c:pt>
                <c:pt idx="47">
                  <c:v>0.000823442708360598</c:v>
                </c:pt>
                <c:pt idx="48">
                  <c:v>0.000823650103789829</c:v>
                </c:pt>
                <c:pt idx="49">
                  <c:v>0.000823829164836751</c:v>
                </c:pt>
                <c:pt idx="50">
                  <c:v>0.000823983315461242</c:v>
                </c:pt>
                <c:pt idx="51">
                  <c:v>0.000824115565876001</c:v>
                </c:pt>
                <c:pt idx="52">
                  <c:v>0.00082422856254425</c:v>
                </c:pt>
                <c:pt idx="53">
                  <c:v>0.000824324632135451</c:v>
                </c:pt>
                <c:pt idx="54">
                  <c:v>0.000824405820169202</c:v>
                </c:pt>
                <c:pt idx="55">
                  <c:v>0.000824473924989276</c:v>
                </c:pt>
                <c:pt idx="56">
                  <c:v>0.000824530527632148</c:v>
                </c:pt>
                <c:pt idx="57">
                  <c:v>0.000824577018086148</c:v>
                </c:pt>
                <c:pt idx="58">
                  <c:v>0.000824614618377426</c:v>
                </c:pt>
                <c:pt idx="59">
                  <c:v>0.000824644402866206</c:v>
                </c:pt>
                <c:pt idx="60">
                  <c:v>0.000824667316090421</c:v>
                </c:pt>
                <c:pt idx="61">
                  <c:v>0.000824684188453148</c:v>
                </c:pt>
                <c:pt idx="62">
                  <c:v>0.000824695750014373</c:v>
                </c:pt>
                <c:pt idx="63">
                  <c:v>0.000824702642616185</c:v>
                </c:pt>
                <c:pt idx="64">
                  <c:v>0.000824705430542769</c:v>
                </c:pt>
                <c:pt idx="65">
                  <c:v>0.000824704609892276</c:v>
                </c:pt>
                <c:pt idx="66">
                  <c:v>0.000824700616816207</c:v>
                </c:pt>
                <c:pt idx="67">
                  <c:v>0.000824693834763172</c:v>
                </c:pt>
                <c:pt idx="68">
                  <c:v>0.000824684600847331</c:v>
                </c:pt>
                <c:pt idx="69">
                  <c:v>0.000824673211447288</c:v>
                </c:pt>
                <c:pt idx="70">
                  <c:v>0.000824659927128433</c:v>
                </c:pt>
                <c:pt idx="71">
                  <c:v>0.000824644976970479</c:v>
                </c:pt>
                <c:pt idx="72">
                  <c:v>0.000824628562372075</c:v>
                </c:pt>
                <c:pt idx="73">
                  <c:v>0.000824610860395685</c:v>
                </c:pt>
                <c:pt idx="74">
                  <c:v>0.000824592026708276</c:v>
                </c:pt>
                <c:pt idx="75">
                  <c:v>0.000824572198166669</c:v>
                </c:pt>
                <c:pt idx="76">
                  <c:v>0.00082455149509048</c:v>
                </c:pt>
                <c:pt idx="77">
                  <c:v>0.000824530023260416</c:v>
                </c:pt>
                <c:pt idx="78">
                  <c:v>0.000824507875675093</c:v>
                </c:pt>
                <c:pt idx="79">
                  <c:v>0.000824485134095571</c:v>
                </c:pt>
                <c:pt idx="80">
                  <c:v>0.000824461870403262</c:v>
                </c:pt>
                <c:pt idx="81">
                  <c:v>0.000824438147793735</c:v>
                </c:pt>
                <c:pt idx="82">
                  <c:v>0.000824414021826287</c:v>
                </c:pt>
                <c:pt idx="83">
                  <c:v>0.000824389541346669</c:v>
                </c:pt>
                <c:pt idx="84">
                  <c:v>0.00082436474929833</c:v>
                </c:pt>
                <c:pt idx="85">
                  <c:v>0.000824339683435621</c:v>
                </c:pt>
                <c:pt idx="86">
                  <c:v>0.000824314376950825</c:v>
                </c:pt>
                <c:pt idx="87">
                  <c:v>0.000824288859025418</c:v>
                </c:pt>
                <c:pt idx="88">
                  <c:v>0.000824263155314714</c:v>
                </c:pt>
                <c:pt idx="89">
                  <c:v>0.000824237288373958</c:v>
                </c:pt>
                <c:pt idx="90">
                  <c:v>0.000824211278032917</c:v>
                </c:pt>
                <c:pt idx="91">
                  <c:v>0.000824185141725218</c:v>
                </c:pt>
                <c:pt idx="92">
                  <c:v>0.000824158894777888</c:v>
                </c:pt>
                <c:pt idx="93">
                  <c:v>0.000824132550665903</c:v>
                </c:pt>
                <c:pt idx="94">
                  <c:v>0.000824106121235986</c:v>
                </c:pt>
                <c:pt idx="95">
                  <c:v>0.000824079616903353</c:v>
                </c:pt>
                <c:pt idx="96">
                  <c:v>0.000824053046824691</c:v>
                </c:pt>
                <c:pt idx="97">
                  <c:v>0.000824026419050234</c:v>
                </c:pt>
                <c:pt idx="98">
                  <c:v>0.000823999740657463</c:v>
                </c:pt>
                <c:pt idx="99">
                  <c:v>0.000823973017868644</c:v>
                </c:pt>
                <c:pt idx="100">
                  <c:v>0.000823946256154174</c:v>
                </c:pt>
                <c:pt idx="101">
                  <c:v>0.000823919460323428</c:v>
                </c:pt>
                <c:pt idx="102">
                  <c:v>0.00082389263460464</c:v>
                </c:pt>
                <c:pt idx="103">
                  <c:v>0.000823865782715118</c:v>
                </c:pt>
                <c:pt idx="104">
                  <c:v>0.000823838907922988</c:v>
                </c:pt>
                <c:pt idx="105">
                  <c:v>0.000823812013101467</c:v>
                </c:pt>
                <c:pt idx="106">
                  <c:v>0.000823785100776585</c:v>
                </c:pt>
                <c:pt idx="107">
                  <c:v>0.000823758173169135</c:v>
                </c:pt>
                <c:pt idx="108">
                  <c:v>0.000823731232231557</c:v>
                </c:pt>
                <c:pt idx="109">
                  <c:v>0.000823704279680365</c:v>
                </c:pt>
                <c:pt idx="110">
                  <c:v>0.000823677317024655</c:v>
                </c:pt>
                <c:pt idx="111">
                  <c:v>0.000823650345591169</c:v>
                </c:pt>
                <c:pt idx="112">
                  <c:v>0.000823623366546327</c:v>
                </c:pt>
                <c:pt idx="113">
                  <c:v>0.000823596380915604</c:v>
                </c:pt>
                <c:pt idx="114">
                  <c:v>0.000823569389600555</c:v>
                </c:pt>
                <c:pt idx="115">
                  <c:v>0.000823542393393797</c:v>
                </c:pt>
                <c:pt idx="116">
                  <c:v>0.000823515392992164</c:v>
                </c:pt>
                <c:pt idx="117">
                  <c:v>0.000823488389008287</c:v>
                </c:pt>
                <c:pt idx="118">
                  <c:v>0.000823461381980767</c:v>
                </c:pt>
                <c:pt idx="119">
                  <c:v>0.000823434372383118</c:v>
                </c:pt>
                <c:pt idx="120">
                  <c:v>0.000823407360631635</c:v>
                </c:pt>
                <c:pt idx="121">
                  <c:v>0.000823380347092307</c:v>
                </c:pt>
                <c:pt idx="122">
                  <c:v>0.000823353332086894</c:v>
                </c:pt>
                <c:pt idx="123">
                  <c:v>0.000823326315898276</c:v>
                </c:pt>
                <c:pt idx="124">
                  <c:v>0.000823299298775145</c:v>
                </c:pt>
                <c:pt idx="125">
                  <c:v>0.00082327228093614</c:v>
                </c:pt>
                <c:pt idx="126">
                  <c:v>0.000823245262573478</c:v>
                </c:pt>
                <c:pt idx="127">
                  <c:v>0.000823218243856146</c:v>
                </c:pt>
                <c:pt idx="128">
                  <c:v>0.000823191224932707</c:v>
                </c:pt>
                <c:pt idx="129">
                  <c:v>0.000823164205933772</c:v>
                </c:pt>
                <c:pt idx="130">
                  <c:v>0.000823137186974164</c:v>
                </c:pt>
                <c:pt idx="131">
                  <c:v>0.000823110168154828</c:v>
                </c:pt>
                <c:pt idx="132">
                  <c:v>0.00082308314956451</c:v>
                </c:pt>
                <c:pt idx="133">
                  <c:v>0.000823056131281227</c:v>
                </c:pt>
                <c:pt idx="134">
                  <c:v>0.000823029113373566</c:v>
                </c:pt>
                <c:pt idx="135">
                  <c:v>0.000823002095901824</c:v>
                </c:pt>
                <c:pt idx="136">
                  <c:v>0.000822975078919009</c:v>
                </c:pt>
                <c:pt idx="137">
                  <c:v>0.000822948062471718</c:v>
                </c:pt>
                <c:pt idx="138">
                  <c:v>0.000822921046600917</c:v>
                </c:pt>
                <c:pt idx="139">
                  <c:v>0.000822894031342617</c:v>
                </c:pt>
                <c:pt idx="140">
                  <c:v>0.000822867016728475</c:v>
                </c:pt>
                <c:pt idx="141">
                  <c:v>0.000822840002786318</c:v>
                </c:pt>
                <c:pt idx="142">
                  <c:v>0.00082281298954061</c:v>
                </c:pt>
                <c:pt idx="143">
                  <c:v>0.000822785977012853</c:v>
                </c:pt>
                <c:pt idx="144">
                  <c:v>0.000822758965221948</c:v>
                </c:pt>
                <c:pt idx="145">
                  <c:v>0.00082273195418451</c:v>
                </c:pt>
                <c:pt idx="146">
                  <c:v>0.000822704943915142</c:v>
                </c:pt>
                <c:pt idx="147">
                  <c:v>0.000822677934426679</c:v>
                </c:pt>
                <c:pt idx="148">
                  <c:v>0.000822650925730403</c:v>
                </c:pt>
                <c:pt idx="149">
                  <c:v>0.000822623917836228</c:v>
                </c:pt>
                <c:pt idx="150">
                  <c:v>0.000822596910752867</c:v>
                </c:pt>
                <c:pt idx="151">
                  <c:v>0.000822569904487978</c:v>
                </c:pt>
                <c:pt idx="152">
                  <c:v>0.000822542899048289</c:v>
                </c:pt>
                <c:pt idx="153">
                  <c:v>0.000822515894439713</c:v>
                </c:pt>
                <c:pt idx="154">
                  <c:v>0.000822488890667443</c:v>
                </c:pt>
                <c:pt idx="155">
                  <c:v>0.000822461887736043</c:v>
                </c:pt>
                <c:pt idx="156">
                  <c:v>0.000822434885649522</c:v>
                </c:pt>
                <c:pt idx="157">
                  <c:v>0.000822407884411401</c:v>
                </c:pt>
                <c:pt idx="158">
                  <c:v>0.000822380884024773</c:v>
                </c:pt>
                <c:pt idx="159">
                  <c:v>0.000822353884492351</c:v>
                </c:pt>
                <c:pt idx="160">
                  <c:v>0.000822326885816522</c:v>
                </c:pt>
                <c:pt idx="161">
                  <c:v>0.000822299887999376</c:v>
                </c:pt>
                <c:pt idx="162">
                  <c:v>0.00082227289104275</c:v>
                </c:pt>
                <c:pt idx="163">
                  <c:v>0.000822245894948256</c:v>
                </c:pt>
                <c:pt idx="164">
                  <c:v>0.000822218899717305</c:v>
                </c:pt>
                <c:pt idx="165">
                  <c:v>0.000822191905351139</c:v>
                </c:pt>
                <c:pt idx="166">
                  <c:v>0.000822164911850841</c:v>
                </c:pt>
                <c:pt idx="167">
                  <c:v>0.000822137919217365</c:v>
                </c:pt>
                <c:pt idx="168">
                  <c:v>0.000822110927451542</c:v>
                </c:pt>
                <c:pt idx="169">
                  <c:v>0.000822083936554103</c:v>
                </c:pt>
                <c:pt idx="170">
                  <c:v>0.000822056946525685</c:v>
                </c:pt>
                <c:pt idx="171">
                  <c:v>0.000822029957366845</c:v>
                </c:pt>
                <c:pt idx="172">
                  <c:v>0.00082200296907807</c:v>
                </c:pt>
                <c:pt idx="173">
                  <c:v>0.000821975981659784</c:v>
                </c:pt>
                <c:pt idx="174">
                  <c:v>0.000821948995112358</c:v>
                </c:pt>
                <c:pt idx="175">
                  <c:v>0.000821922009436114</c:v>
                </c:pt>
                <c:pt idx="176">
                  <c:v>0.00082189502463133</c:v>
                </c:pt>
                <c:pt idx="177">
                  <c:v>0.000821868040698251</c:v>
                </c:pt>
                <c:pt idx="178">
                  <c:v>0.000821841057637085</c:v>
                </c:pt>
                <c:pt idx="179">
                  <c:v>0.000821814075448013</c:v>
                </c:pt>
                <c:pt idx="180">
                  <c:v>0.000821787094131193</c:v>
                </c:pt>
                <c:pt idx="181">
                  <c:v>0.000821760113686758</c:v>
                </c:pt>
                <c:pt idx="182">
                  <c:v>0.000821733134114822</c:v>
                </c:pt>
                <c:pt idx="183">
                  <c:v>0.000821706155415482</c:v>
                </c:pt>
                <c:pt idx="184">
                  <c:v>0.000821679177588821</c:v>
                </c:pt>
                <c:pt idx="185">
                  <c:v>0.000821652200634907</c:v>
                </c:pt>
                <c:pt idx="186">
                  <c:v>0.000821625224553798</c:v>
                </c:pt>
                <c:pt idx="187">
                  <c:v>0.000821598249345541</c:v>
                </c:pt>
                <c:pt idx="188">
                  <c:v>0.000821571275010174</c:v>
                </c:pt>
                <c:pt idx="189">
                  <c:v>0.000821544301547726</c:v>
                </c:pt>
                <c:pt idx="190">
                  <c:v>0.000821517328958222</c:v>
                </c:pt>
                <c:pt idx="191">
                  <c:v>0.000821490357241678</c:v>
                </c:pt>
                <c:pt idx="192">
                  <c:v>0.000821463386398106</c:v>
                </c:pt>
                <c:pt idx="193">
                  <c:v>0.000821436416427512</c:v>
                </c:pt>
                <c:pt idx="194">
                  <c:v>0.0008214094473299</c:v>
                </c:pt>
                <c:pt idx="195">
                  <c:v>0.000821382479105268</c:v>
                </c:pt>
                <c:pt idx="196">
                  <c:v>0.000821355511753614</c:v>
                </c:pt>
                <c:pt idx="197">
                  <c:v>0.000821328545274928</c:v>
                </c:pt>
                <c:pt idx="198">
                  <c:v>0.000821301579669203</c:v>
                </c:pt>
                <c:pt idx="199">
                  <c:v>0.000821274614936427</c:v>
                </c:pt>
                <c:pt idx="200">
                  <c:v>0.000821247651076586</c:v>
                </c:pt>
                <c:pt idx="201">
                  <c:v>0.000821220688089665</c:v>
                </c:pt>
                <c:pt idx="202">
                  <c:v>0.000821193725975647</c:v>
                </c:pt>
                <c:pt idx="203">
                  <c:v>0.000821166764734515</c:v>
                </c:pt>
                <c:pt idx="204">
                  <c:v>0.000821139804366248</c:v>
                </c:pt>
                <c:pt idx="205">
                  <c:v>0.000821112844870828</c:v>
                </c:pt>
                <c:pt idx="206">
                  <c:v>0.000821085886248233</c:v>
                </c:pt>
                <c:pt idx="207">
                  <c:v>0.000821058928498442</c:v>
                </c:pt>
                <c:pt idx="208">
                  <c:v>0.000821031971621431</c:v>
                </c:pt>
                <c:pt idx="209">
                  <c:v>0.000821005015617178</c:v>
                </c:pt>
                <c:pt idx="210">
                  <c:v>0.000820978060485659</c:v>
                </c:pt>
                <c:pt idx="211">
                  <c:v>0.00082095110622685</c:v>
                </c:pt>
                <c:pt idx="212">
                  <c:v>0.000820924152840727</c:v>
                </c:pt>
                <c:pt idx="213">
                  <c:v>0.000820897200327265</c:v>
                </c:pt>
                <c:pt idx="214">
                  <c:v>0.000820870248686438</c:v>
                </c:pt>
                <c:pt idx="215">
                  <c:v>0.000820843297918222</c:v>
                </c:pt>
                <c:pt idx="216">
                  <c:v>0.00082081634802259</c:v>
                </c:pt>
                <c:pt idx="217">
                  <c:v>0.000820789398999517</c:v>
                </c:pt>
                <c:pt idx="218">
                  <c:v>0.000820762450848976</c:v>
                </c:pt>
                <c:pt idx="219">
                  <c:v>0.000820735503570942</c:v>
                </c:pt>
                <c:pt idx="220">
                  <c:v>0.000820708557165388</c:v>
                </c:pt>
                <c:pt idx="221">
                  <c:v>0.000820681611632287</c:v>
                </c:pt>
                <c:pt idx="222">
                  <c:v>0.000820654666971613</c:v>
                </c:pt>
                <c:pt idx="223">
                  <c:v>0.000820627723183339</c:v>
                </c:pt>
                <c:pt idx="224">
                  <c:v>0.000820600780267438</c:v>
                </c:pt>
                <c:pt idx="225">
                  <c:v>0.000820573838223884</c:v>
                </c:pt>
                <c:pt idx="226">
                  <c:v>0.00082054689705265</c:v>
                </c:pt>
                <c:pt idx="227">
                  <c:v>0.000820519956753707</c:v>
                </c:pt>
                <c:pt idx="228">
                  <c:v>0.000820493017327031</c:v>
                </c:pt>
                <c:pt idx="229">
                  <c:v>0.000820466078772592</c:v>
                </c:pt>
                <c:pt idx="230">
                  <c:v>0.000820439141090365</c:v>
                </c:pt>
                <c:pt idx="231">
                  <c:v>0.000820412204280322</c:v>
                </c:pt>
                <c:pt idx="232">
                  <c:v>0.000820385268342435</c:v>
                </c:pt>
                <c:pt idx="233">
                  <c:v>0.000820358333276678</c:v>
                </c:pt>
                <c:pt idx="234">
                  <c:v>0.000820331399083023</c:v>
                </c:pt>
                <c:pt idx="235">
                  <c:v>0.000820304465761443</c:v>
                </c:pt>
                <c:pt idx="236">
                  <c:v>0.000820277533311911</c:v>
                </c:pt>
                <c:pt idx="237">
                  <c:v>0.000820250601734399</c:v>
                </c:pt>
                <c:pt idx="238">
                  <c:v>0.00082022367102888</c:v>
                </c:pt>
                <c:pt idx="239">
                  <c:v>0.000820196741195327</c:v>
                </c:pt>
                <c:pt idx="240">
                  <c:v>0.000820169812233713</c:v>
                </c:pt>
                <c:pt idx="241">
                  <c:v>0.000820142884144009</c:v>
                </c:pt>
                <c:pt idx="242">
                  <c:v>0.000820115956926189</c:v>
                </c:pt>
                <c:pt idx="243">
                  <c:v>0.000820089030580225</c:v>
                </c:pt>
                <c:pt idx="244">
                  <c:v>0.00082006210510609</c:v>
                </c:pt>
                <c:pt idx="245">
                  <c:v>0.000820035180503757</c:v>
                </c:pt>
                <c:pt idx="246">
                  <c:v>0.000820008256773197</c:v>
                </c:pt>
                <c:pt idx="247">
                  <c:v>0.000819981333914384</c:v>
                </c:pt>
                <c:pt idx="248">
                  <c:v>0.000819954411927291</c:v>
                </c:pt>
                <c:pt idx="249">
                  <c:v>0.00081992749081189</c:v>
                </c:pt>
                <c:pt idx="250">
                  <c:v>0.000819900570568153</c:v>
                </c:pt>
                <c:pt idx="251">
                  <c:v>0.000819873651196053</c:v>
                </c:pt>
                <c:pt idx="252">
                  <c:v>0.000819846732695563</c:v>
                </c:pt>
                <c:pt idx="253">
                  <c:v>0.000819819815066655</c:v>
                </c:pt>
                <c:pt idx="254">
                  <c:v>0.000819792898309302</c:v>
                </c:pt>
                <c:pt idx="255">
                  <c:v>0.000819765982423476</c:v>
                </c:pt>
                <c:pt idx="256">
                  <c:v>0.000819739067409151</c:v>
                </c:pt>
                <c:pt idx="257">
                  <c:v>0.000819712153266298</c:v>
                </c:pt>
                <c:pt idx="258">
                  <c:v>0.000819685239994891</c:v>
                </c:pt>
                <c:pt idx="259">
                  <c:v>0.000819658327594902</c:v>
                </c:pt>
                <c:pt idx="260">
                  <c:v>0.000819631416066302</c:v>
                </c:pt>
                <c:pt idx="261">
                  <c:v>0.000819604505409066</c:v>
                </c:pt>
                <c:pt idx="262">
                  <c:v>0.000819577595623166</c:v>
                </c:pt>
                <c:pt idx="263">
                  <c:v>0.000819550686708574</c:v>
                </c:pt>
                <c:pt idx="264">
                  <c:v>0.000819523778665262</c:v>
                </c:pt>
                <c:pt idx="265">
                  <c:v>0.000819496871493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větší S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2E-008</c:v>
                </c:pt>
                <c:pt idx="3">
                  <c:v>5.75764E-008</c:v>
                </c:pt>
                <c:pt idx="4">
                  <c:v>1.10599872456143E-007</c:v>
                </c:pt>
                <c:pt idx="5">
                  <c:v>1.77199481844212E-007</c:v>
                </c:pt>
                <c:pt idx="6">
                  <c:v>2.5573121315611E-007</c:v>
                </c:pt>
                <c:pt idx="7">
                  <c:v>3.44750359851058E-007</c:v>
                </c:pt>
                <c:pt idx="8">
                  <c:v>4.42987292003199E-007</c:v>
                </c:pt>
                <c:pt idx="9">
                  <c:v>5.49326186245343E-007</c:v>
                </c:pt>
                <c:pt idx="10">
                  <c:v>6.62786351937955E-007</c:v>
                </c:pt>
                <c:pt idx="11">
                  <c:v>7.82505833918405E-007</c:v>
                </c:pt>
                <c:pt idx="12">
                  <c:v>9.07727012161471E-007</c:v>
                </c:pt>
                <c:pt idx="13">
                  <c:v>1.03778395351888E-006</c:v>
                </c:pt>
                <c:pt idx="14">
                  <c:v>1.17209130109496E-006</c:v>
                </c:pt>
                <c:pt idx="15">
                  <c:v>1.31013451334902E-006</c:v>
                </c:pt>
                <c:pt idx="16">
                  <c:v>1.45146128820098E-006</c:v>
                </c:pt>
                <c:pt idx="17">
                  <c:v>1.59567402769154E-006</c:v>
                </c:pt>
                <c:pt idx="18">
                  <c:v>1.74242321648876E-006</c:v>
                </c:pt>
                <c:pt idx="19">
                  <c:v>1.89140160306484E-006</c:v>
                </c:pt>
                <c:pt idx="20">
                  <c:v>2.04233908597137E-006</c:v>
                </c:pt>
                <c:pt idx="21">
                  <c:v>2.19499821956365E-006</c:v>
                </c:pt>
                <c:pt idx="22">
                  <c:v>2.34917026397561E-006</c:v>
                </c:pt>
                <c:pt idx="23">
                  <c:v>2.50467171331271E-006</c:v>
                </c:pt>
                <c:pt idx="24">
                  <c:v>2.66134124406973E-006</c:v>
                </c:pt>
                <c:pt idx="25">
                  <c:v>2.81903703283515E-006</c:v>
                </c:pt>
                <c:pt idx="26">
                  <c:v>2.97763439853549E-006</c:v>
                </c:pt>
                <c:pt idx="27">
                  <c:v>3.13702372990759E-006</c:v>
                </c:pt>
                <c:pt idx="28">
                  <c:v>3.29710866365938E-006</c:v>
                </c:pt>
                <c:pt idx="29">
                  <c:v>3.4578044829696E-006</c:v>
                </c:pt>
                <c:pt idx="30">
                  <c:v>3.61903670965743E-006</c:v>
                </c:pt>
                <c:pt idx="31">
                  <c:v>3.78073986658558E-006</c:v>
                </c:pt>
                <c:pt idx="32">
                  <c:v>3.9428563897001E-006</c:v>
                </c:pt>
                <c:pt idx="33">
                  <c:v>4.10533567160481E-006</c:v>
                </c:pt>
                <c:pt idx="34">
                  <c:v>4.26813322076066E-006</c:v>
                </c:pt>
                <c:pt idx="35">
                  <c:v>4.43120992232587E-006</c:v>
                </c:pt>
                <c:pt idx="36">
                  <c:v>4.5945313883457E-006</c:v>
                </c:pt>
                <c:pt idx="37">
                  <c:v>4.75806738648783E-006</c:v>
                </c:pt>
                <c:pt idx="38">
                  <c:v>4.92179133782654E-006</c:v>
                </c:pt>
                <c:pt idx="39">
                  <c:v>5.0856798753276E-006</c:v>
                </c:pt>
                <c:pt idx="40">
                  <c:v>5.24971245569595E-006</c:v>
                </c:pt>
                <c:pt idx="41">
                  <c:v>5.41387101813501E-006</c:v>
                </c:pt>
                <c:pt idx="42">
                  <c:v>5.57813968434731E-006</c:v>
                </c:pt>
                <c:pt idx="43">
                  <c:v>5.74250449479118E-006</c:v>
                </c:pt>
                <c:pt idx="44">
                  <c:v>5.9069531768114E-006</c:v>
                </c:pt>
                <c:pt idx="45">
                  <c:v>6.07147494079127E-006</c:v>
                </c:pt>
                <c:pt idx="46">
                  <c:v>6.23606030093936E-006</c:v>
                </c:pt>
                <c:pt idx="47">
                  <c:v>6.4007009177337E-006</c:v>
                </c:pt>
                <c:pt idx="48">
                  <c:v>6.56538945940582E-006</c:v>
                </c:pt>
                <c:pt idx="49">
                  <c:v>6.73011948016378E-006</c:v>
                </c:pt>
                <c:pt idx="50">
                  <c:v>6.89488531313113E-006</c:v>
                </c:pt>
                <c:pt idx="51">
                  <c:v>7.05968197622338E-006</c:v>
                </c:pt>
                <c:pt idx="52">
                  <c:v>7.22450508939858E-006</c:v>
                </c:pt>
                <c:pt idx="53">
                  <c:v>7.38935080190743E-006</c:v>
                </c:pt>
                <c:pt idx="54">
                  <c:v>7.55421572833452E-006</c:v>
                </c:pt>
                <c:pt idx="55">
                  <c:v>7.71909689236836E-006</c:v>
                </c:pt>
                <c:pt idx="56">
                  <c:v>7.88399167736622E-006</c:v>
                </c:pt>
                <c:pt idx="57">
                  <c:v>8.04889778289265E-006</c:v>
                </c:pt>
                <c:pt idx="58">
                  <c:v>8.21381318650988E-006</c:v>
                </c:pt>
                <c:pt idx="59">
                  <c:v>8.37873611018536E-006</c:v>
                </c:pt>
                <c:pt idx="60">
                  <c:v>8.5436649907586E-006</c:v>
                </c:pt>
                <c:pt idx="61">
                  <c:v>8.70859845397669E-006</c:v>
                </c:pt>
                <c:pt idx="62">
                  <c:v>8.87353529166732E-006</c:v>
                </c:pt>
                <c:pt idx="63">
                  <c:v>9.03847444167019E-006</c:v>
                </c:pt>
                <c:pt idx="64">
                  <c:v>9.20341497019343E-006</c:v>
                </c:pt>
                <c:pt idx="65">
                  <c:v>9.36835605630198E-006</c:v>
                </c:pt>
                <c:pt idx="66">
                  <c:v>9.53329697828044E-006</c:v>
                </c:pt>
                <c:pt idx="67">
                  <c:v>9.69823710164368E-006</c:v>
                </c:pt>
                <c:pt idx="68">
                  <c:v>9.86317586859631E-006</c:v>
                </c:pt>
                <c:pt idx="69">
                  <c:v>1.00281127887658E-005</c:v>
                </c:pt>
                <c:pt idx="70">
                  <c:v>1.01930474310552E-005</c:v>
                </c:pt>
                <c:pt idx="71">
                  <c:v>1.03579794164809E-005</c:v>
                </c:pt>
                <c:pt idx="72">
                  <c:v>1.0522908411875E-005</c:v>
                </c:pt>
                <c:pt idx="73">
                  <c:v>1.06878341243494E-005</c:v>
                </c:pt>
                <c:pt idx="74">
                  <c:v>1.08527562964286E-005</c:v>
                </c:pt>
                <c:pt idx="75">
                  <c:v>1.10176747017702E-005</c:v>
                </c:pt>
                <c:pt idx="76">
                  <c:v>1.11825891414036E-005</c:v>
                </c:pt>
                <c:pt idx="77">
                  <c:v>1.13474994404217E-005</c:v>
                </c:pt>
                <c:pt idx="78">
                  <c:v>1.15124054450737E-005</c:v>
                </c:pt>
                <c:pt idx="79">
                  <c:v>1.16773070202088E-005</c:v>
                </c:pt>
                <c:pt idx="80">
                  <c:v>1.18422040470279E-005</c:v>
                </c:pt>
                <c:pt idx="81">
                  <c:v>1.20070964211085E-005</c:v>
                </c:pt>
                <c:pt idx="82">
                  <c:v>1.21719840506673E-005</c:v>
                </c:pt>
                <c:pt idx="83">
                  <c:v>1.23368668550325E-005</c:v>
                </c:pt>
                <c:pt idx="84">
                  <c:v>1.25017447633019E-005</c:v>
                </c:pt>
                <c:pt idx="85">
                  <c:v>1.26666177131615E-005</c:v>
                </c:pt>
                <c:pt idx="86">
                  <c:v>1.28314856498487E-005</c:v>
                </c:pt>
                <c:pt idx="87">
                  <c:v>1.29963485252388E-005</c:v>
                </c:pt>
                <c:pt idx="88">
                  <c:v>1.31612062970439E-005</c:v>
                </c:pt>
                <c:pt idx="89">
                  <c:v>1.33260589281068E-005</c:v>
                </c:pt>
                <c:pt idx="90">
                  <c:v>1.34909063857816E-005</c:v>
                </c:pt>
                <c:pt idx="91">
                  <c:v>1.36557486413882E-005</c:v>
                </c:pt>
                <c:pt idx="92">
                  <c:v>1.38205856697333E-005</c:v>
                </c:pt>
                <c:pt idx="93">
                  <c:v>1.39854174486888E-005</c:v>
                </c:pt>
                <c:pt idx="94">
                  <c:v>1.4150243958822E-005</c:v>
                </c:pt>
                <c:pt idx="95">
                  <c:v>1.43150651830692E-005</c:v>
                </c:pt>
                <c:pt idx="96">
                  <c:v>1.44798811064499E-005</c:v>
                </c:pt>
                <c:pt idx="97">
                  <c:v>1.46446917158148E-005</c:v>
                </c:pt>
                <c:pt idx="98">
                  <c:v>1.48094969996249E-005</c:v>
                </c:pt>
                <c:pt idx="99">
                  <c:v>1.49742969477564E-005</c:v>
                </c:pt>
                <c:pt idx="100">
                  <c:v>1.51390915513301E-005</c:v>
                </c:pt>
                <c:pt idx="101">
                  <c:v>1.53038808025609E-005</c:v>
                </c:pt>
                <c:pt idx="102">
                  <c:v>1.54686646946256E-005</c:v>
                </c:pt>
                <c:pt idx="103">
                  <c:v>1.56334432215465E-005</c:v>
                </c:pt>
                <c:pt idx="104">
                  <c:v>1.57982163780896E-005</c:v>
                </c:pt>
                <c:pt idx="105">
                  <c:v>1.59629841596742E-005</c:v>
                </c:pt>
                <c:pt idx="106">
                  <c:v>1.61277465622945E-005</c:v>
                </c:pt>
                <c:pt idx="107">
                  <c:v>1.62925035824498E-005</c:v>
                </c:pt>
                <c:pt idx="108">
                  <c:v>1.64572552170836E-005</c:v>
                </c:pt>
                <c:pt idx="109">
                  <c:v>1.66220014635299E-005</c:v>
                </c:pt>
                <c:pt idx="110">
                  <c:v>1.6786742319466E-005</c:v>
                </c:pt>
                <c:pt idx="111">
                  <c:v>1.69514777828709E-005</c:v>
                </c:pt>
                <c:pt idx="112">
                  <c:v>1.71162078519892E-005</c:v>
                </c:pt>
                <c:pt idx="113">
                  <c:v>1.72809325252984E-005</c:v>
                </c:pt>
                <c:pt idx="114">
                  <c:v>1.74456518014815E-005</c:v>
                </c:pt>
                <c:pt idx="115">
                  <c:v>1.76103656794016E-005</c:v>
                </c:pt>
                <c:pt idx="116">
                  <c:v>1.77750741580804E-005</c:v>
                </c:pt>
                <c:pt idx="117">
                  <c:v>1.79397772366788E-005</c:v>
                </c:pt>
                <c:pt idx="118">
                  <c:v>1.81044749144805E-005</c:v>
                </c:pt>
                <c:pt idx="119">
                  <c:v>1.82691671908767E-005</c:v>
                </c:pt>
                <c:pt idx="120">
                  <c:v>1.84338540653533E-005</c:v>
                </c:pt>
                <c:pt idx="121">
                  <c:v>1.85985355374796E-005</c:v>
                </c:pt>
                <c:pt idx="122">
                  <c:v>1.87632116068981E-005</c:v>
                </c:pt>
                <c:pt idx="123">
                  <c:v>1.89278822733154E-005</c:v>
                </c:pt>
                <c:pt idx="124">
                  <c:v>1.90925475364951E-005</c:v>
                </c:pt>
                <c:pt idx="125">
                  <c:v>1.92572073962501E-005</c:v>
                </c:pt>
                <c:pt idx="126">
                  <c:v>1.94218618524374E-005</c:v>
                </c:pt>
                <c:pt idx="127">
                  <c:v>1.9586510904952E-005</c:v>
                </c:pt>
                <c:pt idx="128">
                  <c:v>1.97511545537233E-005</c:v>
                </c:pt>
                <c:pt idx="129">
                  <c:v>1.99157927987098E-005</c:v>
                </c:pt>
                <c:pt idx="130">
                  <c:v>2.00804256398966E-005</c:v>
                </c:pt>
                <c:pt idx="131">
                  <c:v>2.02450530772914E-005</c:v>
                </c:pt>
                <c:pt idx="132">
                  <c:v>2.04096751109224E-005</c:v>
                </c:pt>
                <c:pt idx="133">
                  <c:v>2.05742917408353E-005</c:v>
                </c:pt>
                <c:pt idx="134">
                  <c:v>2.07389029670915E-005</c:v>
                </c:pt>
                <c:pt idx="135">
                  <c:v>2.09035087897662E-005</c:v>
                </c:pt>
                <c:pt idx="136">
                  <c:v>2.10681092089466E-005</c:v>
                </c:pt>
                <c:pt idx="137">
                  <c:v>2.12327042247304E-005</c:v>
                </c:pt>
                <c:pt idx="138">
                  <c:v>2.13972938372247E-005</c:v>
                </c:pt>
                <c:pt idx="139">
                  <c:v>2.15618780465449E-005</c:v>
                </c:pt>
                <c:pt idx="140">
                  <c:v>2.17264568528134E-005</c:v>
                </c:pt>
                <c:pt idx="141">
                  <c:v>2.18910302561591E-005</c:v>
                </c:pt>
                <c:pt idx="142">
                  <c:v>2.20555982567164E-005</c:v>
                </c:pt>
                <c:pt idx="143">
                  <c:v>2.22201608546245E-005</c:v>
                </c:pt>
                <c:pt idx="144">
                  <c:v>2.23847180500271E-005</c:v>
                </c:pt>
                <c:pt idx="145">
                  <c:v>2.25492698430715E-005</c:v>
                </c:pt>
                <c:pt idx="146">
                  <c:v>2.27138162339084E-005</c:v>
                </c:pt>
                <c:pt idx="147">
                  <c:v>2.28783572226914E-005</c:v>
                </c:pt>
                <c:pt idx="148">
                  <c:v>2.30428928095768E-005</c:v>
                </c:pt>
                <c:pt idx="149">
                  <c:v>2.32074229947228E-005</c:v>
                </c:pt>
                <c:pt idx="150">
                  <c:v>2.33719477782901E-005</c:v>
                </c:pt>
                <c:pt idx="151">
                  <c:v>2.35364671604407E-005</c:v>
                </c:pt>
                <c:pt idx="152">
                  <c:v>2.37009811413383E-005</c:v>
                </c:pt>
                <c:pt idx="153">
                  <c:v>2.38654897211479E-005</c:v>
                </c:pt>
                <c:pt idx="154">
                  <c:v>2.40299929000359E-005</c:v>
                </c:pt>
                <c:pt idx="155">
                  <c:v>2.41944906781693E-005</c:v>
                </c:pt>
                <c:pt idx="156">
                  <c:v>2.43589830557166E-005</c:v>
                </c:pt>
                <c:pt idx="157">
                  <c:v>2.45234700328465E-005</c:v>
                </c:pt>
                <c:pt idx="158">
                  <c:v>2.46879516097287E-005</c:v>
                </c:pt>
                <c:pt idx="159">
                  <c:v>2.48524277865337E-005</c:v>
                </c:pt>
                <c:pt idx="160">
                  <c:v>2.50168985634322E-005</c:v>
                </c:pt>
                <c:pt idx="161">
                  <c:v>2.51813639405955E-005</c:v>
                </c:pt>
                <c:pt idx="162">
                  <c:v>2.53458239181953E-005</c:v>
                </c:pt>
                <c:pt idx="163">
                  <c:v>2.55102784964039E-005</c:v>
                </c:pt>
                <c:pt idx="164">
                  <c:v>2.56747276753935E-005</c:v>
                </c:pt>
                <c:pt idx="165">
                  <c:v>2.5839171455337E-005</c:v>
                </c:pt>
                <c:pt idx="166">
                  <c:v>2.60036098364072E-005</c:v>
                </c:pt>
                <c:pt idx="167">
                  <c:v>2.61680428187774E-005</c:v>
                </c:pt>
                <c:pt idx="168">
                  <c:v>2.63324704026209E-005</c:v>
                </c:pt>
                <c:pt idx="169">
                  <c:v>2.64968925881112E-005</c:v>
                </c:pt>
                <c:pt idx="170">
                  <c:v>2.6661309375422E-005</c:v>
                </c:pt>
                <c:pt idx="171">
                  <c:v>2.68257207647271E-005</c:v>
                </c:pt>
                <c:pt idx="172">
                  <c:v>2.69901267562005E-005</c:v>
                </c:pt>
                <c:pt idx="173">
                  <c:v>2.71545273500161E-005</c:v>
                </c:pt>
                <c:pt idx="174">
                  <c:v>2.73189225463481E-005</c:v>
                </c:pt>
                <c:pt idx="175">
                  <c:v>2.74833123453705E-005</c:v>
                </c:pt>
                <c:pt idx="176">
                  <c:v>2.76476967472578E-005</c:v>
                </c:pt>
                <c:pt idx="177">
                  <c:v>2.7812075752184E-005</c:v>
                </c:pt>
                <c:pt idx="178">
                  <c:v>2.79764493603237E-005</c:v>
                </c:pt>
                <c:pt idx="179">
                  <c:v>2.81408175718511E-005</c:v>
                </c:pt>
                <c:pt idx="180">
                  <c:v>2.83051803869407E-005</c:v>
                </c:pt>
                <c:pt idx="181">
                  <c:v>2.84695378057669E-005</c:v>
                </c:pt>
                <c:pt idx="182">
                  <c:v>2.86338898285043E-005</c:v>
                </c:pt>
                <c:pt idx="183">
                  <c:v>2.87982364553273E-005</c:v>
                </c:pt>
                <c:pt idx="184">
                  <c:v>2.89625776864104E-005</c:v>
                </c:pt>
                <c:pt idx="185">
                  <c:v>2.91269135219281E-005</c:v>
                </c:pt>
                <c:pt idx="186">
                  <c:v>2.92912439620551E-005</c:v>
                </c:pt>
                <c:pt idx="187">
                  <c:v>2.94555690069659E-005</c:v>
                </c:pt>
                <c:pt idx="188">
                  <c:v>2.9619888656835E-005</c:v>
                </c:pt>
                <c:pt idx="189">
                  <c:v>2.9784202911837E-005</c:v>
                </c:pt>
                <c:pt idx="190">
                  <c:v>2.99485117721466E-005</c:v>
                </c:pt>
                <c:pt idx="191">
                  <c:v>3.01128152379382E-005</c:v>
                </c:pt>
                <c:pt idx="192">
                  <c:v>3.02771133093865E-005</c:v>
                </c:pt>
                <c:pt idx="193">
                  <c:v>3.04414059866662E-005</c:v>
                </c:pt>
                <c:pt idx="194">
                  <c:v>3.06056932699517E-005</c:v>
                </c:pt>
                <c:pt idx="195">
                  <c:v>3.07699751594176E-005</c:v>
                </c:pt>
                <c:pt idx="196">
                  <c:v>3.09342516552387E-005</c:v>
                </c:pt>
                <c:pt idx="197">
                  <c:v>3.10985227575894E-005</c:v>
                </c:pt>
                <c:pt idx="198">
                  <c:v>3.12627884666444E-005</c:v>
                </c:pt>
                <c:pt idx="199">
                  <c:v>3.14270487825782E-005</c:v>
                </c:pt>
                <c:pt idx="200">
                  <c:v>3.15913037055655E-005</c:v>
                </c:pt>
                <c:pt idx="201">
                  <c:v>3.17555532357808E-005</c:v>
                </c:pt>
                <c:pt idx="202">
                  <c:v>3.19197973733988E-005</c:v>
                </c:pt>
                <c:pt idx="203">
                  <c:v>3.20840361185939E-005</c:v>
                </c:pt>
                <c:pt idx="204">
                  <c:v>3.22482694715408E-005</c:v>
                </c:pt>
                <c:pt idx="205">
                  <c:v>3.24124974324141E-005</c:v>
                </c:pt>
                <c:pt idx="206">
                  <c:v>3.25767200013882E-005</c:v>
                </c:pt>
                <c:pt idx="207">
                  <c:v>3.27409371786379E-005</c:v>
                </c:pt>
                <c:pt idx="208">
                  <c:v>3.29051489643376E-005</c:v>
                </c:pt>
                <c:pt idx="209">
                  <c:v>3.30693553586618E-005</c:v>
                </c:pt>
                <c:pt idx="210">
                  <c:v>3.32335563617853E-005</c:v>
                </c:pt>
                <c:pt idx="211">
                  <c:v>3.33977519738824E-005</c:v>
                </c:pt>
                <c:pt idx="212">
                  <c:v>3.35619421951278E-005</c:v>
                </c:pt>
                <c:pt idx="213">
                  <c:v>3.37261270256959E-005</c:v>
                </c:pt>
                <c:pt idx="214">
                  <c:v>3.38903064657614E-005</c:v>
                </c:pt>
                <c:pt idx="215">
                  <c:v>3.40544805154987E-005</c:v>
                </c:pt>
                <c:pt idx="216">
                  <c:v>3.42186491750823E-005</c:v>
                </c:pt>
                <c:pt idx="217">
                  <c:v>3.43828124446868E-005</c:v>
                </c:pt>
                <c:pt idx="218">
                  <c:v>3.45469703244867E-005</c:v>
                </c:pt>
                <c:pt idx="219">
                  <c:v>3.47111228146565E-005</c:v>
                </c:pt>
                <c:pt idx="220">
                  <c:v>3.48752699153707E-005</c:v>
                </c:pt>
                <c:pt idx="221">
                  <c:v>3.50394116268038E-005</c:v>
                </c:pt>
                <c:pt idx="222">
                  <c:v>3.52035479491302E-005</c:v>
                </c:pt>
                <c:pt idx="223">
                  <c:v>3.53676788825246E-005</c:v>
                </c:pt>
                <c:pt idx="224">
                  <c:v>3.55318044271612E-005</c:v>
                </c:pt>
                <c:pt idx="225">
                  <c:v>3.56959245832147E-005</c:v>
                </c:pt>
                <c:pt idx="226">
                  <c:v>3.58600393508595E-005</c:v>
                </c:pt>
                <c:pt idx="227">
                  <c:v>3.602414873027E-005</c:v>
                </c:pt>
                <c:pt idx="228">
                  <c:v>3.61882527216208E-005</c:v>
                </c:pt>
                <c:pt idx="229">
                  <c:v>3.63523513250862E-005</c:v>
                </c:pt>
                <c:pt idx="230">
                  <c:v>3.65164445408407E-005</c:v>
                </c:pt>
                <c:pt idx="231">
                  <c:v>3.66805323690588E-005</c:v>
                </c:pt>
                <c:pt idx="232">
                  <c:v>3.68446148099148E-005</c:v>
                </c:pt>
                <c:pt idx="233">
                  <c:v>3.70086918635833E-005</c:v>
                </c:pt>
                <c:pt idx="234">
                  <c:v>3.71727635302387E-005</c:v>
                </c:pt>
                <c:pt idx="235">
                  <c:v>3.73368298100553E-005</c:v>
                </c:pt>
                <c:pt idx="236">
                  <c:v>3.75008907032076E-005</c:v>
                </c:pt>
                <c:pt idx="237">
                  <c:v>3.76649462098699E-005</c:v>
                </c:pt>
                <c:pt idx="238">
                  <c:v>3.78289963302168E-005</c:v>
                </c:pt>
                <c:pt idx="239">
                  <c:v>3.79930410644226E-005</c:v>
                </c:pt>
                <c:pt idx="240">
                  <c:v>3.81570804126617E-005</c:v>
                </c:pt>
                <c:pt idx="241">
                  <c:v>3.83211143751084E-005</c:v>
                </c:pt>
                <c:pt idx="242">
                  <c:v>3.84851429519372E-005</c:v>
                </c:pt>
                <c:pt idx="243">
                  <c:v>3.86491661433224E-005</c:v>
                </c:pt>
                <c:pt idx="244">
                  <c:v>3.88131839494385E-005</c:v>
                </c:pt>
                <c:pt idx="245">
                  <c:v>3.89771963704597E-005</c:v>
                </c:pt>
                <c:pt idx="246">
                  <c:v>3.91412034065604E-005</c:v>
                </c:pt>
                <c:pt idx="247">
                  <c:v>3.93052050579151E-005</c:v>
                </c:pt>
                <c:pt idx="248">
                  <c:v>3.9469201324698E-005</c:v>
                </c:pt>
                <c:pt idx="249">
                  <c:v>3.96331922070834E-005</c:v>
                </c:pt>
                <c:pt idx="250">
                  <c:v>3.97971777052458E-005</c:v>
                </c:pt>
                <c:pt idx="251">
                  <c:v>3.99611578193594E-005</c:v>
                </c:pt>
                <c:pt idx="252">
                  <c:v>4.01251325495986E-005</c:v>
                </c:pt>
                <c:pt idx="253">
                  <c:v>4.02891018961378E-005</c:v>
                </c:pt>
                <c:pt idx="254">
                  <c:v>4.04530658591511E-005</c:v>
                </c:pt>
                <c:pt idx="255">
                  <c:v>4.06170244388129E-005</c:v>
                </c:pt>
                <c:pt idx="256">
                  <c:v>4.07809776352976E-005</c:v>
                </c:pt>
                <c:pt idx="257">
                  <c:v>4.09449254487795E-005</c:v>
                </c:pt>
                <c:pt idx="258">
                  <c:v>4.11088678794327E-005</c:v>
                </c:pt>
                <c:pt idx="259">
                  <c:v>4.12728049274317E-005</c:v>
                </c:pt>
                <c:pt idx="260">
                  <c:v>4.14367365929507E-005</c:v>
                </c:pt>
                <c:pt idx="261">
                  <c:v>4.1600662876164E-005</c:v>
                </c:pt>
                <c:pt idx="262">
                  <c:v>4.17645837772458E-005</c:v>
                </c:pt>
                <c:pt idx="263">
                  <c:v>4.19284992963704E-005</c:v>
                </c:pt>
                <c:pt idx="264">
                  <c:v>4.20924094337121E-005</c:v>
                </c:pt>
                <c:pt idx="265">
                  <c:v>4.2256314189445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větší S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1E-008</c:v>
                </c:pt>
                <c:pt idx="3">
                  <c:v>1.87882E-008</c:v>
                </c:pt>
                <c:pt idx="4">
                  <c:v>2.65117362280713E-008</c:v>
                </c:pt>
                <c:pt idx="5">
                  <c:v>3.32998046940348E-008</c:v>
                </c:pt>
                <c:pt idx="6">
                  <c:v>3.9265865655949E-008</c:v>
                </c:pt>
                <c:pt idx="7">
                  <c:v>4.45095733474739E-008</c:v>
                </c:pt>
                <c:pt idx="8">
                  <c:v>4.91184660760704E-008</c:v>
                </c:pt>
                <c:pt idx="9">
                  <c:v>5.31694471210721E-008</c:v>
                </c:pt>
                <c:pt idx="10">
                  <c:v>5.67300828463063E-008</c:v>
                </c:pt>
                <c:pt idx="11">
                  <c:v>5.9859740990225E-008</c:v>
                </c:pt>
                <c:pt idx="12">
                  <c:v>6.26105891215326E-008</c:v>
                </c:pt>
                <c:pt idx="13">
                  <c:v>6.50284706787055E-008</c:v>
                </c:pt>
                <c:pt idx="14">
                  <c:v>6.71536737880396E-008</c:v>
                </c:pt>
                <c:pt idx="15">
                  <c:v>6.90216061270297E-008</c:v>
                </c:pt>
                <c:pt idx="16">
                  <c:v>7.0663387425981E-008</c:v>
                </c:pt>
                <c:pt idx="17">
                  <c:v>7.21063697452789E-008</c:v>
                </c:pt>
                <c:pt idx="18">
                  <c:v>7.33745943986112E-008</c:v>
                </c:pt>
                <c:pt idx="19">
                  <c:v>7.44891932880374E-008</c:v>
                </c:pt>
                <c:pt idx="20">
                  <c:v>7.54687414532676E-008</c:v>
                </c:pt>
                <c:pt idx="21">
                  <c:v>7.63295667961382E-008</c:v>
                </c:pt>
                <c:pt idx="22">
                  <c:v>7.70860222059806E-008</c:v>
                </c:pt>
                <c:pt idx="23">
                  <c:v>7.7750724668552E-008</c:v>
                </c:pt>
                <c:pt idx="24">
                  <c:v>7.83347653785066E-008</c:v>
                </c:pt>
                <c:pt idx="25">
                  <c:v>7.88478943827129E-008</c:v>
                </c:pt>
                <c:pt idx="26">
                  <c:v>7.92986828501677E-008</c:v>
                </c:pt>
                <c:pt idx="27">
                  <c:v>7.969466568605E-008</c:v>
                </c:pt>
                <c:pt idx="28">
                  <c:v>8.00424668758968E-008</c:v>
                </c:pt>
                <c:pt idx="29">
                  <c:v>8.03479096551092E-008</c:v>
                </c:pt>
                <c:pt idx="30">
                  <c:v>8.06161133439123E-008</c:v>
                </c:pt>
                <c:pt idx="31">
                  <c:v>8.08515784640771E-008</c:v>
                </c:pt>
                <c:pt idx="32">
                  <c:v>8.10582615572582E-008</c:v>
                </c:pt>
                <c:pt idx="33">
                  <c:v>8.12396409523589E-008</c:v>
                </c:pt>
                <c:pt idx="34">
                  <c:v>8.13987745779253E-008</c:v>
                </c:pt>
                <c:pt idx="35">
                  <c:v>8.15383507826017E-008</c:v>
                </c:pt>
                <c:pt idx="36">
                  <c:v>8.16607330099143E-008</c:v>
                </c:pt>
                <c:pt idx="37">
                  <c:v>8.17679990710693E-008</c:v>
                </c:pt>
                <c:pt idx="38">
                  <c:v>8.18619756693511E-008</c:v>
                </c:pt>
                <c:pt idx="39">
                  <c:v>8.19442687505331E-008</c:v>
                </c:pt>
                <c:pt idx="40">
                  <c:v>8.20162901841732E-008</c:v>
                </c:pt>
                <c:pt idx="41">
                  <c:v>8.20792812195312E-008</c:v>
                </c:pt>
                <c:pt idx="42">
                  <c:v>8.21343331061489E-008</c:v>
                </c:pt>
                <c:pt idx="43">
                  <c:v>8.21824052219339E-008</c:v>
                </c:pt>
                <c:pt idx="44">
                  <c:v>8.22243410101101E-008</c:v>
                </c:pt>
                <c:pt idx="45">
                  <c:v>8.22608819899337E-008</c:v>
                </c:pt>
                <c:pt idx="46">
                  <c:v>8.22926800740474E-008</c:v>
                </c:pt>
                <c:pt idx="47">
                  <c:v>8.23203083971678E-008</c:v>
                </c:pt>
                <c:pt idx="48">
                  <c:v>8.234427083606E-008</c:v>
                </c:pt>
                <c:pt idx="49">
                  <c:v>8.23650103789831E-008</c:v>
                </c:pt>
                <c:pt idx="50">
                  <c:v>8.2382916483675E-008</c:v>
                </c:pt>
                <c:pt idx="51">
                  <c:v>8.23983315461243E-008</c:v>
                </c:pt>
                <c:pt idx="52">
                  <c:v>8.24115565876001E-008</c:v>
                </c:pt>
                <c:pt idx="53">
                  <c:v>8.24228562544251E-008</c:v>
                </c:pt>
                <c:pt idx="54">
                  <c:v>8.2432463213545E-008</c:v>
                </c:pt>
                <c:pt idx="55">
                  <c:v>8.24405820169202E-008</c:v>
                </c:pt>
                <c:pt idx="56">
                  <c:v>8.24473924989272E-008</c:v>
                </c:pt>
                <c:pt idx="57">
                  <c:v>8.24530527632148E-008</c:v>
                </c:pt>
                <c:pt idx="58">
                  <c:v>8.24577018086152E-008</c:v>
                </c:pt>
                <c:pt idx="59">
                  <c:v>8.2461461837743E-008</c:v>
                </c:pt>
                <c:pt idx="60">
                  <c:v>8.24644402866209E-008</c:v>
                </c:pt>
                <c:pt idx="61">
                  <c:v>8.24667316090423E-008</c:v>
                </c:pt>
                <c:pt idx="62">
                  <c:v>8.24684188453144E-008</c:v>
                </c:pt>
                <c:pt idx="63">
                  <c:v>8.24695750014373E-008</c:v>
                </c:pt>
                <c:pt idx="64">
                  <c:v>8.24702642616182E-008</c:v>
                </c:pt>
                <c:pt idx="65">
                  <c:v>8.24705430542771E-008</c:v>
                </c:pt>
                <c:pt idx="66">
                  <c:v>8.24704609892274E-008</c:v>
                </c:pt>
                <c:pt idx="67">
                  <c:v>8.24700616816203E-008</c:v>
                </c:pt>
                <c:pt idx="68">
                  <c:v>8.24693834763172E-008</c:v>
                </c:pt>
                <c:pt idx="69">
                  <c:v>8.24684600847329E-008</c:v>
                </c:pt>
                <c:pt idx="70">
                  <c:v>8.24673211447291E-008</c:v>
                </c:pt>
                <c:pt idx="71">
                  <c:v>8.24659927128434E-008</c:v>
                </c:pt>
                <c:pt idx="72">
                  <c:v>8.24644976970479E-008</c:v>
                </c:pt>
                <c:pt idx="73">
                  <c:v>8.24628562372078E-008</c:v>
                </c:pt>
                <c:pt idx="74">
                  <c:v>8.24610860395684E-008</c:v>
                </c:pt>
                <c:pt idx="75">
                  <c:v>8.24592026708277E-008</c:v>
                </c:pt>
                <c:pt idx="76">
                  <c:v>8.24572198166672E-008</c:v>
                </c:pt>
                <c:pt idx="77">
                  <c:v>8.24551495090476E-008</c:v>
                </c:pt>
                <c:pt idx="78">
                  <c:v>8.24530023260417E-008</c:v>
                </c:pt>
                <c:pt idx="79">
                  <c:v>8.24507875675095E-008</c:v>
                </c:pt>
                <c:pt idx="80">
                  <c:v>8.24485134095569E-008</c:v>
                </c:pt>
                <c:pt idx="81">
                  <c:v>8.24461870403266E-008</c:v>
                </c:pt>
                <c:pt idx="82">
                  <c:v>8.24438147793738E-008</c:v>
                </c:pt>
                <c:pt idx="83">
                  <c:v>8.24414021826291E-008</c:v>
                </c:pt>
                <c:pt idx="84">
                  <c:v>8.24389541346671E-008</c:v>
                </c:pt>
                <c:pt idx="85">
                  <c:v>8.24364749298332E-008</c:v>
                </c:pt>
                <c:pt idx="86">
                  <c:v>8.24339683435623E-008</c:v>
                </c:pt>
                <c:pt idx="87">
                  <c:v>8.24314376950827E-008</c:v>
                </c:pt>
                <c:pt idx="88">
                  <c:v>8.24288859025415E-008</c:v>
                </c:pt>
                <c:pt idx="89">
                  <c:v>8.24263155314718E-008</c:v>
                </c:pt>
                <c:pt idx="90">
                  <c:v>8.24237288373962E-008</c:v>
                </c:pt>
                <c:pt idx="91">
                  <c:v>8.24211278032917E-008</c:v>
                </c:pt>
                <c:pt idx="92">
                  <c:v>8.24185141725214E-008</c:v>
                </c:pt>
                <c:pt idx="93">
                  <c:v>8.2415889477789E-008</c:v>
                </c:pt>
                <c:pt idx="94">
                  <c:v>8.24132550665901E-008</c:v>
                </c:pt>
                <c:pt idx="95">
                  <c:v>8.24106121235984E-008</c:v>
                </c:pt>
                <c:pt idx="96">
                  <c:v>8.24079616903351E-008</c:v>
                </c:pt>
                <c:pt idx="97">
                  <c:v>8.24053046824689E-008</c:v>
                </c:pt>
                <c:pt idx="98">
                  <c:v>8.24026419050234E-008</c:v>
                </c:pt>
                <c:pt idx="99">
                  <c:v>8.23999740657462E-008</c:v>
                </c:pt>
                <c:pt idx="100">
                  <c:v>8.23973017868645E-008</c:v>
                </c:pt>
                <c:pt idx="101">
                  <c:v>8.23946256154174E-008</c:v>
                </c:pt>
                <c:pt idx="102">
                  <c:v>8.23919460323436E-008</c:v>
                </c:pt>
                <c:pt idx="103">
                  <c:v>8.23892634604632E-008</c:v>
                </c:pt>
                <c:pt idx="104">
                  <c:v>8.23865782715118E-008</c:v>
                </c:pt>
                <c:pt idx="105">
                  <c:v>8.23838907922986E-008</c:v>
                </c:pt>
                <c:pt idx="106">
                  <c:v>8.23812013101472E-008</c:v>
                </c:pt>
                <c:pt idx="107">
                  <c:v>8.23785100776581E-008</c:v>
                </c:pt>
                <c:pt idx="108">
                  <c:v>8.23758173169132E-008</c:v>
                </c:pt>
                <c:pt idx="109">
                  <c:v>8.23731232231554E-008</c:v>
                </c:pt>
                <c:pt idx="110">
                  <c:v>8.23704279680357E-008</c:v>
                </c:pt>
                <c:pt idx="111">
                  <c:v>8.2367731702465E-008</c:v>
                </c:pt>
                <c:pt idx="112">
                  <c:v>8.23650345591174E-008</c:v>
                </c:pt>
                <c:pt idx="113">
                  <c:v>8.23623366546328E-008</c:v>
                </c:pt>
                <c:pt idx="114">
                  <c:v>8.23596380915598E-008</c:v>
                </c:pt>
                <c:pt idx="115">
                  <c:v>8.23569389600548E-008</c:v>
                </c:pt>
                <c:pt idx="116">
                  <c:v>8.23542393393798E-008</c:v>
                </c:pt>
                <c:pt idx="117">
                  <c:v>8.23515392992168E-008</c:v>
                </c:pt>
                <c:pt idx="118">
                  <c:v>8.23488389008284E-008</c:v>
                </c:pt>
                <c:pt idx="119">
                  <c:v>8.23461381980773E-008</c:v>
                </c:pt>
                <c:pt idx="120">
                  <c:v>8.2343437238311E-008</c:v>
                </c:pt>
                <c:pt idx="121">
                  <c:v>8.23407360631628E-008</c:v>
                </c:pt>
                <c:pt idx="122">
                  <c:v>8.23380347092314E-008</c:v>
                </c:pt>
                <c:pt idx="123">
                  <c:v>8.23353332086888E-008</c:v>
                </c:pt>
                <c:pt idx="124">
                  <c:v>8.23326315898275E-008</c:v>
                </c:pt>
                <c:pt idx="125">
                  <c:v>8.23299298775148E-008</c:v>
                </c:pt>
                <c:pt idx="126">
                  <c:v>8.23272280936142E-008</c:v>
                </c:pt>
                <c:pt idx="127">
                  <c:v>8.23245262573484E-008</c:v>
                </c:pt>
                <c:pt idx="128">
                  <c:v>8.23218243856139E-008</c:v>
                </c:pt>
                <c:pt idx="129">
                  <c:v>8.23191224932711E-008</c:v>
                </c:pt>
                <c:pt idx="130">
                  <c:v>8.23164205933778E-008</c:v>
                </c:pt>
                <c:pt idx="131">
                  <c:v>8.23137186974165E-008</c:v>
                </c:pt>
                <c:pt idx="132">
                  <c:v>8.2311016815482E-008</c:v>
                </c:pt>
                <c:pt idx="133">
                  <c:v>8.23083149564513E-008</c:v>
                </c:pt>
                <c:pt idx="134">
                  <c:v>8.23056131281222E-008</c:v>
                </c:pt>
                <c:pt idx="135">
                  <c:v>8.23029113373573E-008</c:v>
                </c:pt>
                <c:pt idx="136">
                  <c:v>8.23002095901823E-008</c:v>
                </c:pt>
                <c:pt idx="137">
                  <c:v>8.22975078919016E-008</c:v>
                </c:pt>
                <c:pt idx="138">
                  <c:v>8.22948062471719E-008</c:v>
                </c:pt>
                <c:pt idx="139">
                  <c:v>8.22921046600913E-008</c:v>
                </c:pt>
                <c:pt idx="140">
                  <c:v>8.22894031342613E-008</c:v>
                </c:pt>
                <c:pt idx="141">
                  <c:v>8.22867016728482E-008</c:v>
                </c:pt>
                <c:pt idx="142">
                  <c:v>8.22840002786319E-008</c:v>
                </c:pt>
                <c:pt idx="143">
                  <c:v>8.22812989540604E-008</c:v>
                </c:pt>
                <c:pt idx="144">
                  <c:v>8.22785977012851E-008</c:v>
                </c:pt>
                <c:pt idx="145">
                  <c:v>8.22758965221948E-008</c:v>
                </c:pt>
                <c:pt idx="146">
                  <c:v>8.22731954184515E-008</c:v>
                </c:pt>
                <c:pt idx="147">
                  <c:v>8.22704943915138E-008</c:v>
                </c:pt>
                <c:pt idx="148">
                  <c:v>8.22677934426675E-008</c:v>
                </c:pt>
                <c:pt idx="149">
                  <c:v>8.22650925730407E-008</c:v>
                </c:pt>
                <c:pt idx="150">
                  <c:v>8.22623917836229E-008</c:v>
                </c:pt>
                <c:pt idx="151">
                  <c:v>8.22596910752865E-008</c:v>
                </c:pt>
                <c:pt idx="152">
                  <c:v>8.22569904487971E-008</c:v>
                </c:pt>
                <c:pt idx="153">
                  <c:v>8.22542899048291E-008</c:v>
                </c:pt>
                <c:pt idx="154">
                  <c:v>8.2251589443972E-008</c:v>
                </c:pt>
                <c:pt idx="155">
                  <c:v>8.22488890667441E-008</c:v>
                </c:pt>
                <c:pt idx="156">
                  <c:v>8.22461887736046E-008</c:v>
                </c:pt>
                <c:pt idx="157">
                  <c:v>8.22434885649515E-008</c:v>
                </c:pt>
                <c:pt idx="158">
                  <c:v>8.22407884411407E-008</c:v>
                </c:pt>
                <c:pt idx="159">
                  <c:v>8.22380884024769E-008</c:v>
                </c:pt>
                <c:pt idx="160">
                  <c:v>8.22353884492348E-008</c:v>
                </c:pt>
                <c:pt idx="161">
                  <c:v>8.22326885816514E-008</c:v>
                </c:pt>
                <c:pt idx="162">
                  <c:v>8.22299887999368E-008</c:v>
                </c:pt>
                <c:pt idx="163">
                  <c:v>8.22272891042757E-008</c:v>
                </c:pt>
                <c:pt idx="164">
                  <c:v>8.22245894948256E-008</c:v>
                </c:pt>
                <c:pt idx="165">
                  <c:v>8.22218899717305E-008</c:v>
                </c:pt>
                <c:pt idx="166">
                  <c:v>8.22191905351141E-008</c:v>
                </c:pt>
                <c:pt idx="167">
                  <c:v>8.22164911850848E-008</c:v>
                </c:pt>
                <c:pt idx="168">
                  <c:v>8.22137919217357E-008</c:v>
                </c:pt>
                <c:pt idx="169">
                  <c:v>8.2211092745155E-008</c:v>
                </c:pt>
                <c:pt idx="170">
                  <c:v>8.22083936554105E-008</c:v>
                </c:pt>
                <c:pt idx="171">
                  <c:v>8.22056946525681E-008</c:v>
                </c:pt>
                <c:pt idx="172">
                  <c:v>8.22029957366838E-008</c:v>
                </c:pt>
                <c:pt idx="173">
                  <c:v>8.22002969078068E-008</c:v>
                </c:pt>
                <c:pt idx="174">
                  <c:v>8.21975981659776E-008</c:v>
                </c:pt>
                <c:pt idx="175">
                  <c:v>8.21948995112353E-008</c:v>
                </c:pt>
                <c:pt idx="176">
                  <c:v>8.2192200943612E-008</c:v>
                </c:pt>
                <c:pt idx="177">
                  <c:v>8.21895024631331E-008</c:v>
                </c:pt>
                <c:pt idx="178">
                  <c:v>8.21868040698258E-008</c:v>
                </c:pt>
                <c:pt idx="179">
                  <c:v>8.21841057637087E-008</c:v>
                </c:pt>
                <c:pt idx="180">
                  <c:v>8.21814075448021E-008</c:v>
                </c:pt>
                <c:pt idx="181">
                  <c:v>8.21787094131196E-008</c:v>
                </c:pt>
                <c:pt idx="182">
                  <c:v>8.21760113686763E-008</c:v>
                </c:pt>
                <c:pt idx="183">
                  <c:v>8.21733134114826E-008</c:v>
                </c:pt>
                <c:pt idx="184">
                  <c:v>8.21706155415485E-008</c:v>
                </c:pt>
                <c:pt idx="185">
                  <c:v>8.21679177588825E-008</c:v>
                </c:pt>
                <c:pt idx="186">
                  <c:v>8.21652200634913E-008</c:v>
                </c:pt>
                <c:pt idx="187">
                  <c:v>8.21625224553802E-008</c:v>
                </c:pt>
                <c:pt idx="188">
                  <c:v>8.21598249345541E-008</c:v>
                </c:pt>
                <c:pt idx="189">
                  <c:v>8.21571275010181E-008</c:v>
                </c:pt>
                <c:pt idx="190">
                  <c:v>8.21544301547723E-008</c:v>
                </c:pt>
                <c:pt idx="191">
                  <c:v>8.21517328958217E-008</c:v>
                </c:pt>
                <c:pt idx="192">
                  <c:v>8.2149035724168E-008</c:v>
                </c:pt>
                <c:pt idx="193">
                  <c:v>8.21463386398112E-008</c:v>
                </c:pt>
                <c:pt idx="194">
                  <c:v>8.21436416427496E-008</c:v>
                </c:pt>
                <c:pt idx="195">
                  <c:v>8.214094473299E-008</c:v>
                </c:pt>
                <c:pt idx="196">
                  <c:v>8.21382479105257E-008</c:v>
                </c:pt>
                <c:pt idx="197">
                  <c:v>8.21355511753599E-008</c:v>
                </c:pt>
                <c:pt idx="198">
                  <c:v>8.21328545274927E-008</c:v>
                </c:pt>
                <c:pt idx="199">
                  <c:v>8.21301579669208E-008</c:v>
                </c:pt>
                <c:pt idx="200">
                  <c:v>8.2127461493644E-008</c:v>
                </c:pt>
                <c:pt idx="201">
                  <c:v>8.21247651076591E-008</c:v>
                </c:pt>
                <c:pt idx="202">
                  <c:v>8.21220688089661E-008</c:v>
                </c:pt>
                <c:pt idx="203">
                  <c:v>8.21193725975648E-008</c:v>
                </c:pt>
                <c:pt idx="204">
                  <c:v>8.2116676473452E-008</c:v>
                </c:pt>
                <c:pt idx="205">
                  <c:v>8.21139804366242E-008</c:v>
                </c:pt>
                <c:pt idx="206">
                  <c:v>8.21112844870815E-008</c:v>
                </c:pt>
                <c:pt idx="207">
                  <c:v>8.21085886248239E-008</c:v>
                </c:pt>
                <c:pt idx="208">
                  <c:v>8.21058928498445E-008</c:v>
                </c:pt>
                <c:pt idx="209">
                  <c:v>8.21031971621434E-008</c:v>
                </c:pt>
                <c:pt idx="210">
                  <c:v>8.21005015617171E-008</c:v>
                </c:pt>
                <c:pt idx="211">
                  <c:v>8.20978060485658E-008</c:v>
                </c:pt>
                <c:pt idx="212">
                  <c:v>8.2095110622686E-008</c:v>
                </c:pt>
                <c:pt idx="213">
                  <c:v>8.20924152840743E-008</c:v>
                </c:pt>
                <c:pt idx="214">
                  <c:v>8.20897200327272E-008</c:v>
                </c:pt>
                <c:pt idx="215">
                  <c:v>8.2087024868645E-008</c:v>
                </c:pt>
                <c:pt idx="216">
                  <c:v>8.20843297918206E-008</c:v>
                </c:pt>
                <c:pt idx="217">
                  <c:v>8.20816348022576E-008</c:v>
                </c:pt>
                <c:pt idx="218">
                  <c:v>8.20789398999526E-008</c:v>
                </c:pt>
                <c:pt idx="219">
                  <c:v>8.20762450848987E-008</c:v>
                </c:pt>
                <c:pt idx="220">
                  <c:v>8.20735503570926E-008</c:v>
                </c:pt>
                <c:pt idx="221">
                  <c:v>8.20708557165377E-008</c:v>
                </c:pt>
                <c:pt idx="222">
                  <c:v>8.20681611632271E-008</c:v>
                </c:pt>
                <c:pt idx="223">
                  <c:v>8.2065466697161E-008</c:v>
                </c:pt>
                <c:pt idx="224">
                  <c:v>8.20627723183324E-008</c:v>
                </c:pt>
                <c:pt idx="225">
                  <c:v>8.20600780267449E-008</c:v>
                </c:pt>
                <c:pt idx="226">
                  <c:v>8.20573838223882E-008</c:v>
                </c:pt>
                <c:pt idx="227">
                  <c:v>8.20546897052658E-008</c:v>
                </c:pt>
                <c:pt idx="228">
                  <c:v>8.20519956753708E-008</c:v>
                </c:pt>
                <c:pt idx="229">
                  <c:v>8.20493017327032E-008</c:v>
                </c:pt>
                <c:pt idx="230">
                  <c:v>8.20466078772597E-008</c:v>
                </c:pt>
                <c:pt idx="231">
                  <c:v>8.20439141090369E-008</c:v>
                </c:pt>
                <c:pt idx="232">
                  <c:v>8.20412204280314E-008</c:v>
                </c:pt>
                <c:pt idx="233">
                  <c:v>8.20385268342432E-008</c:v>
                </c:pt>
                <c:pt idx="234">
                  <c:v>8.20358333276689E-008</c:v>
                </c:pt>
                <c:pt idx="235">
                  <c:v>8.20331399083017E-008</c:v>
                </c:pt>
                <c:pt idx="236">
                  <c:v>8.2030446576145E-008</c:v>
                </c:pt>
                <c:pt idx="237">
                  <c:v>8.2027753331192E-008</c:v>
                </c:pt>
                <c:pt idx="238">
                  <c:v>8.20250601734394E-008</c:v>
                </c:pt>
                <c:pt idx="239">
                  <c:v>8.20223671028871E-008</c:v>
                </c:pt>
                <c:pt idx="240">
                  <c:v>8.20196741195318E-008</c:v>
                </c:pt>
                <c:pt idx="241">
                  <c:v>8.20169812233701E-008</c:v>
                </c:pt>
                <c:pt idx="242">
                  <c:v>8.20142884144019E-008</c:v>
                </c:pt>
                <c:pt idx="243">
                  <c:v>8.20115956926172E-008</c:v>
                </c:pt>
                <c:pt idx="244">
                  <c:v>8.20089030580226E-008</c:v>
                </c:pt>
                <c:pt idx="245">
                  <c:v>8.20062105106081E-008</c:v>
                </c:pt>
                <c:pt idx="246">
                  <c:v>8.20035180503769E-008</c:v>
                </c:pt>
                <c:pt idx="247">
                  <c:v>8.2000825677319E-008</c:v>
                </c:pt>
                <c:pt idx="248">
                  <c:v>8.19981333914378E-008</c:v>
                </c:pt>
                <c:pt idx="249">
                  <c:v>8.19954411927298E-008</c:v>
                </c:pt>
                <c:pt idx="250">
                  <c:v>8.19927490811882E-008</c:v>
                </c:pt>
                <c:pt idx="251">
                  <c:v>8.19900570568165E-008</c:v>
                </c:pt>
                <c:pt idx="252">
                  <c:v>8.19873651196045E-008</c:v>
                </c:pt>
                <c:pt idx="253">
                  <c:v>8.19846732695555E-008</c:v>
                </c:pt>
                <c:pt idx="254">
                  <c:v>8.19819815066663E-008</c:v>
                </c:pt>
                <c:pt idx="255">
                  <c:v>8.197928983093E-008</c:v>
                </c:pt>
                <c:pt idx="256">
                  <c:v>8.19765982423466E-008</c:v>
                </c:pt>
                <c:pt idx="257">
                  <c:v>8.1973906740916E-008</c:v>
                </c:pt>
                <c:pt idx="258">
                  <c:v>8.19712153266283E-008</c:v>
                </c:pt>
                <c:pt idx="259">
                  <c:v>8.19685239994901E-008</c:v>
                </c:pt>
                <c:pt idx="260">
                  <c:v>8.19658327594912E-008</c:v>
                </c:pt>
                <c:pt idx="261">
                  <c:v>8.19631416066317E-008</c:v>
                </c:pt>
                <c:pt idx="262">
                  <c:v>8.19604505409082E-008</c:v>
                </c:pt>
                <c:pt idx="263">
                  <c:v>8.19577595623172E-008</c:v>
                </c:pt>
                <c:pt idx="264">
                  <c:v>8.19550686708589E-008</c:v>
                </c:pt>
                <c:pt idx="265">
                  <c:v>8.19523778665263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větší S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G$14:$G$279</c:f>
              <c:numCache>
                <c:formatCode>General</c:formatCode>
                <c:ptCount val="266"/>
                <c:pt idx="0">
                  <c:v>0.000988142292490119</c:v>
                </c:pt>
                <c:pt idx="1">
                  <c:v>0.000968570863807076</c:v>
                </c:pt>
                <c:pt idx="2">
                  <c:v>0.00095136079564471</c:v>
                </c:pt>
                <c:pt idx="3">
                  <c:v>0.000936226818223404</c:v>
                </c:pt>
                <c:pt idx="4">
                  <c:v>0.000922918117240855</c:v>
                </c:pt>
                <c:pt idx="5">
                  <c:v>0.00091121417390496</c:v>
                </c:pt>
                <c:pt idx="6">
                  <c:v>0.000900921106849237</c:v>
                </c:pt>
                <c:pt idx="7">
                  <c:v>0.000891868455463746</c:v>
                </c:pt>
                <c:pt idx="8">
                  <c:v>0.000883906351440984</c:v>
                </c:pt>
                <c:pt idx="9">
                  <c:v>0.000876903031733699</c:v>
                </c:pt>
                <c:pt idx="10">
                  <c:v>0.000870742651752881</c:v>
                </c:pt>
                <c:pt idx="11">
                  <c:v>0.000865323362590473</c:v>
                </c:pt>
                <c:pt idx="12">
                  <c:v>0.000860555620412954</c:v>
                </c:pt>
                <c:pt idx="13">
                  <c:v>0.000856360700009753</c:v>
                </c:pt>
                <c:pt idx="14">
                  <c:v>0.000852669387857086</c:v>
                </c:pt>
                <c:pt idx="15">
                  <c:v>0.000849420833028367</c:v>
                </c:pt>
                <c:pt idx="16">
                  <c:v>0.000846561536895484</c:v>
                </c:pt>
                <c:pt idx="17">
                  <c:v>0.000844044464863811</c:v>
                </c:pt>
                <c:pt idx="18">
                  <c:v>0.000841828265405531</c:v>
                </c:pt>
                <c:pt idx="19">
                  <c:v>0.000839876583434033</c:v>
                </c:pt>
                <c:pt idx="20">
                  <c:v>0.00083815745662591</c:v>
                </c:pt>
                <c:pt idx="21">
                  <c:v>0.000836642784672457</c:v>
                </c:pt>
                <c:pt idx="22">
                  <c:v>0.000835307862651913</c:v>
                </c:pt>
                <c:pt idx="23">
                  <c:v>0.000834130970777308</c:v>
                </c:pt>
                <c:pt idx="24">
                  <c:v>0.000833093013709956</c:v>
                </c:pt>
                <c:pt idx="25">
                  <c:v>0.000832177203451026</c:v>
                </c:pt>
                <c:pt idx="26">
                  <c:v>0.00083136878054674</c:v>
                </c:pt>
                <c:pt idx="27">
                  <c:v>0.000830654768978551</c:v>
                </c:pt>
                <c:pt idx="28">
                  <c:v>0.000830023760668766</c:v>
                </c:pt>
                <c:pt idx="29">
                  <c:v>0.000829465726023591</c:v>
                </c:pt>
                <c:pt idx="30">
                  <c:v>0.000828971847367834</c:v>
                </c:pt>
                <c:pt idx="31">
                  <c:v>0.000828534372505482</c:v>
                </c:pt>
                <c:pt idx="32">
                  <c:v>0.000828146485974507</c:v>
                </c:pt>
                <c:pt idx="33">
                  <c:v>0.000827802195858015</c:v>
                </c:pt>
                <c:pt idx="34">
                  <c:v>0.000827496234272142</c:v>
                </c:pt>
                <c:pt idx="35">
                  <c:v>0.000827223969878168</c:v>
                </c:pt>
                <c:pt idx="36">
                  <c:v>0.00082698133096601</c:v>
                </c:pt>
                <c:pt idx="37">
                  <c:v>0.000826764737831744</c:v>
                </c:pt>
                <c:pt idx="38">
                  <c:v>0.000826571043326172</c:v>
                </c:pt>
                <c:pt idx="39">
                  <c:v>0.000826397480587121</c:v>
                </c:pt>
                <c:pt idx="40">
                  <c:v>0.00082624161708745</c:v>
                </c:pt>
                <c:pt idx="41">
                  <c:v>0.000826101314235631</c:v>
                </c:pt>
                <c:pt idx="42">
                  <c:v>0.000825974691857968</c:v>
                </c:pt>
                <c:pt idx="43">
                  <c:v>0.000825860096972591</c:v>
                </c:pt>
                <c:pt idx="44">
                  <c:v>0.000825756076336647</c:v>
                </c:pt>
                <c:pt idx="45">
                  <c:v>0.000825661352310743</c:v>
                </c:pt>
                <c:pt idx="46">
                  <c:v>0.000825574801639809</c:v>
                </c:pt>
                <c:pt idx="47">
                  <c:v>0.000825495436797991</c:v>
                </c:pt>
                <c:pt idx="48">
                  <c:v>0.000825422389587722</c:v>
                </c:pt>
                <c:pt idx="49">
                  <c:v>0.000825354896720626</c:v>
                </c:pt>
                <c:pt idx="50">
                  <c:v>0.000825292287140742</c:v>
                </c:pt>
                <c:pt idx="51">
                  <c:v>0.000825233970879565</c:v>
                </c:pt>
                <c:pt idx="52">
                  <c:v>0.000825179429257786</c:v>
                </c:pt>
                <c:pt idx="53">
                  <c:v>0.00082512820627102</c:v>
                </c:pt>
                <c:pt idx="54">
                  <c:v>0.000825079901016432</c:v>
                </c:pt>
                <c:pt idx="55">
                  <c:v>0.000825034161034511</c:v>
                </c:pt>
                <c:pt idx="56">
                  <c:v>0.000824990676455385</c:v>
                </c:pt>
                <c:pt idx="57">
                  <c:v>0.000824949174852476</c:v>
                </c:pt>
                <c:pt idx="58">
                  <c:v>0.000824909416718012</c:v>
                </c:pt>
                <c:pt idx="59">
                  <c:v>0.000824871191485263</c:v>
                </c:pt>
                <c:pt idx="60">
                  <c:v>0.000824834314031434</c:v>
                </c:pt>
                <c:pt idx="61">
                  <c:v>0.000824798621603128</c:v>
                </c:pt>
                <c:pt idx="62">
                  <c:v>0.000824763971113326</c:v>
                </c:pt>
                <c:pt idx="63">
                  <c:v>0.000824730236764993</c:v>
                </c:pt>
                <c:pt idx="64">
                  <c:v>0.000824697307961826</c:v>
                </c:pt>
                <c:pt idx="65">
                  <c:v>0.00082466508747147</c:v>
                </c:pt>
                <c:pt idx="66">
                  <c:v>0.000824633489810676</c:v>
                </c:pt>
                <c:pt idx="67">
                  <c:v>0.000824602439825592</c:v>
                </c:pt>
                <c:pt idx="68">
                  <c:v>0.000824571871443603</c:v>
                </c:pt>
                <c:pt idx="69">
                  <c:v>0.000824541726575999</c:v>
                </c:pt>
                <c:pt idx="70">
                  <c:v>0.000824511954153233</c:v>
                </c:pt>
                <c:pt idx="71">
                  <c:v>0.000824482509276758</c:v>
                </c:pt>
                <c:pt idx="72">
                  <c:v>0.000824453352473352</c:v>
                </c:pt>
                <c:pt idx="73">
                  <c:v>0.000824424449039545</c:v>
                </c:pt>
                <c:pt idx="74">
                  <c:v>0.000824395768465267</c:v>
                </c:pt>
                <c:pt idx="75">
                  <c:v>0.000824367283927134</c:v>
                </c:pt>
                <c:pt idx="76">
                  <c:v>0.000824338971842967</c:v>
                </c:pt>
                <c:pt idx="77">
                  <c:v>0.000824310811480142</c:v>
                </c:pt>
                <c:pt idx="78">
                  <c:v>0.000824282784611258</c:v>
                </c:pt>
                <c:pt idx="79">
                  <c:v>0.000824254875211424</c:v>
                </c:pt>
                <c:pt idx="80">
                  <c:v>0.000824227069192112</c:v>
                </c:pt>
                <c:pt idx="81">
                  <c:v>0.000824199354167181</c:v>
                </c:pt>
                <c:pt idx="82">
                  <c:v>0.000824171719247167</c:v>
                </c:pt>
                <c:pt idx="83">
                  <c:v>0.000824144154858429</c:v>
                </c:pt>
                <c:pt idx="84">
                  <c:v>0.000824116652584156</c:v>
                </c:pt>
                <c:pt idx="85">
                  <c:v>0.000824089205024577</c:v>
                </c:pt>
                <c:pt idx="86">
                  <c:v>0.000824061805674071</c:v>
                </c:pt>
                <c:pt idx="87">
                  <c:v>0.000824034448813119</c:v>
                </c:pt>
                <c:pt idx="88">
                  <c:v>0.000824007129413314</c:v>
                </c:pt>
                <c:pt idx="89">
                  <c:v>0.000823979843053856</c:v>
                </c:pt>
                <c:pt idx="90">
                  <c:v>0.000823952585848128</c:v>
                </c:pt>
                <c:pt idx="91">
                  <c:v>0.000823925354379147</c:v>
                </c:pt>
                <c:pt idx="92">
                  <c:v>0.000823898145642818</c:v>
                </c:pt>
                <c:pt idx="93">
                  <c:v>0.000823870956998041</c:v>
                </c:pt>
                <c:pt idx="94">
                  <c:v>0.000823843786122852</c:v>
                </c:pt>
                <c:pt idx="95">
                  <c:v>0.000823816630975855</c:v>
                </c:pt>
                <c:pt idx="96">
                  <c:v>0.000823789489762323</c:v>
                </c:pt>
                <c:pt idx="97">
                  <c:v>0.000823762360904392</c:v>
                </c:pt>
                <c:pt idx="98">
                  <c:v>0.000823735243014854</c:v>
                </c:pt>
                <c:pt idx="99">
                  <c:v>0.000823708134874121</c:v>
                </c:pt>
                <c:pt idx="100">
                  <c:v>0.000823681035409971</c:v>
                </c:pt>
                <c:pt idx="101">
                  <c:v>0.000823653943679739</c:v>
                </c:pt>
                <c:pt idx="102">
                  <c:v>0.000823626858854663</c:v>
                </c:pt>
                <c:pt idx="103">
                  <c:v>0.000823599780206123</c:v>
                </c:pt>
                <c:pt idx="104">
                  <c:v>0.000823572707093536</c:v>
                </c:pt>
                <c:pt idx="105">
                  <c:v>0.000823545638953721</c:v>
                </c:pt>
                <c:pt idx="106">
                  <c:v>0.000823518575291545</c:v>
                </c:pt>
                <c:pt idx="107">
                  <c:v>0.000823491515671702</c:v>
                </c:pt>
                <c:pt idx="108">
                  <c:v>0.00082346445971148</c:v>
                </c:pt>
                <c:pt idx="109">
                  <c:v>0.000823437407074412</c:v>
                </c:pt>
                <c:pt idx="110">
                  <c:v>0.000823410357464682</c:v>
                </c:pt>
                <c:pt idx="111">
                  <c:v>0.000823383310622216</c:v>
                </c:pt>
                <c:pt idx="112">
                  <c:v>0.000823356266318362</c:v>
                </c:pt>
                <c:pt idx="113">
                  <c:v>0.000823329224352096</c:v>
                </c:pt>
                <c:pt idx="114">
                  <c:v>0.000823302184546679</c:v>
                </c:pt>
                <c:pt idx="115">
                  <c:v>0.000823275146746725</c:v>
                </c:pt>
                <c:pt idx="116">
                  <c:v>0.000823248110815621</c:v>
                </c:pt>
                <c:pt idx="117">
                  <c:v>0.00082322107663326</c:v>
                </c:pt>
                <c:pt idx="118">
                  <c:v>0.000823194044094041</c:v>
                </c:pt>
                <c:pt idx="119">
                  <c:v>0.000823167013105122</c:v>
                </c:pt>
                <c:pt idx="120">
                  <c:v>0.000823139983584878</c:v>
                </c:pt>
                <c:pt idx="121">
                  <c:v>0.00082311295546154</c:v>
                </c:pt>
                <c:pt idx="122">
                  <c:v>0.00082308592867201</c:v>
                </c:pt>
                <c:pt idx="123">
                  <c:v>0.000823058903160812</c:v>
                </c:pt>
                <c:pt idx="124">
                  <c:v>0.000823031878879167</c:v>
                </c:pt>
                <c:pt idx="125">
                  <c:v>0.00082300485578419</c:v>
                </c:pt>
                <c:pt idx="126">
                  <c:v>0.000822977833838173</c:v>
                </c:pt>
                <c:pt idx="127">
                  <c:v>0.000822950813007961</c:v>
                </c:pt>
                <c:pt idx="128">
                  <c:v>0.000822923793264402</c:v>
                </c:pt>
                <c:pt idx="129">
                  <c:v>0.000822896774581865</c:v>
                </c:pt>
                <c:pt idx="130">
                  <c:v>0.00082286975693781</c:v>
                </c:pt>
                <c:pt idx="131">
                  <c:v>0.000822842740312419</c:v>
                </c:pt>
                <c:pt idx="132">
                  <c:v>0.000822815724688264</c:v>
                </c:pt>
                <c:pt idx="133">
                  <c:v>0.000822788710050022</c:v>
                </c:pt>
                <c:pt idx="134">
                  <c:v>0.000822761696384217</c:v>
                </c:pt>
                <c:pt idx="135">
                  <c:v>0.000822734683678996</c:v>
                </c:pt>
                <c:pt idx="136">
                  <c:v>0.000822707671923938</c:v>
                </c:pt>
                <c:pt idx="137">
                  <c:v>0.000822680661109876</c:v>
                </c:pt>
                <c:pt idx="138">
                  <c:v>0.000822653651228749</c:v>
                </c:pt>
                <c:pt idx="139">
                  <c:v>0.000822626642273464</c:v>
                </c:pt>
                <c:pt idx="140">
                  <c:v>0.000822599634237785</c:v>
                </c:pt>
                <c:pt idx="141">
                  <c:v>0.000822572627116223</c:v>
                </c:pt>
                <c:pt idx="142">
                  <c:v>0.000822545620903952</c:v>
                </c:pt>
                <c:pt idx="143">
                  <c:v>0.000822518615596724</c:v>
                </c:pt>
                <c:pt idx="144">
                  <c:v>0.0008224916111908</c:v>
                </c:pt>
                <c:pt idx="145">
                  <c:v>0.000822464607682893</c:v>
                </c:pt>
                <c:pt idx="146">
                  <c:v>0.000822437605070106</c:v>
                </c:pt>
                <c:pt idx="147">
                  <c:v>0.000822410603349891</c:v>
                </c:pt>
                <c:pt idx="148">
                  <c:v>0.000822383602520004</c:v>
                </c:pt>
                <c:pt idx="149">
                  <c:v>0.000822356602578469</c:v>
                </c:pt>
                <c:pt idx="150">
                  <c:v>0.000822329603523545</c:v>
                </c:pt>
                <c:pt idx="151">
                  <c:v>0.000822302605353698</c:v>
                </c:pt>
                <c:pt idx="152">
                  <c:v>0.000822275608067577</c:v>
                </c:pt>
                <c:pt idx="153">
                  <c:v>0.00082224861166399</c:v>
                </c:pt>
                <c:pt idx="154">
                  <c:v>0.000822221616141886</c:v>
                </c:pt>
                <c:pt idx="155">
                  <c:v>0.000822194621500337</c:v>
                </c:pt>
                <c:pt idx="156">
                  <c:v>0.000822167627738525</c:v>
                </c:pt>
                <c:pt idx="157">
                  <c:v>0.000822140634855727</c:v>
                </c:pt>
                <c:pt idx="158">
                  <c:v>0.000822113642851304</c:v>
                </c:pt>
                <c:pt idx="159">
                  <c:v>0.00082208665172469</c:v>
                </c:pt>
                <c:pt idx="160">
                  <c:v>0.000822059661475387</c:v>
                </c:pt>
                <c:pt idx="161">
                  <c:v>0.00082203267210295</c:v>
                </c:pt>
                <c:pt idx="162">
                  <c:v>0.000822005683606987</c:v>
                </c:pt>
                <c:pt idx="163">
                  <c:v>0.000821978695987149</c:v>
                </c:pt>
                <c:pt idx="164">
                  <c:v>0.000821951709243127</c:v>
                </c:pt>
                <c:pt idx="165">
                  <c:v>0.000821924723374644</c:v>
                </c:pt>
                <c:pt idx="166">
                  <c:v>0.000821897738381456</c:v>
                </c:pt>
                <c:pt idx="167">
                  <c:v>0.000821870754263342</c:v>
                </c:pt>
                <c:pt idx="168">
                  <c:v>0.000821843771020106</c:v>
                </c:pt>
                <c:pt idx="169">
                  <c:v>0.000821816788651573</c:v>
                </c:pt>
                <c:pt idx="170">
                  <c:v>0.000821789807157585</c:v>
                </c:pt>
                <c:pt idx="171">
                  <c:v>0.000821762826537999</c:v>
                </c:pt>
                <c:pt idx="172">
                  <c:v>0.000821735846792688</c:v>
                </c:pt>
                <c:pt idx="173">
                  <c:v>0.000821708867921534</c:v>
                </c:pt>
                <c:pt idx="174">
                  <c:v>0.000821681889924434</c:v>
                </c:pt>
                <c:pt idx="175">
                  <c:v>0.000821654912801291</c:v>
                </c:pt>
                <c:pt idx="176">
                  <c:v>0.000821627936552017</c:v>
                </c:pt>
                <c:pt idx="177">
                  <c:v>0.000821600961176532</c:v>
                </c:pt>
                <c:pt idx="178">
                  <c:v>0.000821573986674762</c:v>
                </c:pt>
                <c:pt idx="179">
                  <c:v>0.000821547013046638</c:v>
                </c:pt>
                <c:pt idx="180">
                  <c:v>0.000821520040292097</c:v>
                </c:pt>
                <c:pt idx="181">
                  <c:v>0.00082149306841108</c:v>
                </c:pt>
                <c:pt idx="182">
                  <c:v>0.000821466097403532</c:v>
                </c:pt>
                <c:pt idx="183">
                  <c:v>0.0008214391272694</c:v>
                </c:pt>
                <c:pt idx="184">
                  <c:v>0.000821412158008637</c:v>
                </c:pt>
                <c:pt idx="185">
                  <c:v>0.000821385189621194</c:v>
                </c:pt>
                <c:pt idx="186">
                  <c:v>0.000821358222107029</c:v>
                </c:pt>
                <c:pt idx="187">
                  <c:v>0.0008213312554661</c:v>
                </c:pt>
                <c:pt idx="188">
                  <c:v>0.000821304289698365</c:v>
                </c:pt>
                <c:pt idx="189">
                  <c:v>0.000821277324803786</c:v>
                </c:pt>
                <c:pt idx="190">
                  <c:v>0.000821250360782327</c:v>
                </c:pt>
                <c:pt idx="191">
                  <c:v>0.000821223397633949</c:v>
                </c:pt>
                <c:pt idx="192">
                  <c:v>0.00082119643535862</c:v>
                </c:pt>
                <c:pt idx="193">
                  <c:v>0.000821169473956303</c:v>
                </c:pt>
                <c:pt idx="194">
                  <c:v>0.000821142513426967</c:v>
                </c:pt>
                <c:pt idx="195">
                  <c:v>0.000821115553770578</c:v>
                </c:pt>
                <c:pt idx="196">
                  <c:v>0.000821088594987104</c:v>
                </c:pt>
                <c:pt idx="197">
                  <c:v>0.000821061637076514</c:v>
                </c:pt>
                <c:pt idx="198">
                  <c:v>0.000821034680038776</c:v>
                </c:pt>
                <c:pt idx="199">
                  <c:v>0.00082100772387386</c:v>
                </c:pt>
                <c:pt idx="200">
                  <c:v>0.000820980768581737</c:v>
                </c:pt>
                <c:pt idx="201">
                  <c:v>0.000820953814162375</c:v>
                </c:pt>
                <c:pt idx="202">
                  <c:v>0.000820926860615746</c:v>
                </c:pt>
                <c:pt idx="203">
                  <c:v>0.00082089990794182</c:v>
                </c:pt>
                <c:pt idx="204">
                  <c:v>0.000820872956140569</c:v>
                </c:pt>
                <c:pt idx="205">
                  <c:v>0.000820846005211962</c:v>
                </c:pt>
                <c:pt idx="206">
                  <c:v>0.000820819055155972</c:v>
                </c:pt>
                <c:pt idx="207">
                  <c:v>0.000820792105972571</c:v>
                </c:pt>
                <c:pt idx="208">
                  <c:v>0.000820765157661728</c:v>
                </c:pt>
                <c:pt idx="209">
                  <c:v>0.000820738210223417</c:v>
                </c:pt>
                <c:pt idx="210">
                  <c:v>0.000820711263657609</c:v>
                </c:pt>
                <c:pt idx="211">
                  <c:v>0.000820684317964275</c:v>
                </c:pt>
                <c:pt idx="212">
                  <c:v>0.000820657373143389</c:v>
                </c:pt>
                <c:pt idx="213">
                  <c:v>0.000820630429194921</c:v>
                </c:pt>
                <c:pt idx="214">
                  <c:v>0.000820603486118844</c:v>
                </c:pt>
                <c:pt idx="215">
                  <c:v>0.000820576543915131</c:v>
                </c:pt>
                <c:pt idx="216">
                  <c:v>0.000820549602583753</c:v>
                </c:pt>
                <c:pt idx="217">
                  <c:v>0.000820522662124682</c:v>
                </c:pt>
                <c:pt idx="218">
                  <c:v>0.000820495722537892</c:v>
                </c:pt>
                <c:pt idx="219">
                  <c:v>0.000820468783823354</c:v>
                </c:pt>
                <c:pt idx="220">
                  <c:v>0.00082044184598104</c:v>
                </c:pt>
                <c:pt idx="221">
                  <c:v>0.000820414909010923</c:v>
                </c:pt>
                <c:pt idx="222">
                  <c:v>0.000820387972912976</c:v>
                </c:pt>
                <c:pt idx="223">
                  <c:v>0.000820361037687171</c:v>
                </c:pt>
                <c:pt idx="224">
                  <c:v>0.00082033410333348</c:v>
                </c:pt>
                <c:pt idx="225">
                  <c:v>0.000820307169851875</c:v>
                </c:pt>
                <c:pt idx="226">
                  <c:v>0.00082028023724233</c:v>
                </c:pt>
                <c:pt idx="227">
                  <c:v>0.000820253305504816</c:v>
                </c:pt>
                <c:pt idx="228">
                  <c:v>0.000820226374639306</c:v>
                </c:pt>
                <c:pt idx="229">
                  <c:v>0.000820199444645773</c:v>
                </c:pt>
                <c:pt idx="230">
                  <c:v>0.000820172515524189</c:v>
                </c:pt>
                <c:pt idx="231">
                  <c:v>0.000820145587274527</c:v>
                </c:pt>
                <c:pt idx="232">
                  <c:v>0.000820118659896759</c:v>
                </c:pt>
                <c:pt idx="233">
                  <c:v>0.000820091733390858</c:v>
                </c:pt>
                <c:pt idx="234">
                  <c:v>0.000820064807756795</c:v>
                </c:pt>
                <c:pt idx="235">
                  <c:v>0.000820037882994545</c:v>
                </c:pt>
                <c:pt idx="236">
                  <c:v>0.000820010959104079</c:v>
                </c:pt>
                <c:pt idx="237">
                  <c:v>0.00081998403608537</c:v>
                </c:pt>
                <c:pt idx="238">
                  <c:v>0.000819957113938391</c:v>
                </c:pt>
                <c:pt idx="239">
                  <c:v>0.000819930192663113</c:v>
                </c:pt>
                <c:pt idx="240">
                  <c:v>0.000819903272259511</c:v>
                </c:pt>
                <c:pt idx="241">
                  <c:v>0.000819876352727555</c:v>
                </c:pt>
                <c:pt idx="242">
                  <c:v>0.000819849434067219</c:v>
                </c:pt>
                <c:pt idx="243">
                  <c:v>0.000819822516278475</c:v>
                </c:pt>
                <c:pt idx="244">
                  <c:v>0.000819795599361296</c:v>
                </c:pt>
                <c:pt idx="245">
                  <c:v>0.000819768683315654</c:v>
                </c:pt>
                <c:pt idx="246">
                  <c:v>0.000819741768141523</c:v>
                </c:pt>
                <c:pt idx="247">
                  <c:v>0.000819714853838874</c:v>
                </c:pt>
                <c:pt idx="248">
                  <c:v>0.00081968794040768</c:v>
                </c:pt>
                <c:pt idx="249">
                  <c:v>0.000819661027847914</c:v>
                </c:pt>
                <c:pt idx="250">
                  <c:v>0.000819634116159548</c:v>
                </c:pt>
                <c:pt idx="251">
                  <c:v>0.000819607205342555</c:v>
                </c:pt>
                <c:pt idx="252">
                  <c:v>0.000819580295396907</c:v>
                </c:pt>
                <c:pt idx="253">
                  <c:v>0.000819553386322578</c:v>
                </c:pt>
                <c:pt idx="254">
                  <c:v>0.000819526478119539</c:v>
                </c:pt>
                <c:pt idx="255">
                  <c:v>0.000819499570787764</c:v>
                </c:pt>
                <c:pt idx="256">
                  <c:v>0.000819472664327224</c:v>
                </c:pt>
                <c:pt idx="257">
                  <c:v>0.000819445758737892</c:v>
                </c:pt>
                <c:pt idx="258">
                  <c:v>0.000819418854019742</c:v>
                </c:pt>
                <c:pt idx="259">
                  <c:v>0.000819391950172745</c:v>
                </c:pt>
                <c:pt idx="260">
                  <c:v>0.000819365047196875</c:v>
                </c:pt>
                <c:pt idx="261">
                  <c:v>0.000819338145092103</c:v>
                </c:pt>
                <c:pt idx="262">
                  <c:v>0.000819311243858402</c:v>
                </c:pt>
                <c:pt idx="263">
                  <c:v>0.000819284343495746</c:v>
                </c:pt>
                <c:pt idx="264">
                  <c:v>0.000819257444004106</c:v>
                </c:pt>
                <c:pt idx="265">
                  <c:v>0.0008192305453834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větší S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H$14:$H$279</c:f>
              <c:numCache>
                <c:formatCode>General</c:formatCode>
                <c:ptCount val="266"/>
                <c:pt idx="0">
                  <c:v>9.88142292490119E-008</c:v>
                </c:pt>
                <c:pt idx="1">
                  <c:v>9.68570863807076E-008</c:v>
                </c:pt>
                <c:pt idx="2">
                  <c:v>9.5136079564471E-008</c:v>
                </c:pt>
                <c:pt idx="3">
                  <c:v>9.36226818223404E-008</c:v>
                </c:pt>
                <c:pt idx="4">
                  <c:v>9.22918117240855E-008</c:v>
                </c:pt>
                <c:pt idx="5">
                  <c:v>9.1121417390496E-008</c:v>
                </c:pt>
                <c:pt idx="6">
                  <c:v>9.00921106849237E-008</c:v>
                </c:pt>
                <c:pt idx="7">
                  <c:v>8.91868455463746E-008</c:v>
                </c:pt>
                <c:pt idx="8">
                  <c:v>8.83906351440984E-008</c:v>
                </c:pt>
                <c:pt idx="9">
                  <c:v>8.76903031733699E-008</c:v>
                </c:pt>
                <c:pt idx="10">
                  <c:v>8.70742651752881E-008</c:v>
                </c:pt>
                <c:pt idx="11">
                  <c:v>8.65323362590473E-008</c:v>
                </c:pt>
                <c:pt idx="12">
                  <c:v>8.60555620412954E-008</c:v>
                </c:pt>
                <c:pt idx="13">
                  <c:v>8.56360700009753E-008</c:v>
                </c:pt>
                <c:pt idx="14">
                  <c:v>8.52669387857086E-008</c:v>
                </c:pt>
                <c:pt idx="15">
                  <c:v>8.49420833028367E-008</c:v>
                </c:pt>
                <c:pt idx="16">
                  <c:v>8.46561536895484E-008</c:v>
                </c:pt>
                <c:pt idx="17">
                  <c:v>8.44044464863811E-008</c:v>
                </c:pt>
                <c:pt idx="18">
                  <c:v>8.41828265405531E-008</c:v>
                </c:pt>
                <c:pt idx="19">
                  <c:v>8.39876583434033E-008</c:v>
                </c:pt>
                <c:pt idx="20">
                  <c:v>8.3815745662591E-008</c:v>
                </c:pt>
                <c:pt idx="21">
                  <c:v>8.36642784672457E-008</c:v>
                </c:pt>
                <c:pt idx="22">
                  <c:v>8.35307862651913E-008</c:v>
                </c:pt>
                <c:pt idx="23">
                  <c:v>8.34130970777308E-008</c:v>
                </c:pt>
                <c:pt idx="24">
                  <c:v>8.33093013709956E-008</c:v>
                </c:pt>
                <c:pt idx="25">
                  <c:v>8.32177203451026E-008</c:v>
                </c:pt>
                <c:pt idx="26">
                  <c:v>8.3136878054674E-008</c:v>
                </c:pt>
                <c:pt idx="27">
                  <c:v>8.30654768978551E-008</c:v>
                </c:pt>
                <c:pt idx="28">
                  <c:v>8.30023760668766E-008</c:v>
                </c:pt>
                <c:pt idx="29">
                  <c:v>8.29465726023591E-008</c:v>
                </c:pt>
                <c:pt idx="30">
                  <c:v>8.28971847367834E-008</c:v>
                </c:pt>
                <c:pt idx="31">
                  <c:v>8.28534372505482E-008</c:v>
                </c:pt>
                <c:pt idx="32">
                  <c:v>8.28146485974507E-008</c:v>
                </c:pt>
                <c:pt idx="33">
                  <c:v>8.27802195858015E-008</c:v>
                </c:pt>
                <c:pt idx="34">
                  <c:v>8.27496234272142E-008</c:v>
                </c:pt>
                <c:pt idx="35">
                  <c:v>8.27223969878168E-008</c:v>
                </c:pt>
                <c:pt idx="36">
                  <c:v>8.2698133096601E-008</c:v>
                </c:pt>
                <c:pt idx="37">
                  <c:v>8.26764737831744E-008</c:v>
                </c:pt>
                <c:pt idx="38">
                  <c:v>8.26571043326172E-008</c:v>
                </c:pt>
                <c:pt idx="39">
                  <c:v>8.26397480587121E-008</c:v>
                </c:pt>
                <c:pt idx="40">
                  <c:v>8.2624161708745E-008</c:v>
                </c:pt>
                <c:pt idx="41">
                  <c:v>8.26101314235632E-008</c:v>
                </c:pt>
                <c:pt idx="42">
                  <c:v>8.25974691857968E-008</c:v>
                </c:pt>
                <c:pt idx="43">
                  <c:v>8.25860096972591E-008</c:v>
                </c:pt>
                <c:pt idx="44">
                  <c:v>8.25756076336647E-008</c:v>
                </c:pt>
                <c:pt idx="45">
                  <c:v>8.25661352310743E-008</c:v>
                </c:pt>
                <c:pt idx="46">
                  <c:v>8.25574801639809E-008</c:v>
                </c:pt>
                <c:pt idx="47">
                  <c:v>8.25495436797991E-008</c:v>
                </c:pt>
                <c:pt idx="48">
                  <c:v>8.25422389587722E-008</c:v>
                </c:pt>
                <c:pt idx="49">
                  <c:v>8.25354896720626E-008</c:v>
                </c:pt>
                <c:pt idx="50">
                  <c:v>8.25292287140742E-008</c:v>
                </c:pt>
                <c:pt idx="51">
                  <c:v>8.25233970879565E-008</c:v>
                </c:pt>
                <c:pt idx="52">
                  <c:v>8.25179429257786E-008</c:v>
                </c:pt>
                <c:pt idx="53">
                  <c:v>8.2512820627102E-008</c:v>
                </c:pt>
                <c:pt idx="54">
                  <c:v>8.25079901016432E-008</c:v>
                </c:pt>
                <c:pt idx="55">
                  <c:v>8.25034161034511E-008</c:v>
                </c:pt>
                <c:pt idx="56">
                  <c:v>8.24990676455385E-008</c:v>
                </c:pt>
                <c:pt idx="57">
                  <c:v>8.24949174852476E-008</c:v>
                </c:pt>
                <c:pt idx="58">
                  <c:v>8.24909416718012E-008</c:v>
                </c:pt>
                <c:pt idx="59">
                  <c:v>8.24871191485263E-008</c:v>
                </c:pt>
                <c:pt idx="60">
                  <c:v>8.24834314031434E-008</c:v>
                </c:pt>
                <c:pt idx="61">
                  <c:v>8.24798621603128E-008</c:v>
                </c:pt>
                <c:pt idx="62">
                  <c:v>8.24763971113327E-008</c:v>
                </c:pt>
                <c:pt idx="63">
                  <c:v>8.24730236764993E-008</c:v>
                </c:pt>
                <c:pt idx="64">
                  <c:v>8.24697307961826E-008</c:v>
                </c:pt>
                <c:pt idx="65">
                  <c:v>8.2466508747147E-008</c:v>
                </c:pt>
                <c:pt idx="66">
                  <c:v>8.24633489810676E-008</c:v>
                </c:pt>
                <c:pt idx="67">
                  <c:v>8.24602439825592E-008</c:v>
                </c:pt>
                <c:pt idx="68">
                  <c:v>8.24571871443603E-008</c:v>
                </c:pt>
                <c:pt idx="69">
                  <c:v>8.24541726575999E-008</c:v>
                </c:pt>
                <c:pt idx="70">
                  <c:v>8.24511954153233E-008</c:v>
                </c:pt>
                <c:pt idx="71">
                  <c:v>8.24482509276758E-008</c:v>
                </c:pt>
                <c:pt idx="72">
                  <c:v>8.24453352473352E-008</c:v>
                </c:pt>
                <c:pt idx="73">
                  <c:v>8.24424449039545E-008</c:v>
                </c:pt>
                <c:pt idx="74">
                  <c:v>8.24395768465267E-008</c:v>
                </c:pt>
                <c:pt idx="75">
                  <c:v>8.24367283927134E-008</c:v>
                </c:pt>
                <c:pt idx="76">
                  <c:v>8.24338971842967E-008</c:v>
                </c:pt>
                <c:pt idx="77">
                  <c:v>8.24310811480142E-008</c:v>
                </c:pt>
                <c:pt idx="78">
                  <c:v>8.24282784611258E-008</c:v>
                </c:pt>
                <c:pt idx="79">
                  <c:v>8.24254875211424E-008</c:v>
                </c:pt>
                <c:pt idx="80">
                  <c:v>8.24227069192112E-008</c:v>
                </c:pt>
                <c:pt idx="81">
                  <c:v>8.24199354167181E-008</c:v>
                </c:pt>
                <c:pt idx="82">
                  <c:v>8.24171719247167E-008</c:v>
                </c:pt>
                <c:pt idx="83">
                  <c:v>8.24144154858429E-008</c:v>
                </c:pt>
                <c:pt idx="84">
                  <c:v>8.24116652584156E-008</c:v>
                </c:pt>
                <c:pt idx="85">
                  <c:v>8.24089205024577E-008</c:v>
                </c:pt>
                <c:pt idx="86">
                  <c:v>8.24061805674071E-008</c:v>
                </c:pt>
                <c:pt idx="87">
                  <c:v>8.24034448813119E-008</c:v>
                </c:pt>
                <c:pt idx="88">
                  <c:v>8.24007129413314E-008</c:v>
                </c:pt>
                <c:pt idx="89">
                  <c:v>8.23979843053857E-008</c:v>
                </c:pt>
                <c:pt idx="90">
                  <c:v>8.23952585848128E-008</c:v>
                </c:pt>
                <c:pt idx="91">
                  <c:v>8.23925354379147E-008</c:v>
                </c:pt>
                <c:pt idx="92">
                  <c:v>8.23898145642818E-008</c:v>
                </c:pt>
                <c:pt idx="93">
                  <c:v>8.23870956998041E-008</c:v>
                </c:pt>
                <c:pt idx="94">
                  <c:v>8.23843786122852E-008</c:v>
                </c:pt>
                <c:pt idx="95">
                  <c:v>8.23816630975855E-008</c:v>
                </c:pt>
                <c:pt idx="96">
                  <c:v>8.23789489762323E-008</c:v>
                </c:pt>
                <c:pt idx="97">
                  <c:v>8.23762360904392E-008</c:v>
                </c:pt>
                <c:pt idx="98">
                  <c:v>8.23735243014854E-008</c:v>
                </c:pt>
                <c:pt idx="99">
                  <c:v>8.23708134874121E-008</c:v>
                </c:pt>
                <c:pt idx="100">
                  <c:v>8.23681035409971E-008</c:v>
                </c:pt>
                <c:pt idx="101">
                  <c:v>8.23653943679739E-008</c:v>
                </c:pt>
                <c:pt idx="102">
                  <c:v>8.23626858854663E-008</c:v>
                </c:pt>
                <c:pt idx="103">
                  <c:v>8.23599780206123E-008</c:v>
                </c:pt>
                <c:pt idx="104">
                  <c:v>8.23572707093536E-008</c:v>
                </c:pt>
                <c:pt idx="105">
                  <c:v>8.23545638953721E-008</c:v>
                </c:pt>
                <c:pt idx="106">
                  <c:v>8.23518575291545E-008</c:v>
                </c:pt>
                <c:pt idx="107">
                  <c:v>8.23491515671702E-008</c:v>
                </c:pt>
                <c:pt idx="108">
                  <c:v>8.2346445971148E-008</c:v>
                </c:pt>
                <c:pt idx="109">
                  <c:v>8.23437407074412E-008</c:v>
                </c:pt>
                <c:pt idx="110">
                  <c:v>8.23410357464682E-008</c:v>
                </c:pt>
                <c:pt idx="111">
                  <c:v>8.23383310622216E-008</c:v>
                </c:pt>
                <c:pt idx="112">
                  <c:v>8.23356266318362E-008</c:v>
                </c:pt>
                <c:pt idx="113">
                  <c:v>8.23329224352096E-008</c:v>
                </c:pt>
                <c:pt idx="114">
                  <c:v>8.23302184546679E-008</c:v>
                </c:pt>
                <c:pt idx="115">
                  <c:v>8.23275146746725E-008</c:v>
                </c:pt>
                <c:pt idx="116">
                  <c:v>8.23248110815621E-008</c:v>
                </c:pt>
                <c:pt idx="117">
                  <c:v>8.2322107663326E-008</c:v>
                </c:pt>
                <c:pt idx="118">
                  <c:v>8.23194044094041E-008</c:v>
                </c:pt>
                <c:pt idx="119">
                  <c:v>8.23167013105122E-008</c:v>
                </c:pt>
                <c:pt idx="120">
                  <c:v>8.23139983584878E-008</c:v>
                </c:pt>
                <c:pt idx="121">
                  <c:v>8.2311295546154E-008</c:v>
                </c:pt>
                <c:pt idx="122">
                  <c:v>8.2308592867201E-008</c:v>
                </c:pt>
                <c:pt idx="123">
                  <c:v>8.23058903160812E-008</c:v>
                </c:pt>
                <c:pt idx="124">
                  <c:v>8.23031878879167E-008</c:v>
                </c:pt>
                <c:pt idx="125">
                  <c:v>8.2300485578419E-008</c:v>
                </c:pt>
                <c:pt idx="126">
                  <c:v>8.22977833838173E-008</c:v>
                </c:pt>
                <c:pt idx="127">
                  <c:v>8.22950813007961E-008</c:v>
                </c:pt>
                <c:pt idx="128">
                  <c:v>8.22923793264402E-008</c:v>
                </c:pt>
                <c:pt idx="129">
                  <c:v>8.22896774581865E-008</c:v>
                </c:pt>
                <c:pt idx="130">
                  <c:v>8.2286975693781E-008</c:v>
                </c:pt>
                <c:pt idx="131">
                  <c:v>8.22842740312419E-008</c:v>
                </c:pt>
                <c:pt idx="132">
                  <c:v>8.22815724688264E-008</c:v>
                </c:pt>
                <c:pt idx="133">
                  <c:v>8.22788710050022E-008</c:v>
                </c:pt>
                <c:pt idx="134">
                  <c:v>8.22761696384217E-008</c:v>
                </c:pt>
                <c:pt idx="135">
                  <c:v>8.22734683678996E-008</c:v>
                </c:pt>
                <c:pt idx="136">
                  <c:v>8.22707671923938E-008</c:v>
                </c:pt>
                <c:pt idx="137">
                  <c:v>8.22680661109877E-008</c:v>
                </c:pt>
                <c:pt idx="138">
                  <c:v>8.22653651228749E-008</c:v>
                </c:pt>
                <c:pt idx="139">
                  <c:v>8.22626642273464E-008</c:v>
                </c:pt>
                <c:pt idx="140">
                  <c:v>8.22599634237785E-008</c:v>
                </c:pt>
                <c:pt idx="141">
                  <c:v>8.22572627116223E-008</c:v>
                </c:pt>
                <c:pt idx="142">
                  <c:v>8.22545620903952E-008</c:v>
                </c:pt>
                <c:pt idx="143">
                  <c:v>8.22518615596724E-008</c:v>
                </c:pt>
                <c:pt idx="144">
                  <c:v>8.224916111908E-008</c:v>
                </c:pt>
                <c:pt idx="145">
                  <c:v>8.22464607682893E-008</c:v>
                </c:pt>
                <c:pt idx="146">
                  <c:v>8.22437605070106E-008</c:v>
                </c:pt>
                <c:pt idx="147">
                  <c:v>8.22410603349891E-008</c:v>
                </c:pt>
                <c:pt idx="148">
                  <c:v>8.22383602520004E-008</c:v>
                </c:pt>
                <c:pt idx="149">
                  <c:v>8.22356602578469E-008</c:v>
                </c:pt>
                <c:pt idx="150">
                  <c:v>8.22329603523545E-008</c:v>
                </c:pt>
                <c:pt idx="151">
                  <c:v>8.22302605353698E-008</c:v>
                </c:pt>
                <c:pt idx="152">
                  <c:v>8.22275608067577E-008</c:v>
                </c:pt>
                <c:pt idx="153">
                  <c:v>8.2224861166399E-008</c:v>
                </c:pt>
                <c:pt idx="154">
                  <c:v>8.22221616141886E-008</c:v>
                </c:pt>
                <c:pt idx="155">
                  <c:v>8.22194621500337E-008</c:v>
                </c:pt>
                <c:pt idx="156">
                  <c:v>8.22167627738525E-008</c:v>
                </c:pt>
                <c:pt idx="157">
                  <c:v>8.22140634855727E-008</c:v>
                </c:pt>
                <c:pt idx="158">
                  <c:v>8.22113642851304E-008</c:v>
                </c:pt>
                <c:pt idx="159">
                  <c:v>8.2208665172469E-008</c:v>
                </c:pt>
                <c:pt idx="160">
                  <c:v>8.22059661475387E-008</c:v>
                </c:pt>
                <c:pt idx="161">
                  <c:v>8.2203267210295E-008</c:v>
                </c:pt>
                <c:pt idx="162">
                  <c:v>8.22005683606987E-008</c:v>
                </c:pt>
                <c:pt idx="163">
                  <c:v>8.2197869598715E-008</c:v>
                </c:pt>
                <c:pt idx="164">
                  <c:v>8.21951709243127E-008</c:v>
                </c:pt>
                <c:pt idx="165">
                  <c:v>8.21924723374644E-008</c:v>
                </c:pt>
                <c:pt idx="166">
                  <c:v>8.21897738381456E-008</c:v>
                </c:pt>
                <c:pt idx="167">
                  <c:v>8.21870754263342E-008</c:v>
                </c:pt>
                <c:pt idx="168">
                  <c:v>8.21843771020106E-008</c:v>
                </c:pt>
                <c:pt idx="169">
                  <c:v>8.21816788651573E-008</c:v>
                </c:pt>
                <c:pt idx="170">
                  <c:v>8.21789807157585E-008</c:v>
                </c:pt>
                <c:pt idx="171">
                  <c:v>8.21762826537999E-008</c:v>
                </c:pt>
                <c:pt idx="172">
                  <c:v>8.21735846792688E-008</c:v>
                </c:pt>
                <c:pt idx="173">
                  <c:v>8.21708867921534E-008</c:v>
                </c:pt>
                <c:pt idx="174">
                  <c:v>8.21681889924434E-008</c:v>
                </c:pt>
                <c:pt idx="175">
                  <c:v>8.21654912801291E-008</c:v>
                </c:pt>
                <c:pt idx="176">
                  <c:v>8.21627936552017E-008</c:v>
                </c:pt>
                <c:pt idx="177">
                  <c:v>8.21600961176532E-008</c:v>
                </c:pt>
                <c:pt idx="178">
                  <c:v>8.21573986674762E-008</c:v>
                </c:pt>
                <c:pt idx="179">
                  <c:v>8.21547013046638E-008</c:v>
                </c:pt>
                <c:pt idx="180">
                  <c:v>8.21520040292097E-008</c:v>
                </c:pt>
                <c:pt idx="181">
                  <c:v>8.2149306841108E-008</c:v>
                </c:pt>
                <c:pt idx="182">
                  <c:v>8.21466097403532E-008</c:v>
                </c:pt>
                <c:pt idx="183">
                  <c:v>8.214391272694E-008</c:v>
                </c:pt>
                <c:pt idx="184">
                  <c:v>8.21412158008637E-008</c:v>
                </c:pt>
                <c:pt idx="185">
                  <c:v>8.21385189621194E-008</c:v>
                </c:pt>
                <c:pt idx="186">
                  <c:v>8.21358222107029E-008</c:v>
                </c:pt>
                <c:pt idx="187">
                  <c:v>8.213312554661E-008</c:v>
                </c:pt>
                <c:pt idx="188">
                  <c:v>8.21304289698365E-008</c:v>
                </c:pt>
                <c:pt idx="189">
                  <c:v>8.21277324803786E-008</c:v>
                </c:pt>
                <c:pt idx="190">
                  <c:v>8.21250360782327E-008</c:v>
                </c:pt>
                <c:pt idx="191">
                  <c:v>8.21223397633949E-008</c:v>
                </c:pt>
                <c:pt idx="192">
                  <c:v>8.2119643535862E-008</c:v>
                </c:pt>
                <c:pt idx="193">
                  <c:v>8.21169473956303E-008</c:v>
                </c:pt>
                <c:pt idx="194">
                  <c:v>8.21142513426967E-008</c:v>
                </c:pt>
                <c:pt idx="195">
                  <c:v>8.21115553770578E-008</c:v>
                </c:pt>
                <c:pt idx="196">
                  <c:v>8.21088594987104E-008</c:v>
                </c:pt>
                <c:pt idx="197">
                  <c:v>8.21061637076514E-008</c:v>
                </c:pt>
                <c:pt idx="198">
                  <c:v>8.21034680038776E-008</c:v>
                </c:pt>
                <c:pt idx="199">
                  <c:v>8.2100772387386E-008</c:v>
                </c:pt>
                <c:pt idx="200">
                  <c:v>8.20980768581737E-008</c:v>
                </c:pt>
                <c:pt idx="201">
                  <c:v>8.20953814162375E-008</c:v>
                </c:pt>
                <c:pt idx="202">
                  <c:v>8.20926860615746E-008</c:v>
                </c:pt>
                <c:pt idx="203">
                  <c:v>8.2089990794182E-008</c:v>
                </c:pt>
                <c:pt idx="204">
                  <c:v>8.20872956140569E-008</c:v>
                </c:pt>
                <c:pt idx="205">
                  <c:v>8.20846005211962E-008</c:v>
                </c:pt>
                <c:pt idx="206">
                  <c:v>8.20819055155973E-008</c:v>
                </c:pt>
                <c:pt idx="207">
                  <c:v>8.20792105972571E-008</c:v>
                </c:pt>
                <c:pt idx="208">
                  <c:v>8.20765157661728E-008</c:v>
                </c:pt>
                <c:pt idx="209">
                  <c:v>8.20738210223417E-008</c:v>
                </c:pt>
                <c:pt idx="210">
                  <c:v>8.20711263657609E-008</c:v>
                </c:pt>
                <c:pt idx="211">
                  <c:v>8.20684317964275E-008</c:v>
                </c:pt>
                <c:pt idx="212">
                  <c:v>8.20657373143389E-008</c:v>
                </c:pt>
                <c:pt idx="213">
                  <c:v>8.20630429194921E-008</c:v>
                </c:pt>
                <c:pt idx="214">
                  <c:v>8.20603486118845E-008</c:v>
                </c:pt>
                <c:pt idx="215">
                  <c:v>8.20576543915131E-008</c:v>
                </c:pt>
                <c:pt idx="216">
                  <c:v>8.20549602583753E-008</c:v>
                </c:pt>
                <c:pt idx="217">
                  <c:v>8.20522662124683E-008</c:v>
                </c:pt>
                <c:pt idx="218">
                  <c:v>8.20495722537892E-008</c:v>
                </c:pt>
                <c:pt idx="219">
                  <c:v>8.20468783823354E-008</c:v>
                </c:pt>
                <c:pt idx="220">
                  <c:v>8.2044184598104E-008</c:v>
                </c:pt>
                <c:pt idx="221">
                  <c:v>8.20414909010923E-008</c:v>
                </c:pt>
                <c:pt idx="222">
                  <c:v>8.20387972912976E-008</c:v>
                </c:pt>
                <c:pt idx="223">
                  <c:v>8.20361037687171E-008</c:v>
                </c:pt>
                <c:pt idx="224">
                  <c:v>8.2033410333348E-008</c:v>
                </c:pt>
                <c:pt idx="225">
                  <c:v>8.20307169851875E-008</c:v>
                </c:pt>
                <c:pt idx="226">
                  <c:v>8.2028023724233E-008</c:v>
                </c:pt>
                <c:pt idx="227">
                  <c:v>8.20253305504816E-008</c:v>
                </c:pt>
                <c:pt idx="228">
                  <c:v>8.20226374639306E-008</c:v>
                </c:pt>
                <c:pt idx="229">
                  <c:v>8.20199444645773E-008</c:v>
                </c:pt>
                <c:pt idx="230">
                  <c:v>8.20172515524189E-008</c:v>
                </c:pt>
                <c:pt idx="231">
                  <c:v>8.20145587274527E-008</c:v>
                </c:pt>
                <c:pt idx="232">
                  <c:v>8.20118659896759E-008</c:v>
                </c:pt>
                <c:pt idx="233">
                  <c:v>8.20091733390858E-008</c:v>
                </c:pt>
                <c:pt idx="234">
                  <c:v>8.20064807756795E-008</c:v>
                </c:pt>
                <c:pt idx="235">
                  <c:v>8.20037882994545E-008</c:v>
                </c:pt>
                <c:pt idx="236">
                  <c:v>8.2001095910408E-008</c:v>
                </c:pt>
                <c:pt idx="237">
                  <c:v>8.1998403608537E-008</c:v>
                </c:pt>
                <c:pt idx="238">
                  <c:v>8.19957113938391E-008</c:v>
                </c:pt>
                <c:pt idx="239">
                  <c:v>8.19930192663113E-008</c:v>
                </c:pt>
                <c:pt idx="240">
                  <c:v>8.19903272259511E-008</c:v>
                </c:pt>
                <c:pt idx="241">
                  <c:v>8.19876352727555E-008</c:v>
                </c:pt>
                <c:pt idx="242">
                  <c:v>8.19849434067219E-008</c:v>
                </c:pt>
                <c:pt idx="243">
                  <c:v>8.19822516278475E-008</c:v>
                </c:pt>
                <c:pt idx="244">
                  <c:v>8.19795599361296E-008</c:v>
                </c:pt>
                <c:pt idx="245">
                  <c:v>8.19768683315654E-008</c:v>
                </c:pt>
                <c:pt idx="246">
                  <c:v>8.19741768141523E-008</c:v>
                </c:pt>
                <c:pt idx="247">
                  <c:v>8.19714853838874E-008</c:v>
                </c:pt>
                <c:pt idx="248">
                  <c:v>8.1968794040768E-008</c:v>
                </c:pt>
                <c:pt idx="249">
                  <c:v>8.19661027847914E-008</c:v>
                </c:pt>
                <c:pt idx="250">
                  <c:v>8.19634116159548E-008</c:v>
                </c:pt>
                <c:pt idx="251">
                  <c:v>8.19607205342555E-008</c:v>
                </c:pt>
                <c:pt idx="252">
                  <c:v>8.19580295396907E-008</c:v>
                </c:pt>
                <c:pt idx="253">
                  <c:v>8.19553386322578E-008</c:v>
                </c:pt>
                <c:pt idx="254">
                  <c:v>8.19526478119539E-008</c:v>
                </c:pt>
                <c:pt idx="255">
                  <c:v>8.19499570787764E-008</c:v>
                </c:pt>
                <c:pt idx="256">
                  <c:v>8.19472664327224E-008</c:v>
                </c:pt>
                <c:pt idx="257">
                  <c:v>8.19445758737892E-008</c:v>
                </c:pt>
                <c:pt idx="258">
                  <c:v>8.19418854019742E-008</c:v>
                </c:pt>
                <c:pt idx="259">
                  <c:v>8.19391950172745E-008</c:v>
                </c:pt>
                <c:pt idx="260">
                  <c:v>8.19365047196875E-008</c:v>
                </c:pt>
                <c:pt idx="261">
                  <c:v>8.19338145092103E-008</c:v>
                </c:pt>
                <c:pt idx="262">
                  <c:v>8.19311243858402E-008</c:v>
                </c:pt>
                <c:pt idx="263">
                  <c:v>8.19284343495746E-008</c:v>
                </c:pt>
                <c:pt idx="264">
                  <c:v>8.19257444004106E-008</c:v>
                </c:pt>
                <c:pt idx="265">
                  <c:v>8.19230545383455E-008</c:v>
                </c:pt>
              </c:numCache>
            </c:numRef>
          </c:yVal>
          <c:smooth val="0"/>
        </c:ser>
        <c:axId val="58961883"/>
        <c:axId val="69485735"/>
      </c:scatterChart>
      <c:valAx>
        <c:axId val="5896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85735"/>
        <c:crossesAt val="1"/>
        <c:crossBetween val="midCat"/>
      </c:valAx>
      <c:valAx>
        <c:axId val="694857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6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11881836029"/>
          <c:y val="0.160299481666347"/>
          <c:w val="0.257268393007385"/>
          <c:h val="0.711076982146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267832102459"/>
          <c:y val="0.0908043770397389"/>
          <c:w val="0.656819669066093"/>
          <c:h val="0.866577078133999"/>
        </c:manualLayout>
      </c:layout>
      <c:scatterChart>
        <c:scatterStyle val="line"/>
        <c:varyColors val="0"/>
        <c:ser>
          <c:idx val="0"/>
          <c:order val="0"/>
          <c:tx>
            <c:strRef>
              <c:f>'Km menší S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B$14:$B$279</c:f>
              <c:numCache>
                <c:formatCode>General</c:formatCode>
                <c:ptCount val="266"/>
                <c:pt idx="0">
                  <c:v>0.5</c:v>
                </c:pt>
                <c:pt idx="1">
                  <c:v>0.49</c:v>
                </c:pt>
                <c:pt idx="2">
                  <c:v>0.481182</c:v>
                </c:pt>
                <c:pt idx="3">
                  <c:v>0.4733730037388</c:v>
                </c:pt>
                <c:pt idx="4">
                  <c:v>0.466431495903281</c:v>
                </c:pt>
                <c:pt idx="5">
                  <c:v>0.460240542903786</c:v>
                </c:pt>
                <c:pt idx="6">
                  <c:v>0.45470264571528</c:v>
                </c:pt>
                <c:pt idx="7">
                  <c:v>0.449735844162742</c:v>
                </c:pt>
                <c:pt idx="8">
                  <c:v>0.445270729708671</c:v>
                </c:pt>
                <c:pt idx="9">
                  <c:v>0.441248127548058</c:v>
                </c:pt>
                <c:pt idx="10">
                  <c:v>0.437617278433444</c:v>
                </c:pt>
                <c:pt idx="11">
                  <c:v>0.43433439820834</c:v>
                </c:pt>
                <c:pt idx="12">
                  <c:v>0.431361526045388</c:v>
                </c:pt>
                <c:pt idx="13">
                  <c:v>0.42866559565402</c:v>
                </c:pt>
                <c:pt idx="14">
                  <c:v>0.426217680346169</c:v>
                </c:pt>
                <c:pt idx="15">
                  <c:v>0.423992374876033</c:v>
                </c:pt>
                <c:pt idx="16">
                  <c:v>0.421967285774268</c:v>
                </c:pt>
                <c:pt idx="17">
                  <c:v>0.420122608412186</c:v>
                </c:pt>
                <c:pt idx="18">
                  <c:v>0.418440773901771</c:v>
                </c:pt>
                <c:pt idx="19">
                  <c:v>0.416906152612287</c:v>
                </c:pt>
                <c:pt idx="20">
                  <c:v>0.415504803881912</c:v>
                </c:pt>
                <c:pt idx="21">
                  <c:v>0.414224263650188</c:v>
                </c:pt>
                <c:pt idx="22">
                  <c:v>0.413053363398182</c:v>
                </c:pt>
                <c:pt idx="23">
                  <c:v>0.4119820750776</c:v>
                </c:pt>
                <c:pt idx="24">
                  <c:v>0.411001377725575</c:v>
                </c:pt>
                <c:pt idx="25">
                  <c:v>0.410103142263837</c:v>
                </c:pt>
                <c:pt idx="26">
                  <c:v>0.409280031618127</c:v>
                </c:pt>
                <c:pt idx="27">
                  <c:v>0.408525413802961</c:v>
                </c:pt>
                <c:pt idx="28">
                  <c:v>0.40783328602608</c:v>
                </c:pt>
                <c:pt idx="29">
                  <c:v>0.407198208197535</c:v>
                </c:pt>
                <c:pt idx="30">
                  <c:v>0.406615244496746</c:v>
                </c:pt>
                <c:pt idx="31">
                  <c:v>0.40607991186987</c:v>
                </c:pt>
                <c:pt idx="32">
                  <c:v>0.405588134509257</c:v>
                </c:pt>
                <c:pt idx="33">
                  <c:v>0.405136203514478</c:v>
                </c:pt>
                <c:pt idx="34">
                  <c:v>0.404720741056544</c:v>
                </c:pt>
                <c:pt idx="35">
                  <c:v>0.404338668468232</c:v>
                </c:pt>
                <c:pt idx="36">
                  <c:v>0.403987177767894</c:v>
                </c:pt>
                <c:pt idx="37">
                  <c:v>0.403663706194734</c:v>
                </c:pt>
                <c:pt idx="38">
                  <c:v>0.40336591339281</c:v>
                </c:pt>
                <c:pt idx="39">
                  <c:v>0.403091660930959</c:v>
                </c:pt>
                <c:pt idx="40">
                  <c:v>0.402838993888028</c:v>
                </c:pt>
                <c:pt idx="41">
                  <c:v>0.402606124268607</c:v>
                </c:pt>
                <c:pt idx="42">
                  <c:v>0.402391416044904</c:v>
                </c:pt>
                <c:pt idx="43">
                  <c:v>0.402193371646408</c:v>
                </c:pt>
                <c:pt idx="44">
                  <c:v>0.402010619741221</c:v>
                </c:pt>
                <c:pt idx="45">
                  <c:v>0.401841904172077</c:v>
                </c:pt>
                <c:pt idx="46">
                  <c:v>0.401686073926521</c:v>
                </c:pt>
                <c:pt idx="47">
                  <c:v>0.401542074034936</c:v>
                </c:pt>
                <c:pt idx="48">
                  <c:v>0.401408937302429</c:v>
                </c:pt>
                <c:pt idx="49">
                  <c:v>0.401285776791294</c:v>
                </c:pt>
                <c:pt idx="50">
                  <c:v>0.401171778980087</c:v>
                </c:pt>
                <c:pt idx="51">
                  <c:v>0.401066197533468</c:v>
                </c:pt>
                <c:pt idx="52">
                  <c:v>0.400968347624132</c:v>
                </c:pt>
                <c:pt idx="53">
                  <c:v>0.400877600754354</c:v>
                </c:pt>
                <c:pt idx="54">
                  <c:v>0.400793380030221</c:v>
                </c:pt>
                <c:pt idx="55">
                  <c:v>0.400715155846438</c:v>
                </c:pt>
                <c:pt idx="56">
                  <c:v>0.400642441943915</c:v>
                </c:pt>
                <c:pt idx="57">
                  <c:v>0.400574791806109</c:v>
                </c:pt>
                <c:pt idx="58">
                  <c:v>0.400511795363499</c:v>
                </c:pt>
                <c:pt idx="59">
                  <c:v>0.400453075978537</c:v>
                </c:pt>
                <c:pt idx="60">
                  <c:v>0.400398287686127</c:v>
                </c:pt>
                <c:pt idx="61">
                  <c:v>0.400347112667031</c:v>
                </c:pt>
                <c:pt idx="62">
                  <c:v>0.400299258933772</c:v>
                </c:pt>
                <c:pt idx="63">
                  <c:v>0.400254458210487</c:v>
                </c:pt>
                <c:pt idx="64">
                  <c:v>0.400212463989925</c:v>
                </c:pt>
                <c:pt idx="65">
                  <c:v>0.400173049752298</c:v>
                </c:pt>
                <c:pt idx="66">
                  <c:v>0.40013600733212</c:v>
                </c:pt>
                <c:pt idx="67">
                  <c:v>0.400101145420376</c:v>
                </c:pt>
                <c:pt idx="68">
                  <c:v>0.400068288190539</c:v>
                </c:pt>
                <c:pt idx="69">
                  <c:v>0.400037274037936</c:v>
                </c:pt>
                <c:pt idx="70">
                  <c:v>0.400007954422915</c:v>
                </c:pt>
                <c:pt idx="71">
                  <c:v>0.399980192809085</c:v>
                </c:pt>
                <c:pt idx="72">
                  <c:v>0.39995386368867</c:v>
                </c:pt>
                <c:pt idx="73">
                  <c:v>0.399928851687705</c:v>
                </c:pt>
                <c:pt idx="74">
                  <c:v>0.399905050744426</c:v>
                </c:pt>
                <c:pt idx="75">
                  <c:v>0.399882363354775</c:v>
                </c:pt>
                <c:pt idx="76">
                  <c:v>0.39986069987947</c:v>
                </c:pt>
                <c:pt idx="77">
                  <c:v>0.399839977907534</c:v>
                </c:pt>
                <c:pt idx="78">
                  <c:v>0.399820121671653</c:v>
                </c:pt>
                <c:pt idx="79">
                  <c:v>0.399801061511072</c:v>
                </c:pt>
                <c:pt idx="80">
                  <c:v>0.399782733378141</c:v>
                </c:pt>
                <c:pt idx="81">
                  <c:v>0.399765078384922</c:v>
                </c:pt>
                <c:pt idx="82">
                  <c:v>0.399748042386578</c:v>
                </c:pt>
                <c:pt idx="83">
                  <c:v>0.399731575598541</c:v>
                </c:pt>
                <c:pt idx="84">
                  <c:v>0.39971563224469</c:v>
                </c:pt>
                <c:pt idx="85">
                  <c:v>0.399700170234019</c:v>
                </c:pt>
                <c:pt idx="86">
                  <c:v>0.399685150863471</c:v>
                </c:pt>
                <c:pt idx="87">
                  <c:v>0.399670538544802</c:v>
                </c:pt>
                <c:pt idx="88">
                  <c:v>0.399656300553533</c:v>
                </c:pt>
                <c:pt idx="89">
                  <c:v>0.399642406798183</c:v>
                </c:pt>
                <c:pt idx="90">
                  <c:v>0.399628829608144</c:v>
                </c:pt>
                <c:pt idx="91">
                  <c:v>0.399615543538685</c:v>
                </c:pt>
                <c:pt idx="92">
                  <c:v>0.39960252519169</c:v>
                </c:pt>
                <c:pt idx="93">
                  <c:v>0.399589753050868</c:v>
                </c:pt>
                <c:pt idx="94">
                  <c:v>0.399577207330249</c:v>
                </c:pt>
                <c:pt idx="95">
                  <c:v>0.399564869834902</c:v>
                </c:pt>
                <c:pt idx="96">
                  <c:v>0.399552723832881</c:v>
                </c:pt>
                <c:pt idx="97">
                  <c:v>0.399540753937491</c:v>
                </c:pt>
                <c:pt idx="98">
                  <c:v>0.399528945999042</c:v>
                </c:pt>
                <c:pt idx="99">
                  <c:v>0.399517287005328</c:v>
                </c:pt>
                <c:pt idx="100">
                  <c:v>0.399505764990114</c:v>
                </c:pt>
                <c:pt idx="101">
                  <c:v>0.399494368949005</c:v>
                </c:pt>
                <c:pt idx="102">
                  <c:v>0.399483088762078</c:v>
                </c:pt>
                <c:pt idx="103">
                  <c:v>0.399471915122752</c:v>
                </c:pt>
                <c:pt idx="104">
                  <c:v>0.399460839472377</c:v>
                </c:pt>
                <c:pt idx="105">
                  <c:v>0.399449853940096</c:v>
                </c:pt>
                <c:pt idx="106">
                  <c:v>0.399438951287536</c:v>
                </c:pt>
                <c:pt idx="107">
                  <c:v>0.399428124857963</c:v>
                </c:pt>
                <c:pt idx="108">
                  <c:v>0.399417368529514</c:v>
                </c:pt>
                <c:pt idx="109">
                  <c:v>0.399406676672203</c:v>
                </c:pt>
                <c:pt idx="110">
                  <c:v>0.39939604410838</c:v>
                </c:pt>
                <c:pt idx="111">
                  <c:v>0.399385466076373</c:v>
                </c:pt>
                <c:pt idx="112">
                  <c:v>0.39937493819705</c:v>
                </c:pt>
                <c:pt idx="113">
                  <c:v>0.399364456443076</c:v>
                </c:pt>
                <c:pt idx="114">
                  <c:v>0.399354017110638</c:v>
                </c:pt>
                <c:pt idx="115">
                  <c:v>0.399343616793449</c:v>
                </c:pt>
                <c:pt idx="116">
                  <c:v>0.399333252358831</c:v>
                </c:pt>
                <c:pt idx="117">
                  <c:v>0.399322920925738</c:v>
                </c:pt>
                <c:pt idx="118">
                  <c:v>0.399312619844529</c:v>
                </c:pt>
                <c:pt idx="119">
                  <c:v>0.399302346678376</c:v>
                </c:pt>
                <c:pt idx="120">
                  <c:v>0.399292099186169</c:v>
                </c:pt>
                <c:pt idx="121">
                  <c:v>0.399281875306786</c:v>
                </c:pt>
                <c:pt idx="122">
                  <c:v>0.399271673144634</c:v>
                </c:pt>
                <c:pt idx="123">
                  <c:v>0.399261490956355</c:v>
                </c:pt>
                <c:pt idx="124">
                  <c:v>0.399251327138588</c:v>
                </c:pt>
                <c:pt idx="125">
                  <c:v>0.399241180216731</c:v>
                </c:pt>
                <c:pt idx="126">
                  <c:v>0.39923104883459</c:v>
                </c:pt>
                <c:pt idx="127">
                  <c:v>0.399220931744876</c:v>
                </c:pt>
                <c:pt idx="128">
                  <c:v>0.399210827800449</c:v>
                </c:pt>
                <c:pt idx="129">
                  <c:v>0.399200735946278</c:v>
                </c:pt>
                <c:pt idx="130">
                  <c:v>0.399190655212046</c:v>
                </c:pt>
                <c:pt idx="131">
                  <c:v>0.399180584705337</c:v>
                </c:pt>
                <c:pt idx="132">
                  <c:v>0.399170523605389</c:v>
                </c:pt>
                <c:pt idx="133">
                  <c:v>0.399160471157334</c:v>
                </c:pt>
                <c:pt idx="134">
                  <c:v>0.399150426666905</c:v>
                </c:pt>
                <c:pt idx="135">
                  <c:v>0.399140389495574</c:v>
                </c:pt>
                <c:pt idx="136">
                  <c:v>0.399130359056072</c:v>
                </c:pt>
                <c:pt idx="137">
                  <c:v>0.399120334808275</c:v>
                </c:pt>
                <c:pt idx="138">
                  <c:v>0.399110316255416</c:v>
                </c:pt>
                <c:pt idx="139">
                  <c:v>0.399100302940605</c:v>
                </c:pt>
                <c:pt idx="140">
                  <c:v>0.399090294443627</c:v>
                </c:pt>
                <c:pt idx="141">
                  <c:v>0.399080290377997</c:v>
                </c:pt>
                <c:pt idx="142">
                  <c:v>0.399070290388251</c:v>
                </c:pt>
                <c:pt idx="143">
                  <c:v>0.399060294147458</c:v>
                </c:pt>
                <c:pt idx="144">
                  <c:v>0.399050301354924</c:v>
                </c:pt>
                <c:pt idx="145">
                  <c:v>0.399040311734091</c:v>
                </c:pt>
                <c:pt idx="146">
                  <c:v>0.399030325030597</c:v>
                </c:pt>
                <c:pt idx="147">
                  <c:v>0.399020341010492</c:v>
                </c:pt>
                <c:pt idx="148">
                  <c:v>0.399010359458604</c:v>
                </c:pt>
                <c:pt idx="149">
                  <c:v>0.399000380177027</c:v>
                </c:pt>
                <c:pt idx="150">
                  <c:v>0.398990402983737</c:v>
                </c:pt>
                <c:pt idx="151">
                  <c:v>0.398980427711319</c:v>
                </c:pt>
                <c:pt idx="152">
                  <c:v>0.398970454205791</c:v>
                </c:pt>
                <c:pt idx="153">
                  <c:v>0.398960482325526</c:v>
                </c:pt>
                <c:pt idx="154">
                  <c:v>0.398950511940263</c:v>
                </c:pt>
                <c:pt idx="155">
                  <c:v>0.398940542930193</c:v>
                </c:pt>
                <c:pt idx="156">
                  <c:v>0.398930575185118</c:v>
                </c:pt>
                <c:pt idx="157">
                  <c:v>0.398920608603686</c:v>
                </c:pt>
                <c:pt idx="158">
                  <c:v>0.398910643092673</c:v>
                </c:pt>
                <c:pt idx="159">
                  <c:v>0.398900678566336</c:v>
                </c:pt>
                <c:pt idx="160">
                  <c:v>0.398890714945811</c:v>
                </c:pt>
                <c:pt idx="161">
                  <c:v>0.398880752158561</c:v>
                </c:pt>
                <c:pt idx="162">
                  <c:v>0.398870790137869</c:v>
                </c:pt>
                <c:pt idx="163">
                  <c:v>0.39886082882237</c:v>
                </c:pt>
                <c:pt idx="164">
                  <c:v>0.39885086815562</c:v>
                </c:pt>
                <c:pt idx="165">
                  <c:v>0.398840908085706</c:v>
                </c:pt>
                <c:pt idx="166">
                  <c:v>0.398830948564877</c:v>
                </c:pt>
                <c:pt idx="167">
                  <c:v>0.398820989549213</c:v>
                </c:pt>
                <c:pt idx="168">
                  <c:v>0.398811030998318</c:v>
                </c:pt>
                <c:pt idx="169">
                  <c:v>0.398801072875035</c:v>
                </c:pt>
                <c:pt idx="170">
                  <c:v>0.398791115145188</c:v>
                </c:pt>
                <c:pt idx="171">
                  <c:v>0.398781157777341</c:v>
                </c:pt>
                <c:pt idx="172">
                  <c:v>0.398771200742581</c:v>
                </c:pt>
                <c:pt idx="173">
                  <c:v>0.398761244014313</c:v>
                </c:pt>
                <c:pt idx="174">
                  <c:v>0.398751287568075</c:v>
                </c:pt>
                <c:pt idx="175">
                  <c:v>0.398741331381368</c:v>
                </c:pt>
                <c:pt idx="176">
                  <c:v>0.398731375433495</c:v>
                </c:pt>
                <c:pt idx="177">
                  <c:v>0.398721419705421</c:v>
                </c:pt>
                <c:pt idx="178">
                  <c:v>0.398711464179636</c:v>
                </c:pt>
                <c:pt idx="179">
                  <c:v>0.398701508840036</c:v>
                </c:pt>
                <c:pt idx="180">
                  <c:v>0.398691553671806</c:v>
                </c:pt>
                <c:pt idx="181">
                  <c:v>0.398681598661322</c:v>
                </c:pt>
                <c:pt idx="182">
                  <c:v>0.398671643796049</c:v>
                </c:pt>
                <c:pt idx="183">
                  <c:v>0.398661689064459</c:v>
                </c:pt>
                <c:pt idx="184">
                  <c:v>0.398651734455948</c:v>
                </c:pt>
                <c:pt idx="185">
                  <c:v>0.398641779960764</c:v>
                </c:pt>
                <c:pt idx="186">
                  <c:v>0.398631825569933</c:v>
                </c:pt>
                <c:pt idx="187">
                  <c:v>0.398621871275204</c:v>
                </c:pt>
                <c:pt idx="188">
                  <c:v>0.398611917068987</c:v>
                </c:pt>
                <c:pt idx="189">
                  <c:v>0.398601962944298</c:v>
                </c:pt>
                <c:pt idx="190">
                  <c:v>0.398592008894716</c:v>
                </c:pt>
                <c:pt idx="191">
                  <c:v>0.398582054914333</c:v>
                </c:pt>
                <c:pt idx="192">
                  <c:v>0.398572100997716</c:v>
                </c:pt>
                <c:pt idx="193">
                  <c:v>0.398562147139865</c:v>
                </c:pt>
                <c:pt idx="194">
                  <c:v>0.398552193336183</c:v>
                </c:pt>
                <c:pt idx="195">
                  <c:v>0.398542239582442</c:v>
                </c:pt>
                <c:pt idx="196">
                  <c:v>0.398532285874751</c:v>
                </c:pt>
                <c:pt idx="197">
                  <c:v>0.398522332209531</c:v>
                </c:pt>
                <c:pt idx="198">
                  <c:v>0.398512378583492</c:v>
                </c:pt>
                <c:pt idx="199">
                  <c:v>0.398502424993606</c:v>
                </c:pt>
                <c:pt idx="200">
                  <c:v>0.398492471437088</c:v>
                </c:pt>
                <c:pt idx="201">
                  <c:v>0.398482517911376</c:v>
                </c:pt>
                <c:pt idx="202">
                  <c:v>0.398472564414113</c:v>
                </c:pt>
                <c:pt idx="203">
                  <c:v>0.398462610943133</c:v>
                </c:pt>
                <c:pt idx="204">
                  <c:v>0.398452657496441</c:v>
                </c:pt>
                <c:pt idx="205">
                  <c:v>0.398442704072204</c:v>
                </c:pt>
                <c:pt idx="206">
                  <c:v>0.398432750668734</c:v>
                </c:pt>
                <c:pt idx="207">
                  <c:v>0.398422797284479</c:v>
                </c:pt>
                <c:pt idx="208">
                  <c:v>0.398412843918011</c:v>
                </c:pt>
                <c:pt idx="209">
                  <c:v>0.398402890568019</c:v>
                </c:pt>
                <c:pt idx="210">
                  <c:v>0.398392937233294</c:v>
                </c:pt>
                <c:pt idx="211">
                  <c:v>0.398382983912724</c:v>
                </c:pt>
                <c:pt idx="212">
                  <c:v>0.398373030605288</c:v>
                </c:pt>
                <c:pt idx="213">
                  <c:v>0.398363077310046</c:v>
                </c:pt>
                <c:pt idx="214">
                  <c:v>0.398353124026133</c:v>
                </c:pt>
                <c:pt idx="215">
                  <c:v>0.398343170752753</c:v>
                </c:pt>
                <c:pt idx="216">
                  <c:v>0.398333217489174</c:v>
                </c:pt>
                <c:pt idx="217">
                  <c:v>0.398323264234723</c:v>
                </c:pt>
                <c:pt idx="218">
                  <c:v>0.398313310988782</c:v>
                </c:pt>
                <c:pt idx="219">
                  <c:v>0.39830335775078</c:v>
                </c:pt>
                <c:pt idx="220">
                  <c:v>0.398293404520194</c:v>
                </c:pt>
                <c:pt idx="221">
                  <c:v>0.398283451296541</c:v>
                </c:pt>
                <c:pt idx="222">
                  <c:v>0.398273498079379</c:v>
                </c:pt>
                <c:pt idx="223">
                  <c:v>0.398263544868299</c:v>
                </c:pt>
                <c:pt idx="224">
                  <c:v>0.398253591662926</c:v>
                </c:pt>
                <c:pt idx="225">
                  <c:v>0.398243638462915</c:v>
                </c:pt>
                <c:pt idx="226">
                  <c:v>0.398233685267949</c:v>
                </c:pt>
                <c:pt idx="227">
                  <c:v>0.398223732077735</c:v>
                </c:pt>
                <c:pt idx="228">
                  <c:v>0.398213778892006</c:v>
                </c:pt>
                <c:pt idx="229">
                  <c:v>0.398203825710513</c:v>
                </c:pt>
                <c:pt idx="230">
                  <c:v>0.398193872533029</c:v>
                </c:pt>
                <c:pt idx="231">
                  <c:v>0.398183919359346</c:v>
                </c:pt>
                <c:pt idx="232">
                  <c:v>0.398173966189272</c:v>
                </c:pt>
                <c:pt idx="233">
                  <c:v>0.398164013022628</c:v>
                </c:pt>
                <c:pt idx="234">
                  <c:v>0.398154059859253</c:v>
                </c:pt>
                <c:pt idx="235">
                  <c:v>0.398144106698996</c:v>
                </c:pt>
                <c:pt idx="236">
                  <c:v>0.39813415354172</c:v>
                </c:pt>
                <c:pt idx="237">
                  <c:v>0.398124200387299</c:v>
                </c:pt>
                <c:pt idx="238">
                  <c:v>0.398114247235615</c:v>
                </c:pt>
                <c:pt idx="239">
                  <c:v>0.398104294086562</c:v>
                </c:pt>
                <c:pt idx="240">
                  <c:v>0.39809434094004</c:v>
                </c:pt>
                <c:pt idx="241">
                  <c:v>0.39808438779596</c:v>
                </c:pt>
                <c:pt idx="242">
                  <c:v>0.398074434654237</c:v>
                </c:pt>
                <c:pt idx="243">
                  <c:v>0.398064481514796</c:v>
                </c:pt>
                <c:pt idx="244">
                  <c:v>0.398054528377565</c:v>
                </c:pt>
                <c:pt idx="245">
                  <c:v>0.398044575242479</c:v>
                </c:pt>
                <c:pt idx="246">
                  <c:v>0.398034622109479</c:v>
                </c:pt>
                <c:pt idx="247">
                  <c:v>0.39802466897851</c:v>
                </c:pt>
                <c:pt idx="248">
                  <c:v>0.398014715849521</c:v>
                </c:pt>
                <c:pt idx="249">
                  <c:v>0.398004762722465</c:v>
                </c:pt>
                <c:pt idx="250">
                  <c:v>0.397994809597301</c:v>
                </c:pt>
                <c:pt idx="251">
                  <c:v>0.397984856473988</c:v>
                </c:pt>
                <c:pt idx="252">
                  <c:v>0.397974903352491</c:v>
                </c:pt>
                <c:pt idx="253">
                  <c:v>0.397964950232776</c:v>
                </c:pt>
                <c:pt idx="254">
                  <c:v>0.397954997114812</c:v>
                </c:pt>
                <c:pt idx="255">
                  <c:v>0.397945043998572</c:v>
                </c:pt>
                <c:pt idx="256">
                  <c:v>0.39793509088403</c:v>
                </c:pt>
                <c:pt idx="257">
                  <c:v>0.397925137771161</c:v>
                </c:pt>
                <c:pt idx="258">
                  <c:v>0.397915184659944</c:v>
                </c:pt>
                <c:pt idx="259">
                  <c:v>0.397905231550359</c:v>
                </c:pt>
                <c:pt idx="260">
                  <c:v>0.397895278442386</c:v>
                </c:pt>
                <c:pt idx="261">
                  <c:v>0.39788532533601</c:v>
                </c:pt>
                <c:pt idx="262">
                  <c:v>0.397875372231215</c:v>
                </c:pt>
                <c:pt idx="263">
                  <c:v>0.397865419127985</c:v>
                </c:pt>
                <c:pt idx="264">
                  <c:v>0.397855466026308</c:v>
                </c:pt>
                <c:pt idx="265">
                  <c:v>0.3978455129261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menší S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</c:v>
                </c:pt>
                <c:pt idx="2">
                  <c:v>0.081183</c:v>
                </c:pt>
                <c:pt idx="3">
                  <c:v>0.0733758854388</c:v>
                </c:pt>
                <c:pt idx="4">
                  <c:v>0.0664370400147366</c:v>
                </c:pt>
                <c:pt idx="5">
                  <c:v>0.0602494433112402</c:v>
                </c:pt>
                <c:pt idx="6">
                  <c:v>0.0547155211784036</c:v>
                </c:pt>
                <c:pt idx="7">
                  <c:v>0.049753248073748</c:v>
                </c:pt>
                <c:pt idx="8">
                  <c:v>0.0452931582948688</c:v>
                </c:pt>
                <c:pt idx="9">
                  <c:v>0.041276026818427</c:v>
                </c:pt>
                <c:pt idx="10">
                  <c:v>0.0376510501011306</c:v>
                </c:pt>
                <c:pt idx="11">
                  <c:v>0.0343744047710167</c:v>
                </c:pt>
                <c:pt idx="12">
                  <c:v>0.0314080951675875</c:v>
                </c:pt>
                <c:pt idx="13">
                  <c:v>0.0287190239667034</c:v>
                </c:pt>
                <c:pt idx="14">
                  <c:v>0.0262782367564556</c:v>
                </c:pt>
                <c:pt idx="15">
                  <c:v>0.0240603034626438</c:v>
                </c:pt>
                <c:pt idx="16">
                  <c:v>0.0220428083305322</c:v>
                </c:pt>
                <c:pt idx="17">
                  <c:v>0.0202059266876176</c:v>
                </c:pt>
                <c:pt idx="18">
                  <c:v>0.0185320715845338</c:v>
                </c:pt>
                <c:pt idx="19">
                  <c:v>0.0170055970878914</c:v>
                </c:pt>
                <c:pt idx="20">
                  <c:v>0.0156125477978075</c:v>
                </c:pt>
                <c:pt idx="21">
                  <c:v>0.0143404463113032</c:v>
                </c:pt>
                <c:pt idx="22">
                  <c:v>0.0131781120146669</c:v>
                </c:pt>
                <c:pt idx="23">
                  <c:v>0.0121155058828832</c:v>
                </c:pt>
                <c:pt idx="24">
                  <c:v>0.0111435969802694</c:v>
                </c:pt>
                <c:pt idx="25">
                  <c:v>0.0102542471588334</c:v>
                </c:pt>
                <c:pt idx="26">
                  <c:v>0.00944011108840826</c:v>
                </c:pt>
                <c:pt idx="27">
                  <c:v>0.00869454926213326</c:v>
                </c:pt>
                <c:pt idx="28">
                  <c:v>0.00801155203032598</c:v>
                </c:pt>
                <c:pt idx="29">
                  <c:v>0.00738567304657753</c:v>
                </c:pt>
                <c:pt idx="30">
                  <c:v>0.00681197077848371</c:v>
                </c:pt>
                <c:pt idx="31">
                  <c:v>0.0062859569545306</c:v>
                </c:pt>
                <c:pt idx="32">
                  <c:v>0.00580355099822152</c:v>
                </c:pt>
                <c:pt idx="33">
                  <c:v>0.00536103964834246</c:v>
                </c:pt>
                <c:pt idx="34">
                  <c:v>0.00495504108644394</c:v>
                </c:pt>
                <c:pt idx="35">
                  <c:v>0.00458247299402377</c:v>
                </c:pt>
                <c:pt idx="36">
                  <c:v>0.00424052404638652</c:v>
                </c:pt>
                <c:pt idx="37">
                  <c:v>0.00392662842082129</c:v>
                </c:pt>
                <c:pt idx="38">
                  <c:v>0.00363844295605538</c:v>
                </c:pt>
                <c:pt idx="39">
                  <c:v>0.00337382664990918</c:v>
                </c:pt>
                <c:pt idx="40">
                  <c:v>0.0031308222243132</c:v>
                </c:pt>
                <c:pt idx="41">
                  <c:v>0.00290763952266899</c:v>
                </c:pt>
                <c:pt idx="42">
                  <c:v>0.00270264053501379</c:v>
                </c:pt>
                <c:pt idx="43">
                  <c:v>0.00251432587246438</c:v>
                </c:pt>
                <c:pt idx="44">
                  <c:v>0.00234132253468979</c:v>
                </c:pt>
                <c:pt idx="45">
                  <c:v>0.00218237283329244</c:v>
                </c:pt>
                <c:pt idx="46">
                  <c:v>0.00203632435045372</c:v>
                </c:pt>
                <c:pt idx="47">
                  <c:v>0.00190212082643364</c:v>
                </c:pt>
                <c:pt idx="48">
                  <c:v>0.00177879388184347</c:v>
                </c:pt>
                <c:pt idx="49">
                  <c:v>0.00166545549132074</c:v>
                </c:pt>
                <c:pt idx="50">
                  <c:v>0.00156129113456415</c:v>
                </c:pt>
                <c:pt idx="51">
                  <c:v>0.001465553558832</c:v>
                </c:pt>
                <c:pt idx="52">
                  <c:v>0.00137755709413987</c:v>
                </c:pt>
                <c:pt idx="53">
                  <c:v>0.00129667246865259</c:v>
                </c:pt>
                <c:pt idx="54">
                  <c:v>0.00122232207727246</c:v>
                </c:pt>
                <c:pt idx="55">
                  <c:v>0.00115397566128216</c:v>
                </c:pt>
                <c:pt idx="56">
                  <c:v>0.00109114636119304</c:v>
                </c:pt>
                <c:pt idx="57">
                  <c:v>0.00103338710875136</c:v>
                </c:pt>
                <c:pt idx="58">
                  <c:v>0.0009802873274301</c:v>
                </c:pt>
                <c:pt idx="59">
                  <c:v>0.000931469913735648</c:v>
                </c:pt>
                <c:pt idx="60">
                  <c:v>0.000886588474334146</c:v>
                </c:pt>
                <c:pt idx="61">
                  <c:v>0.000845324796390716</c:v>
                </c:pt>
                <c:pt idx="62">
                  <c:v>0.000807386530651625</c:v>
                </c:pt>
                <c:pt idx="63">
                  <c:v>0.000772505068713839</c:v>
                </c:pt>
                <c:pt idx="64">
                  <c:v>0.000740433597644642</c:v>
                </c:pt>
                <c:pt idx="65">
                  <c:v>0.000710945316658492</c:v>
                </c:pt>
                <c:pt idx="66">
                  <c:v>0.000683831801948626</c:v>
                </c:pt>
                <c:pt idx="67">
                  <c:v>0.000658901507024351</c:v>
                </c:pt>
                <c:pt idx="68">
                  <c:v>0.000635978387036312</c:v>
                </c:pt>
                <c:pt idx="69">
                  <c:v>0.000614900636594642</c:v>
                </c:pt>
                <c:pt idx="70">
                  <c:v>0.000595519531510161</c:v>
                </c:pt>
                <c:pt idx="71">
                  <c:v>0.000577698365727054</c:v>
                </c:pt>
                <c:pt idx="72">
                  <c:v>0.000561311475475535</c:v>
                </c:pt>
                <c:pt idx="73">
                  <c:v>0.000546243343363047</c:v>
                </c:pt>
                <c:pt idx="74">
                  <c:v>0.000532387775749391</c:v>
                </c:pt>
                <c:pt idx="75">
                  <c:v>0.000519647147321312</c:v>
                </c:pt>
                <c:pt idx="76">
                  <c:v>0.000507931707300833</c:v>
                </c:pt>
                <c:pt idx="77">
                  <c:v>0.000497158942194185</c:v>
                </c:pt>
                <c:pt idx="78">
                  <c:v>0.000487252990418836</c:v>
                </c:pt>
                <c:pt idx="79">
                  <c:v>0.000478144104538883</c:v>
                </c:pt>
                <c:pt idx="80">
                  <c:v>0.00046976815719754</c:v>
                </c:pt>
                <c:pt idx="81">
                  <c:v>0.000462066187162692</c:v>
                </c:pt>
                <c:pt idx="82">
                  <c:v>0.00045498398220052</c:v>
                </c:pt>
                <c:pt idx="83">
                  <c:v>0.000448471695765478</c:v>
                </c:pt>
                <c:pt idx="84">
                  <c:v>0.000442483494744812</c:v>
                </c:pt>
                <c:pt idx="85">
                  <c:v>0.000436977235724436</c:v>
                </c:pt>
                <c:pt idx="86">
                  <c:v>0.000431914167452229</c:v>
                </c:pt>
                <c:pt idx="87">
                  <c:v>0.00042725865736635</c:v>
                </c:pt>
                <c:pt idx="88">
                  <c:v>0.000422977940231633</c:v>
                </c:pt>
                <c:pt idx="89">
                  <c:v>0.000419041887087818</c:v>
                </c:pt>
                <c:pt idx="90">
                  <c:v>0.000415422792860686</c:v>
                </c:pt>
                <c:pt idx="91">
                  <c:v>0.000412095181122135</c:v>
                </c:pt>
                <c:pt idx="92">
                  <c:v>0.00040903562460904</c:v>
                </c:pt>
                <c:pt idx="93">
                  <c:v>0.00040622258022423</c:v>
                </c:pt>
                <c:pt idx="94">
                  <c:v>0.000403636237347066</c:v>
                </c:pt>
                <c:pt idx="95">
                  <c:v>0.000401258378376576</c:v>
                </c:pt>
                <c:pt idx="96">
                  <c:v>0.000399072250517823</c:v>
                </c:pt>
                <c:pt idx="97">
                  <c:v>0.000397062447902564</c:v>
                </c:pt>
                <c:pt idx="98">
                  <c:v>0.000395214803209142</c:v>
                </c:pt>
                <c:pt idx="99">
                  <c:v>0.000393516288014306</c:v>
                </c:pt>
                <c:pt idx="100">
                  <c:v>0.000391954921171925</c:v>
                </c:pt>
                <c:pt idx="101">
                  <c:v>0.000390519684570688</c:v>
                </c:pt>
                <c:pt idx="102">
                  <c:v>0.00038920044567537</c:v>
                </c:pt>
                <c:pt idx="103">
                  <c:v>0.000387987886304473</c:v>
                </c:pt>
                <c:pt idx="104">
                  <c:v>0.000386873437141286</c:v>
                </c:pt>
                <c:pt idx="105">
                  <c:v>0.000385849217516139</c:v>
                </c:pt>
                <c:pt idx="106">
                  <c:v>0.00038490798003494</c:v>
                </c:pt>
                <c:pt idx="107">
                  <c:v>0.000384043059663458</c:v>
                </c:pt>
                <c:pt idx="108">
                  <c:v>0.000383248326908341</c:v>
                </c:pt>
                <c:pt idx="109">
                  <c:v>0.000382518144764854</c:v>
                </c:pt>
                <c:pt idx="110">
                  <c:v>0.000381847329127956</c:v>
                </c:pt>
                <c:pt idx="111">
                  <c:v>0.000381231112387806</c:v>
                </c:pt>
                <c:pt idx="112">
                  <c:v>0.000380665109953326</c:v>
                </c:pt>
                <c:pt idx="113">
                  <c:v>0.000380145289468063</c:v>
                </c:pt>
                <c:pt idx="114">
                  <c:v>0.000379667942501661</c:v>
                </c:pt>
                <c:pt idx="115">
                  <c:v>0.000379229658517677</c:v>
                </c:pt>
                <c:pt idx="116">
                  <c:v>0.000378827300934563</c:v>
                </c:pt>
                <c:pt idx="117">
                  <c:v>0.000378457985111379</c:v>
                </c:pt>
                <c:pt idx="118">
                  <c:v>0.000378119058103377</c:v>
                </c:pt>
                <c:pt idx="119">
                  <c:v>0.000377808080045065</c:v>
                </c:pt>
                <c:pt idx="120">
                  <c:v>0.000377522807029842</c:v>
                </c:pt>
                <c:pt idx="121">
                  <c:v>0.000377261175365813</c:v>
                </c:pt>
                <c:pt idx="122">
                  <c:v>0.000377021287097102</c:v>
                </c:pt>
                <c:pt idx="123">
                  <c:v>0.000376801396688893</c:v>
                </c:pt>
                <c:pt idx="124">
                  <c:v>0.000376599898782597</c:v>
                </c:pt>
                <c:pt idx="125">
                  <c:v>0.00037641531693512</c:v>
                </c:pt>
                <c:pt idx="126">
                  <c:v>0.000376246293263073</c:v>
                </c:pt>
                <c:pt idx="127">
                  <c:v>0.000376091578919186</c:v>
                </c:pt>
                <c:pt idx="128">
                  <c:v>0.000375950025334006</c:v>
                </c:pt>
                <c:pt idx="129">
                  <c:v>0.000375820576161368</c:v>
                </c:pt>
                <c:pt idx="130">
                  <c:v>0.000375702259871045</c:v>
                </c:pt>
                <c:pt idx="131">
                  <c:v>0.00037559418293657</c:v>
                </c:pt>
                <c:pt idx="132">
                  <c:v>0.000375495523570381</c:v>
                </c:pt>
                <c:pt idx="133">
                  <c:v>0.000375405525962296</c:v>
                </c:pt>
                <c:pt idx="134">
                  <c:v>0.000375323494980872</c:v>
                </c:pt>
                <c:pt idx="135">
                  <c:v>0.000375248791300432</c:v>
                </c:pt>
                <c:pt idx="136">
                  <c:v>0.000375180826919562</c:v>
                </c:pt>
                <c:pt idx="137">
                  <c:v>0.000375119061039614</c:v>
                </c:pt>
                <c:pt idx="138">
                  <c:v>0.000375062996274283</c:v>
                </c:pt>
                <c:pt idx="139">
                  <c:v>0.000375012175163654</c:v>
                </c:pt>
                <c:pt idx="140">
                  <c:v>0.000374966176968259</c:v>
                </c:pt>
                <c:pt idx="141">
                  <c:v>0.000374924614720636</c:v>
                </c:pt>
                <c:pt idx="142">
                  <c:v>0.000374887132513706</c:v>
                </c:pt>
                <c:pt idx="143">
                  <c:v>0.000374853403006939</c:v>
                </c:pt>
                <c:pt idx="144">
                  <c:v>0.000374823125132812</c:v>
                </c:pt>
                <c:pt idx="145">
                  <c:v>0.000374796021987464</c:v>
                </c:pt>
                <c:pt idx="146">
                  <c:v>0.000374771838890752</c:v>
                </c:pt>
                <c:pt idx="147">
                  <c:v>0.000374750341602107</c:v>
                </c:pt>
                <c:pt idx="148">
                  <c:v>0.000374731314679652</c:v>
                </c:pt>
                <c:pt idx="149">
                  <c:v>0.000374714559971104</c:v>
                </c:pt>
                <c:pt idx="150">
                  <c:v>0.000374699895225845</c:v>
                </c:pt>
                <c:pt idx="151">
                  <c:v>0.000374687152818452</c:v>
                </c:pt>
                <c:pt idx="152">
                  <c:v>0.000374676178574718</c:v>
                </c:pt>
                <c:pt idx="153">
                  <c:v>0.000374666830691937</c:v>
                </c:pt>
                <c:pt idx="154">
                  <c:v>0.000374658978745883</c:v>
                </c:pt>
                <c:pt idx="155">
                  <c:v>0.000374652502777522</c:v>
                </c:pt>
                <c:pt idx="156">
                  <c:v>0.000374647292453045</c:v>
                </c:pt>
                <c:pt idx="157">
                  <c:v>0.000374643246291341</c:v>
                </c:pt>
                <c:pt idx="158">
                  <c:v>0.000374640270953493</c:v>
                </c:pt>
                <c:pt idx="159">
                  <c:v>0.000374638280589313</c:v>
                </c:pt>
                <c:pt idx="160">
                  <c:v>0.000374637196236335</c:v>
                </c:pt>
                <c:pt idx="161">
                  <c:v>0.000374636945267063</c:v>
                </c:pt>
                <c:pt idx="162">
                  <c:v>0.000374637460880581</c:v>
                </c:pt>
                <c:pt idx="163">
                  <c:v>0.00037463868163498</c:v>
                </c:pt>
                <c:pt idx="164">
                  <c:v>0.00037464055101732</c:v>
                </c:pt>
                <c:pt idx="165">
                  <c:v>0.000374643017048103</c:v>
                </c:pt>
                <c:pt idx="166">
                  <c:v>0.000374646031917502</c:v>
                </c:pt>
                <c:pt idx="167">
                  <c:v>0.000374649551650782</c:v>
                </c:pt>
                <c:pt idx="168">
                  <c:v>0.00037465353580058</c:v>
                </c:pt>
                <c:pt idx="169">
                  <c:v>0.000374657947163881</c:v>
                </c:pt>
                <c:pt idx="170">
                  <c:v>0.000374662751521709</c:v>
                </c:pt>
                <c:pt idx="171">
                  <c:v>0.000374667917399711</c:v>
                </c:pt>
                <c:pt idx="172">
                  <c:v>0.000374673415847955</c:v>
                </c:pt>
                <c:pt idx="173">
                  <c:v>0.000374679220238398</c:v>
                </c:pt>
                <c:pt idx="174">
                  <c:v>0.000374685306078611</c:v>
                </c:pt>
                <c:pt idx="175">
                  <c:v>0.00037469165084045</c:v>
                </c:pt>
                <c:pt idx="176">
                  <c:v>0.000374698233802477</c:v>
                </c:pt>
                <c:pt idx="177">
                  <c:v>0.000374705035905024</c:v>
                </c:pt>
                <c:pt idx="178">
                  <c:v>0.000374712039616888</c:v>
                </c:pt>
                <c:pt idx="179">
                  <c:v>0.000374719228812726</c:v>
                </c:pt>
                <c:pt idx="180">
                  <c:v>0.00037472658866028</c:v>
                </c:pt>
                <c:pt idx="181">
                  <c:v>0.000374734105516662</c:v>
                </c:pt>
                <c:pt idx="182">
                  <c:v>0.000374741766832946</c:v>
                </c:pt>
                <c:pt idx="183">
                  <c:v>0.000374749561066431</c:v>
                </c:pt>
                <c:pt idx="184">
                  <c:v>0.000374757477599929</c:v>
                </c:pt>
                <c:pt idx="185">
                  <c:v>0.00037476550666754</c:v>
                </c:pt>
                <c:pt idx="186">
                  <c:v>0.00037477363928637</c:v>
                </c:pt>
                <c:pt idx="187">
                  <c:v>0.000374781867193742</c:v>
                </c:pt>
                <c:pt idx="188">
                  <c:v>0.000374790182789427</c:v>
                </c:pt>
                <c:pt idx="189">
                  <c:v>0.000374798579082524</c:v>
                </c:pt>
                <c:pt idx="190">
                  <c:v>0.000374807049642594</c:v>
                </c:pt>
                <c:pt idx="191">
                  <c:v>0.000374815588554712</c:v>
                </c:pt>
                <c:pt idx="192">
                  <c:v>0.000374824190378133</c:v>
                </c:pt>
                <c:pt idx="193">
                  <c:v>0.000374832850108264</c:v>
                </c:pt>
                <c:pt idx="194">
                  <c:v>0.000374841563141691</c:v>
                </c:pt>
                <c:pt idx="195">
                  <c:v>0.000374850325244011</c:v>
                </c:pt>
                <c:pt idx="196">
                  <c:v>0.000374859132520247</c:v>
                </c:pt>
                <c:pt idx="197">
                  <c:v>0.000374867981387627</c:v>
                </c:pt>
                <c:pt idx="198">
                  <c:v>0.000374876868550555</c:v>
                </c:pt>
                <c:pt idx="199">
                  <c:v>0.000374885790977588</c:v>
                </c:pt>
                <c:pt idx="200">
                  <c:v>0.000374894745880251</c:v>
                </c:pt>
                <c:pt idx="201">
                  <c:v>0.000374903730693567</c:v>
                </c:pt>
                <c:pt idx="202">
                  <c:v>0.000374912743058131</c:v>
                </c:pt>
                <c:pt idx="203">
                  <c:v>0.000374921780803633</c:v>
                </c:pt>
                <c:pt idx="204">
                  <c:v>0.000374930841933699</c:v>
                </c:pt>
                <c:pt idx="205">
                  <c:v>0.000374939924611947</c:v>
                </c:pt>
                <c:pt idx="206">
                  <c:v>0.000374949027149161</c:v>
                </c:pt>
                <c:pt idx="207">
                  <c:v>0.000374958147991495</c:v>
                </c:pt>
                <c:pt idx="208">
                  <c:v>0.000374967285709622</c:v>
                </c:pt>
                <c:pt idx="209">
                  <c:v>0.000374976438988751</c:v>
                </c:pt>
                <c:pt idx="210">
                  <c:v>0.00037498560661945</c:v>
                </c:pt>
                <c:pt idx="211">
                  <c:v>0.000374994787489198</c:v>
                </c:pt>
                <c:pt idx="212">
                  <c:v>0.000375003980574619</c:v>
                </c:pt>
                <c:pt idx="213">
                  <c:v>0.000375013184934335</c:v>
                </c:pt>
                <c:pt idx="214">
                  <c:v>0.000375022399702398</c:v>
                </c:pt>
                <c:pt idx="215">
                  <c:v>0.000375031624082242</c:v>
                </c:pt>
                <c:pt idx="216">
                  <c:v>0.000375040857341122</c:v>
                </c:pt>
                <c:pt idx="217">
                  <c:v>0.000375050098805002</c:v>
                </c:pt>
                <c:pt idx="218">
                  <c:v>0.000375059347853848</c:v>
                </c:pt>
                <c:pt idx="219">
                  <c:v>0.0003750686039173</c:v>
                </c:pt>
                <c:pt idx="220">
                  <c:v>0.000375077866470693</c:v>
                </c:pt>
                <c:pt idx="221">
                  <c:v>0.000375087135031395</c:v>
                </c:pt>
                <c:pt idx="222">
                  <c:v>0.000375096409155439</c:v>
                </c:pt>
                <c:pt idx="223">
                  <c:v>0.000375105688434422</c:v>
                </c:pt>
                <c:pt idx="224">
                  <c:v>0.00037511497249266</c:v>
                </c:pt>
                <c:pt idx="225">
                  <c:v>0.000375124260984564</c:v>
                </c:pt>
                <c:pt idx="226">
                  <c:v>0.000375133553592228</c:v>
                </c:pt>
                <c:pt idx="227">
                  <c:v>0.000375142850023211</c:v>
                </c:pt>
                <c:pt idx="228">
                  <c:v>0.0003751521500085</c:v>
                </c:pt>
                <c:pt idx="229">
                  <c:v>0.000375161453300628</c:v>
                </c:pt>
                <c:pt idx="230">
                  <c:v>0.000375170759671953</c:v>
                </c:pt>
                <c:pt idx="231">
                  <c:v>0.000375180068913065</c:v>
                </c:pt>
                <c:pt idx="232">
                  <c:v>0.000375189380831328</c:v>
                </c:pt>
                <c:pt idx="233">
                  <c:v>0.000375198695249537</c:v>
                </c:pt>
                <c:pt idx="234">
                  <c:v>0.000375208012004681</c:v>
                </c:pt>
                <c:pt idx="235">
                  <c:v>0.000375217330946803</c:v>
                </c:pt>
                <c:pt idx="236">
                  <c:v>0.000375226651937959</c:v>
                </c:pt>
                <c:pt idx="237">
                  <c:v>0.000375235974851255</c:v>
                </c:pt>
                <c:pt idx="238">
                  <c:v>0.000375245299569959</c:v>
                </c:pt>
                <c:pt idx="239">
                  <c:v>0.000375254625986689</c:v>
                </c:pt>
                <c:pt idx="240">
                  <c:v>0.000375263954002663</c:v>
                </c:pt>
                <c:pt idx="241">
                  <c:v>0.000375273283527014</c:v>
                </c:pt>
                <c:pt idx="242">
                  <c:v>0.000375282614476149</c:v>
                </c:pt>
                <c:pt idx="243">
                  <c:v>0.000375291946773175</c:v>
                </c:pt>
                <c:pt idx="244">
                  <c:v>0.000375301280347355</c:v>
                </c:pt>
                <c:pt idx="245">
                  <c:v>0.000375310615133618</c:v>
                </c:pt>
                <c:pt idx="246">
                  <c:v>0.000375319951072107</c:v>
                </c:pt>
                <c:pt idx="247">
                  <c:v>0.000375329288107759</c:v>
                </c:pt>
                <c:pt idx="248">
                  <c:v>0.00037533862618992</c:v>
                </c:pt>
                <c:pt idx="249">
                  <c:v>0.000375347965271997</c:v>
                </c:pt>
                <c:pt idx="250">
                  <c:v>0.000375357305311127</c:v>
                </c:pt>
                <c:pt idx="251">
                  <c:v>0.000375366646267882</c:v>
                </c:pt>
                <c:pt idx="252">
                  <c:v>0.000375375988105993</c:v>
                </c:pt>
                <c:pt idx="253">
                  <c:v>0.000375385330792095</c:v>
                </c:pt>
                <c:pt idx="254">
                  <c:v>0.0003753946742955</c:v>
                </c:pt>
                <c:pt idx="255">
                  <c:v>0.000375404018587975</c:v>
                </c:pt>
                <c:pt idx="256">
                  <c:v>0.000375413363643552</c:v>
                </c:pt>
                <c:pt idx="257">
                  <c:v>0.000375422709438344</c:v>
                </c:pt>
                <c:pt idx="258">
                  <c:v>0.000375432055950377</c:v>
                </c:pt>
                <c:pt idx="259">
                  <c:v>0.000375441403159441</c:v>
                </c:pt>
                <c:pt idx="260">
                  <c:v>0.000375450751046943</c:v>
                </c:pt>
                <c:pt idx="261">
                  <c:v>0.000375460099595784</c:v>
                </c:pt>
                <c:pt idx="262">
                  <c:v>0.000375469448790233</c:v>
                </c:pt>
                <c:pt idx="263">
                  <c:v>0.000375478798615823</c:v>
                </c:pt>
                <c:pt idx="264">
                  <c:v>0.000375488149059247</c:v>
                </c:pt>
                <c:pt idx="265">
                  <c:v>0.000375497500108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menší S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1</c:v>
                </c:pt>
                <c:pt idx="2">
                  <c:v>0.018817</c:v>
                </c:pt>
                <c:pt idx="3">
                  <c:v>0.0266241145612</c:v>
                </c:pt>
                <c:pt idx="4">
                  <c:v>0.0335629599852634</c:v>
                </c:pt>
                <c:pt idx="5">
                  <c:v>0.0397505566887598</c:v>
                </c:pt>
                <c:pt idx="6">
                  <c:v>0.0452844788215964</c:v>
                </c:pt>
                <c:pt idx="7">
                  <c:v>0.050246751926252</c:v>
                </c:pt>
                <c:pt idx="8">
                  <c:v>0.0547068417051312</c:v>
                </c:pt>
                <c:pt idx="9">
                  <c:v>0.058723973181573</c:v>
                </c:pt>
                <c:pt idx="10">
                  <c:v>0.0623489498988694</c:v>
                </c:pt>
                <c:pt idx="11">
                  <c:v>0.0656255952289833</c:v>
                </c:pt>
                <c:pt idx="12">
                  <c:v>0.0685919048324125</c:v>
                </c:pt>
                <c:pt idx="13">
                  <c:v>0.0712809760332966</c:v>
                </c:pt>
                <c:pt idx="14">
                  <c:v>0.0737217632435444</c:v>
                </c:pt>
                <c:pt idx="15">
                  <c:v>0.0759396965373562</c:v>
                </c:pt>
                <c:pt idx="16">
                  <c:v>0.0779571916694678</c:v>
                </c:pt>
                <c:pt idx="17">
                  <c:v>0.0797940733123824</c:v>
                </c:pt>
                <c:pt idx="18">
                  <c:v>0.0814679284154661</c:v>
                </c:pt>
                <c:pt idx="19">
                  <c:v>0.0829944029121086</c:v>
                </c:pt>
                <c:pt idx="20">
                  <c:v>0.0843874522021925</c:v>
                </c:pt>
                <c:pt idx="21">
                  <c:v>0.0856595536886968</c:v>
                </c:pt>
                <c:pt idx="22">
                  <c:v>0.0868218879853331</c:v>
                </c:pt>
                <c:pt idx="23">
                  <c:v>0.0878844941171167</c:v>
                </c:pt>
                <c:pt idx="24">
                  <c:v>0.0888564030197306</c:v>
                </c:pt>
                <c:pt idx="25">
                  <c:v>0.0897457528411666</c:v>
                </c:pt>
                <c:pt idx="26">
                  <c:v>0.0905598889115917</c:v>
                </c:pt>
                <c:pt idx="27">
                  <c:v>0.0913054507378667</c:v>
                </c:pt>
                <c:pt idx="28">
                  <c:v>0.091988447969674</c:v>
                </c:pt>
                <c:pt idx="29">
                  <c:v>0.0926143269534225</c:v>
                </c:pt>
                <c:pt idx="30">
                  <c:v>0.0931880292215163</c:v>
                </c:pt>
                <c:pt idx="31">
                  <c:v>0.0937140430454694</c:v>
                </c:pt>
                <c:pt idx="32">
                  <c:v>0.0941964490017785</c:v>
                </c:pt>
                <c:pt idx="33">
                  <c:v>0.0946389603516575</c:v>
                </c:pt>
                <c:pt idx="34">
                  <c:v>0.0950449589135561</c:v>
                </c:pt>
                <c:pt idx="35">
                  <c:v>0.0954175270059762</c:v>
                </c:pt>
                <c:pt idx="36">
                  <c:v>0.0957594759536135</c:v>
                </c:pt>
                <c:pt idx="37">
                  <c:v>0.0960733715791787</c:v>
                </c:pt>
                <c:pt idx="38">
                  <c:v>0.0963615570439446</c:v>
                </c:pt>
                <c:pt idx="39">
                  <c:v>0.0966261733500908</c:v>
                </c:pt>
                <c:pt idx="40">
                  <c:v>0.0968691777756868</c:v>
                </c:pt>
                <c:pt idx="41">
                  <c:v>0.097092360477331</c:v>
                </c:pt>
                <c:pt idx="42">
                  <c:v>0.0972973594649862</c:v>
                </c:pt>
                <c:pt idx="43">
                  <c:v>0.0974856741275356</c:v>
                </c:pt>
                <c:pt idx="44">
                  <c:v>0.0976586774653102</c:v>
                </c:pt>
                <c:pt idx="45">
                  <c:v>0.0978176271667076</c:v>
                </c:pt>
                <c:pt idx="46">
                  <c:v>0.0979636756495463</c:v>
                </c:pt>
                <c:pt idx="47">
                  <c:v>0.0980978791735663</c:v>
                </c:pt>
                <c:pt idx="48">
                  <c:v>0.0982212061181565</c:v>
                </c:pt>
                <c:pt idx="49">
                  <c:v>0.0983345445086792</c:v>
                </c:pt>
                <c:pt idx="50">
                  <c:v>0.0984387088654358</c:v>
                </c:pt>
                <c:pt idx="51">
                  <c:v>0.098534446441168</c:v>
                </c:pt>
                <c:pt idx="52">
                  <c:v>0.0986224429058601</c:v>
                </c:pt>
                <c:pt idx="53">
                  <c:v>0.0987033275313474</c:v>
                </c:pt>
                <c:pt idx="54">
                  <c:v>0.0987776779227275</c:v>
                </c:pt>
                <c:pt idx="55">
                  <c:v>0.0988460243387178</c:v>
                </c:pt>
                <c:pt idx="56">
                  <c:v>0.0989088536388069</c:v>
                </c:pt>
                <c:pt idx="57">
                  <c:v>0.0989666128912486</c:v>
                </c:pt>
                <c:pt idx="58">
                  <c:v>0.0990197126725699</c:v>
                </c:pt>
                <c:pt idx="59">
                  <c:v>0.0990685300862643</c:v>
                </c:pt>
                <c:pt idx="60">
                  <c:v>0.0991134115256658</c:v>
                </c:pt>
                <c:pt idx="61">
                  <c:v>0.0991546752036092</c:v>
                </c:pt>
                <c:pt idx="62">
                  <c:v>0.0991926134693483</c:v>
                </c:pt>
                <c:pt idx="63">
                  <c:v>0.0992274949312861</c:v>
                </c:pt>
                <c:pt idx="64">
                  <c:v>0.0992595664023553</c:v>
                </c:pt>
                <c:pt idx="65">
                  <c:v>0.0992890546833414</c:v>
                </c:pt>
                <c:pt idx="66">
                  <c:v>0.0993161681980513</c:v>
                </c:pt>
                <c:pt idx="67">
                  <c:v>0.0993410984929756</c:v>
                </c:pt>
                <c:pt idx="68">
                  <c:v>0.0993640216129636</c:v>
                </c:pt>
                <c:pt idx="69">
                  <c:v>0.0993850993634053</c:v>
                </c:pt>
                <c:pt idx="70">
                  <c:v>0.0994044804684898</c:v>
                </c:pt>
                <c:pt idx="71">
                  <c:v>0.0994223016342729</c:v>
                </c:pt>
                <c:pt idx="72">
                  <c:v>0.0994386885245244</c:v>
                </c:pt>
                <c:pt idx="73">
                  <c:v>0.0994537566566369</c:v>
                </c:pt>
                <c:pt idx="74">
                  <c:v>0.0994676122242506</c:v>
                </c:pt>
                <c:pt idx="75">
                  <c:v>0.0994803528526786</c:v>
                </c:pt>
                <c:pt idx="76">
                  <c:v>0.0994920682926991</c:v>
                </c:pt>
                <c:pt idx="77">
                  <c:v>0.0995028410578058</c:v>
                </c:pt>
                <c:pt idx="78">
                  <c:v>0.0995127470095811</c:v>
                </c:pt>
                <c:pt idx="79">
                  <c:v>0.0995218558954611</c:v>
                </c:pt>
                <c:pt idx="80">
                  <c:v>0.0995302318428024</c:v>
                </c:pt>
                <c:pt idx="81">
                  <c:v>0.0995379338128373</c:v>
                </c:pt>
                <c:pt idx="82">
                  <c:v>0.0995450160177994</c:v>
                </c:pt>
                <c:pt idx="83">
                  <c:v>0.0995515283042345</c:v>
                </c:pt>
                <c:pt idx="84">
                  <c:v>0.0995575165052551</c:v>
                </c:pt>
                <c:pt idx="85">
                  <c:v>0.0995630227642755</c:v>
                </c:pt>
                <c:pt idx="86">
                  <c:v>0.0995680858325477</c:v>
                </c:pt>
                <c:pt idx="87">
                  <c:v>0.0995727413426336</c:v>
                </c:pt>
                <c:pt idx="88">
                  <c:v>0.0995770220597683</c:v>
                </c:pt>
                <c:pt idx="89">
                  <c:v>0.0995809581129122</c:v>
                </c:pt>
                <c:pt idx="90">
                  <c:v>0.0995845772071393</c:v>
                </c:pt>
                <c:pt idx="91">
                  <c:v>0.0995879048188778</c:v>
                </c:pt>
                <c:pt idx="92">
                  <c:v>0.0995909643753909</c:v>
                </c:pt>
                <c:pt idx="93">
                  <c:v>0.0995937774197757</c:v>
                </c:pt>
                <c:pt idx="94">
                  <c:v>0.0995963637626529</c:v>
                </c:pt>
                <c:pt idx="95">
                  <c:v>0.0995987416216234</c:v>
                </c:pt>
                <c:pt idx="96">
                  <c:v>0.0996009277494822</c:v>
                </c:pt>
                <c:pt idx="97">
                  <c:v>0.0996029375520974</c:v>
                </c:pt>
                <c:pt idx="98">
                  <c:v>0.0996047851967908</c:v>
                </c:pt>
                <c:pt idx="99">
                  <c:v>0.0996064837119857</c:v>
                </c:pt>
                <c:pt idx="100">
                  <c:v>0.0996080450788281</c:v>
                </c:pt>
                <c:pt idx="101">
                  <c:v>0.0996094803154293</c:v>
                </c:pt>
                <c:pt idx="102">
                  <c:v>0.0996107995543246</c:v>
                </c:pt>
                <c:pt idx="103">
                  <c:v>0.0996120121136955</c:v>
                </c:pt>
                <c:pt idx="104">
                  <c:v>0.0996131265628587</c:v>
                </c:pt>
                <c:pt idx="105">
                  <c:v>0.0996141507824839</c:v>
                </c:pt>
                <c:pt idx="106">
                  <c:v>0.0996150920199651</c:v>
                </c:pt>
                <c:pt idx="107">
                  <c:v>0.0996159569403365</c:v>
                </c:pt>
                <c:pt idx="108">
                  <c:v>0.0996167516730917</c:v>
                </c:pt>
                <c:pt idx="109">
                  <c:v>0.0996174818552351</c:v>
                </c:pt>
                <c:pt idx="110">
                  <c:v>0.099618152670872</c:v>
                </c:pt>
                <c:pt idx="111">
                  <c:v>0.0996187688876122</c:v>
                </c:pt>
                <c:pt idx="112">
                  <c:v>0.0996193348900467</c:v>
                </c:pt>
                <c:pt idx="113">
                  <c:v>0.0996198547105319</c:v>
                </c:pt>
                <c:pt idx="114">
                  <c:v>0.0996203320574983</c:v>
                </c:pt>
                <c:pt idx="115">
                  <c:v>0.0996207703414823</c:v>
                </c:pt>
                <c:pt idx="116">
                  <c:v>0.0996211726990654</c:v>
                </c:pt>
                <c:pt idx="117">
                  <c:v>0.0996215420148886</c:v>
                </c:pt>
                <c:pt idx="118">
                  <c:v>0.0996218809418966</c:v>
                </c:pt>
                <c:pt idx="119">
                  <c:v>0.0996221919199549</c:v>
                </c:pt>
                <c:pt idx="120">
                  <c:v>0.0996224771929702</c:v>
                </c:pt>
                <c:pt idx="121">
                  <c:v>0.0996227388246342</c:v>
                </c:pt>
                <c:pt idx="122">
                  <c:v>0.0996229787129029</c:v>
                </c:pt>
                <c:pt idx="123">
                  <c:v>0.0996231986033111</c:v>
                </c:pt>
                <c:pt idx="124">
                  <c:v>0.0996234001012174</c:v>
                </c:pt>
                <c:pt idx="125">
                  <c:v>0.0996235846830649</c:v>
                </c:pt>
                <c:pt idx="126">
                  <c:v>0.0996237537067369</c:v>
                </c:pt>
                <c:pt idx="127">
                  <c:v>0.0996239084210808</c:v>
                </c:pt>
                <c:pt idx="128">
                  <c:v>0.099624049974666</c:v>
                </c:pt>
                <c:pt idx="129">
                  <c:v>0.0996241794238386</c:v>
                </c:pt>
                <c:pt idx="130">
                  <c:v>0.0996242977401289</c:v>
                </c:pt>
                <c:pt idx="131">
                  <c:v>0.0996244058170634</c:v>
                </c:pt>
                <c:pt idx="132">
                  <c:v>0.0996245044764296</c:v>
                </c:pt>
                <c:pt idx="133">
                  <c:v>0.0996245944740377</c:v>
                </c:pt>
                <c:pt idx="134">
                  <c:v>0.0996246765050191</c:v>
                </c:pt>
                <c:pt idx="135">
                  <c:v>0.0996247512086995</c:v>
                </c:pt>
                <c:pt idx="136">
                  <c:v>0.0996248191730804</c:v>
                </c:pt>
                <c:pt idx="137">
                  <c:v>0.0996248809389604</c:v>
                </c:pt>
                <c:pt idx="138">
                  <c:v>0.0996249370037257</c:v>
                </c:pt>
                <c:pt idx="139">
                  <c:v>0.0996249878248363</c:v>
                </c:pt>
                <c:pt idx="140">
                  <c:v>0.0996250338230317</c:v>
                </c:pt>
                <c:pt idx="141">
                  <c:v>0.0996250753852793</c:v>
                </c:pt>
                <c:pt idx="142">
                  <c:v>0.0996251128674863</c:v>
                </c:pt>
                <c:pt idx="143">
                  <c:v>0.0996251465969931</c:v>
                </c:pt>
                <c:pt idx="144">
                  <c:v>0.0996251768748672</c:v>
                </c:pt>
                <c:pt idx="145">
                  <c:v>0.0996252039780125</c:v>
                </c:pt>
                <c:pt idx="146">
                  <c:v>0.0996252281611092</c:v>
                </c:pt>
                <c:pt idx="147">
                  <c:v>0.0996252496583979</c:v>
                </c:pt>
                <c:pt idx="148">
                  <c:v>0.0996252686853203</c:v>
                </c:pt>
                <c:pt idx="149">
                  <c:v>0.0996252854400289</c:v>
                </c:pt>
                <c:pt idx="150">
                  <c:v>0.0996253001047742</c:v>
                </c:pt>
                <c:pt idx="151">
                  <c:v>0.0996253128471815</c:v>
                </c:pt>
                <c:pt idx="152">
                  <c:v>0.0996253238214253</c:v>
                </c:pt>
                <c:pt idx="153">
                  <c:v>0.0996253331693081</c:v>
                </c:pt>
                <c:pt idx="154">
                  <c:v>0.0996253410212541</c:v>
                </c:pt>
                <c:pt idx="155">
                  <c:v>0.0996253474972225</c:v>
                </c:pt>
                <c:pt idx="156">
                  <c:v>0.099625352707547</c:v>
                </c:pt>
                <c:pt idx="157">
                  <c:v>0.0996253567537087</c:v>
                </c:pt>
                <c:pt idx="158">
                  <c:v>0.0996253597290465</c:v>
                </c:pt>
                <c:pt idx="159">
                  <c:v>0.0996253617194107</c:v>
                </c:pt>
                <c:pt idx="160">
                  <c:v>0.0996253628037637</c:v>
                </c:pt>
                <c:pt idx="161">
                  <c:v>0.0996253630547329</c:v>
                </c:pt>
                <c:pt idx="162">
                  <c:v>0.0996253625391194</c:v>
                </c:pt>
                <c:pt idx="163">
                  <c:v>0.099625361318365</c:v>
                </c:pt>
                <c:pt idx="164">
                  <c:v>0.0996253594489827</c:v>
                </c:pt>
                <c:pt idx="165">
                  <c:v>0.0996253569829519</c:v>
                </c:pt>
                <c:pt idx="166">
                  <c:v>0.0996253539680825</c:v>
                </c:pt>
                <c:pt idx="167">
                  <c:v>0.0996253504483492</c:v>
                </c:pt>
                <c:pt idx="168">
                  <c:v>0.0996253464641994</c:v>
                </c:pt>
                <c:pt idx="169">
                  <c:v>0.0996253420528361</c:v>
                </c:pt>
                <c:pt idx="170">
                  <c:v>0.0996253372484783</c:v>
                </c:pt>
                <c:pt idx="171">
                  <c:v>0.0996253320826003</c:v>
                </c:pt>
                <c:pt idx="172">
                  <c:v>0.099625326584152</c:v>
                </c:pt>
                <c:pt idx="173">
                  <c:v>0.0996253207797616</c:v>
                </c:pt>
                <c:pt idx="174">
                  <c:v>0.0996253146939214</c:v>
                </c:pt>
                <c:pt idx="175">
                  <c:v>0.0996253083491595</c:v>
                </c:pt>
                <c:pt idx="176">
                  <c:v>0.0996253017661975</c:v>
                </c:pt>
                <c:pt idx="177">
                  <c:v>0.099625294964095</c:v>
                </c:pt>
                <c:pt idx="178">
                  <c:v>0.0996252879603831</c:v>
                </c:pt>
                <c:pt idx="179">
                  <c:v>0.0996252807711873</c:v>
                </c:pt>
                <c:pt idx="180">
                  <c:v>0.0996252734113397</c:v>
                </c:pt>
                <c:pt idx="181">
                  <c:v>0.0996252658944833</c:v>
                </c:pt>
                <c:pt idx="182">
                  <c:v>0.0996252582331671</c:v>
                </c:pt>
                <c:pt idx="183">
                  <c:v>0.0996252504389336</c:v>
                </c:pt>
                <c:pt idx="184">
                  <c:v>0.0996252425224001</c:v>
                </c:pt>
                <c:pt idx="185">
                  <c:v>0.0996252344933325</c:v>
                </c:pt>
                <c:pt idx="186">
                  <c:v>0.0996252263607136</c:v>
                </c:pt>
                <c:pt idx="187">
                  <c:v>0.0996252181328063</c:v>
                </c:pt>
                <c:pt idx="188">
                  <c:v>0.0996252098172106</c:v>
                </c:pt>
                <c:pt idx="189">
                  <c:v>0.0996252014209175</c:v>
                </c:pt>
                <c:pt idx="190">
                  <c:v>0.0996251929503574</c:v>
                </c:pt>
                <c:pt idx="191">
                  <c:v>0.0996251844114453</c:v>
                </c:pt>
                <c:pt idx="192">
                  <c:v>0.0996251758096219</c:v>
                </c:pt>
                <c:pt idx="193">
                  <c:v>0.0996251671498918</c:v>
                </c:pt>
                <c:pt idx="194">
                  <c:v>0.0996251584368583</c:v>
                </c:pt>
                <c:pt idx="195">
                  <c:v>0.099625149674756</c:v>
                </c:pt>
                <c:pt idx="196">
                  <c:v>0.0996251408674798</c:v>
                </c:pt>
                <c:pt idx="197">
                  <c:v>0.0996251320186124</c:v>
                </c:pt>
                <c:pt idx="198">
                  <c:v>0.0996251231314495</c:v>
                </c:pt>
                <c:pt idx="199">
                  <c:v>0.0996251142090224</c:v>
                </c:pt>
                <c:pt idx="200">
                  <c:v>0.0996251052541198</c:v>
                </c:pt>
                <c:pt idx="201">
                  <c:v>0.0996250962693065</c:v>
                </c:pt>
                <c:pt idx="202">
                  <c:v>0.0996250872569419</c:v>
                </c:pt>
                <c:pt idx="203">
                  <c:v>0.0996250782191964</c:v>
                </c:pt>
                <c:pt idx="204">
                  <c:v>0.0996250691580663</c:v>
                </c:pt>
                <c:pt idx="205">
                  <c:v>0.0996250600753881</c:v>
                </c:pt>
                <c:pt idx="206">
                  <c:v>0.0996250509728509</c:v>
                </c:pt>
                <c:pt idx="207">
                  <c:v>0.0996250418520085</c:v>
                </c:pt>
                <c:pt idx="208">
                  <c:v>0.0996250327142904</c:v>
                </c:pt>
                <c:pt idx="209">
                  <c:v>0.0996250235610113</c:v>
                </c:pt>
                <c:pt idx="210">
                  <c:v>0.0996250143933806</c:v>
                </c:pt>
                <c:pt idx="211">
                  <c:v>0.0996250052125108</c:v>
                </c:pt>
                <c:pt idx="212">
                  <c:v>0.0996249960194254</c:v>
                </c:pt>
                <c:pt idx="213">
                  <c:v>0.0996249868150657</c:v>
                </c:pt>
                <c:pt idx="214">
                  <c:v>0.0996249776002977</c:v>
                </c:pt>
                <c:pt idx="215">
                  <c:v>0.0996249683759178</c:v>
                </c:pt>
                <c:pt idx="216">
                  <c:v>0.0996249591426589</c:v>
                </c:pt>
                <c:pt idx="217">
                  <c:v>0.099624949901195</c:v>
                </c:pt>
                <c:pt idx="218">
                  <c:v>0.0996249406521462</c:v>
                </c:pt>
                <c:pt idx="219">
                  <c:v>0.0996249313960827</c:v>
                </c:pt>
                <c:pt idx="220">
                  <c:v>0.0996249221335294</c:v>
                </c:pt>
                <c:pt idx="221">
                  <c:v>0.0996249128649687</c:v>
                </c:pt>
                <c:pt idx="222">
                  <c:v>0.0996249035908446</c:v>
                </c:pt>
                <c:pt idx="223">
                  <c:v>0.0996248943115656</c:v>
                </c:pt>
                <c:pt idx="224">
                  <c:v>0.0996248850275074</c:v>
                </c:pt>
                <c:pt idx="225">
                  <c:v>0.0996248757390155</c:v>
                </c:pt>
                <c:pt idx="226">
                  <c:v>0.0996248664464078</c:v>
                </c:pt>
                <c:pt idx="227">
                  <c:v>0.0996248571499768</c:v>
                </c:pt>
                <c:pt idx="228">
                  <c:v>0.0996248478499915</c:v>
                </c:pt>
                <c:pt idx="229">
                  <c:v>0.0996248385466994</c:v>
                </c:pt>
                <c:pt idx="230">
                  <c:v>0.0996248292403281</c:v>
                </c:pt>
                <c:pt idx="231">
                  <c:v>0.099624819931087</c:v>
                </c:pt>
                <c:pt idx="232">
                  <c:v>0.0996248106191687</c:v>
                </c:pt>
                <c:pt idx="233">
                  <c:v>0.0996248013047505</c:v>
                </c:pt>
                <c:pt idx="234">
                  <c:v>0.0996247919879954</c:v>
                </c:pt>
                <c:pt idx="235">
                  <c:v>0.0996247826690532</c:v>
                </c:pt>
                <c:pt idx="236">
                  <c:v>0.0996247733480621</c:v>
                </c:pt>
                <c:pt idx="237">
                  <c:v>0.0996247640251488</c:v>
                </c:pt>
                <c:pt idx="238">
                  <c:v>0.0996247547004301</c:v>
                </c:pt>
                <c:pt idx="239">
                  <c:v>0.0996247453740133</c:v>
                </c:pt>
                <c:pt idx="240">
                  <c:v>0.0996247360459974</c:v>
                </c:pt>
                <c:pt idx="241">
                  <c:v>0.099624726716473</c:v>
                </c:pt>
                <c:pt idx="242">
                  <c:v>0.0996247173855239</c:v>
                </c:pt>
                <c:pt idx="243">
                  <c:v>0.0996247080532269</c:v>
                </c:pt>
                <c:pt idx="244">
                  <c:v>0.0996246987196527</c:v>
                </c:pt>
                <c:pt idx="245">
                  <c:v>0.0996246893848664</c:v>
                </c:pt>
                <c:pt idx="246">
                  <c:v>0.0996246800489279</c:v>
                </c:pt>
                <c:pt idx="247">
                  <c:v>0.0996246707118923</c:v>
                </c:pt>
                <c:pt idx="248">
                  <c:v>0.0996246613738101</c:v>
                </c:pt>
                <c:pt idx="249">
                  <c:v>0.099624652034728</c:v>
                </c:pt>
                <c:pt idx="250">
                  <c:v>0.0996246426946889</c:v>
                </c:pt>
                <c:pt idx="251">
                  <c:v>0.0996246333537321</c:v>
                </c:pt>
                <c:pt idx="252">
                  <c:v>0.099624624011894</c:v>
                </c:pt>
                <c:pt idx="253">
                  <c:v>0.0996246146692079</c:v>
                </c:pt>
                <c:pt idx="254">
                  <c:v>0.0996246053257045</c:v>
                </c:pt>
                <c:pt idx="255">
                  <c:v>0.0996245959814121</c:v>
                </c:pt>
                <c:pt idx="256">
                  <c:v>0.0996245866363565</c:v>
                </c:pt>
                <c:pt idx="257">
                  <c:v>0.0996245772905617</c:v>
                </c:pt>
                <c:pt idx="258">
                  <c:v>0.0996245679440497</c:v>
                </c:pt>
                <c:pt idx="259">
                  <c:v>0.0996245585968406</c:v>
                </c:pt>
                <c:pt idx="260">
                  <c:v>0.0996245492489531</c:v>
                </c:pt>
                <c:pt idx="261">
                  <c:v>0.0996245399004043</c:v>
                </c:pt>
                <c:pt idx="262">
                  <c:v>0.0996245305512098</c:v>
                </c:pt>
                <c:pt idx="263">
                  <c:v>0.0996245212013842</c:v>
                </c:pt>
                <c:pt idx="264">
                  <c:v>0.0996245118509408</c:v>
                </c:pt>
                <c:pt idx="265">
                  <c:v>0.0996245024998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menší S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1E-006</c:v>
                </c:pt>
                <c:pt idx="3">
                  <c:v>2.8817E-006</c:v>
                </c:pt>
                <c:pt idx="4">
                  <c:v>5.54411145612E-006</c:v>
                </c:pt>
                <c:pt idx="5">
                  <c:v>8.90040745464634E-006</c:v>
                </c:pt>
                <c:pt idx="6">
                  <c:v>1.28754631235223E-005</c:v>
                </c:pt>
                <c:pt idx="7">
                  <c:v>1.7403911005682E-005</c:v>
                </c:pt>
                <c:pt idx="8">
                  <c:v>2.24285861983072E-005</c:v>
                </c:pt>
                <c:pt idx="9">
                  <c:v>2.78992703688203E-005</c:v>
                </c:pt>
                <c:pt idx="10">
                  <c:v>3.37716676869776E-005</c:v>
                </c:pt>
                <c:pt idx="11">
                  <c:v>4.00065626768645E-005</c:v>
                </c:pt>
                <c:pt idx="12">
                  <c:v>4.65691221997628E-005</c:v>
                </c:pt>
                <c:pt idx="13">
                  <c:v>5.34283126830041E-005</c:v>
                </c:pt>
                <c:pt idx="14">
                  <c:v>6.05564102863338E-005</c:v>
                </c:pt>
                <c:pt idx="15">
                  <c:v>6.79285866106882E-005</c:v>
                </c:pt>
                <c:pt idx="16">
                  <c:v>7.55225562644238E-005</c:v>
                </c:pt>
                <c:pt idx="17">
                  <c:v>8.33182754313706E-005</c:v>
                </c:pt>
                <c:pt idx="18">
                  <c:v>9.12976827626088E-005</c:v>
                </c:pt>
                <c:pt idx="19">
                  <c:v>9.94444756041554E-005</c:v>
                </c:pt>
                <c:pt idx="20">
                  <c:v>0.000107743915895366</c:v>
                </c:pt>
                <c:pt idx="21">
                  <c:v>0.000116182661115586</c:v>
                </c:pt>
                <c:pt idx="22">
                  <c:v>0.000124748616484455</c:v>
                </c:pt>
                <c:pt idx="23">
                  <c:v>0.000133430805282989</c:v>
                </c:pt>
                <c:pt idx="24">
                  <c:v>0.0001422192546947</c:v>
                </c:pt>
                <c:pt idx="25">
                  <c:v>0.000151104894996673</c:v>
                </c:pt>
                <c:pt idx="26">
                  <c:v>0.00016007947028079</c:v>
                </c:pt>
                <c:pt idx="27">
                  <c:v>0.000169135459171949</c:v>
                </c:pt>
                <c:pt idx="28">
                  <c:v>0.000178266004245736</c:v>
                </c:pt>
                <c:pt idx="29">
                  <c:v>0.000187464849042703</c:v>
                </c:pt>
                <c:pt idx="30">
                  <c:v>0.000196726281738045</c:v>
                </c:pt>
                <c:pt idx="31">
                  <c:v>0.000206045084660197</c:v>
                </c:pt>
                <c:pt idx="32">
                  <c:v>0.000215416488964744</c:v>
                </c:pt>
                <c:pt idx="33">
                  <c:v>0.000224836133864922</c:v>
                </c:pt>
                <c:pt idx="34">
                  <c:v>0.000234300029900088</c:v>
                </c:pt>
                <c:pt idx="35">
                  <c:v>0.000243804525791443</c:v>
                </c:pt>
                <c:pt idx="36">
                  <c:v>0.000253346278492041</c:v>
                </c:pt>
                <c:pt idx="37">
                  <c:v>0.000262922226087402</c:v>
                </c:pt>
                <c:pt idx="38">
                  <c:v>0.00027252956324532</c:v>
                </c:pt>
                <c:pt idx="39">
                  <c:v>0.000282165718949715</c:v>
                </c:pt>
                <c:pt idx="40">
                  <c:v>0.000291828336284724</c:v>
                </c:pt>
                <c:pt idx="41">
                  <c:v>0.000301515254062292</c:v>
                </c:pt>
                <c:pt idx="42">
                  <c:v>0.000311224490110025</c:v>
                </c:pt>
                <c:pt idx="43">
                  <c:v>0.000320954226056524</c:v>
                </c:pt>
                <c:pt idx="44">
                  <c:v>0.000330702793469278</c:v>
                </c:pt>
                <c:pt idx="45">
                  <c:v>0.000340468661215809</c:v>
                </c:pt>
                <c:pt idx="46">
                  <c:v>0.000350250423932479</c:v>
                </c:pt>
                <c:pt idx="47">
                  <c:v>0.000360046791497434</c:v>
                </c:pt>
                <c:pt idx="48">
                  <c:v>0.000369856579414791</c:v>
                </c:pt>
                <c:pt idx="49">
                  <c:v>0.000379678700026606</c:v>
                </c:pt>
                <c:pt idx="50">
                  <c:v>0.000389512154477474</c:v>
                </c:pt>
                <c:pt idx="51">
                  <c:v>0.000399356025364018</c:v>
                </c:pt>
                <c:pt idx="52">
                  <c:v>0.000409209470008135</c:v>
                </c:pt>
                <c:pt idx="53">
                  <c:v>0.000419071714298721</c:v>
                </c:pt>
                <c:pt idx="54">
                  <c:v>0.000428942047051855</c:v>
                </c:pt>
                <c:pt idx="55">
                  <c:v>0.000438819814844128</c:v>
                </c:pt>
                <c:pt idx="56">
                  <c:v>0.000448704417278</c:v>
                </c:pt>
                <c:pt idx="57">
                  <c:v>0.000458595302641881</c:v>
                </c:pt>
                <c:pt idx="58">
                  <c:v>0.000468491963931005</c:v>
                </c:pt>
                <c:pt idx="59">
                  <c:v>0.000478393935198262</c:v>
                </c:pt>
                <c:pt idx="60">
                  <c:v>0.000488300788206889</c:v>
                </c:pt>
                <c:pt idx="61">
                  <c:v>0.000498212129359456</c:v>
                </c:pt>
                <c:pt idx="62">
                  <c:v>0.000508127596879816</c:v>
                </c:pt>
                <c:pt idx="63">
                  <c:v>0.000518046858226751</c:v>
                </c:pt>
                <c:pt idx="64">
                  <c:v>0.00052796960771988</c:v>
                </c:pt>
                <c:pt idx="65">
                  <c:v>0.000537895564360115</c:v>
                </c:pt>
                <c:pt idx="66">
                  <c:v>0.00054782446982845</c:v>
                </c:pt>
                <c:pt idx="67">
                  <c:v>0.000557756086648255</c:v>
                </c:pt>
                <c:pt idx="68">
                  <c:v>0.000567690196497552</c:v>
                </c:pt>
                <c:pt idx="69">
                  <c:v>0.000577626598658849</c:v>
                </c:pt>
                <c:pt idx="70">
                  <c:v>0.000587565108595189</c:v>
                </c:pt>
                <c:pt idx="71">
                  <c:v>0.000597505556642038</c:v>
                </c:pt>
                <c:pt idx="72">
                  <c:v>0.000607447786805465</c:v>
                </c:pt>
                <c:pt idx="73">
                  <c:v>0.000617391655657918</c:v>
                </c:pt>
                <c:pt idx="74">
                  <c:v>0.000627337031323582</c:v>
                </c:pt>
                <c:pt idx="75">
                  <c:v>0.000637283792546007</c:v>
                </c:pt>
                <c:pt idx="76">
                  <c:v>0.000647231827831274</c:v>
                </c:pt>
                <c:pt idx="77">
                  <c:v>0.000657181034660544</c:v>
                </c:pt>
                <c:pt idx="78">
                  <c:v>0.000667131318766325</c:v>
                </c:pt>
                <c:pt idx="79">
                  <c:v>0.000677082593467283</c:v>
                </c:pt>
                <c:pt idx="80">
                  <c:v>0.000687034779056829</c:v>
                </c:pt>
                <c:pt idx="81">
                  <c:v>0.000696987802241109</c:v>
                </c:pt>
                <c:pt idx="82">
                  <c:v>0.000706941595622393</c:v>
                </c:pt>
                <c:pt idx="83">
                  <c:v>0.000716896097224173</c:v>
                </c:pt>
                <c:pt idx="84">
                  <c:v>0.000726851250054596</c:v>
                </c:pt>
                <c:pt idx="85">
                  <c:v>0.000736807001705122</c:v>
                </c:pt>
                <c:pt idx="86">
                  <c:v>0.00074676330398155</c:v>
                </c:pt>
                <c:pt idx="87">
                  <c:v>0.000756720112564804</c:v>
                </c:pt>
                <c:pt idx="88">
                  <c:v>0.000766677386699068</c:v>
                </c:pt>
                <c:pt idx="89">
                  <c:v>0.000776635088905045</c:v>
                </c:pt>
                <c:pt idx="90">
                  <c:v>0.000786593184716336</c:v>
                </c:pt>
                <c:pt idx="91">
                  <c:v>0.00079655164243705</c:v>
                </c:pt>
                <c:pt idx="92">
                  <c:v>0.000806510432918937</c:v>
                </c:pt>
                <c:pt idx="93">
                  <c:v>0.000816469529356476</c:v>
                </c:pt>
                <c:pt idx="94">
                  <c:v>0.000826428907098454</c:v>
                </c:pt>
                <c:pt idx="95">
                  <c:v>0.000836388543474719</c:v>
                </c:pt>
                <c:pt idx="96">
                  <c:v>0.000846348417636882</c:v>
                </c:pt>
                <c:pt idx="97">
                  <c:v>0.00085630851041183</c:v>
                </c:pt>
                <c:pt idx="98">
                  <c:v>0.00086626880416704</c:v>
                </c:pt>
                <c:pt idx="99">
                  <c:v>0.000876229282686719</c:v>
                </c:pt>
                <c:pt idx="100">
                  <c:v>0.000886189931057917</c:v>
                </c:pt>
                <c:pt idx="101">
                  <c:v>0.0008961507355658</c:v>
                </c:pt>
                <c:pt idx="102">
                  <c:v>0.000906111683597343</c:v>
                </c:pt>
                <c:pt idx="103">
                  <c:v>0.000916072763552776</c:v>
                </c:pt>
                <c:pt idx="104">
                  <c:v>0.000926033964764145</c:v>
                </c:pt>
                <c:pt idx="105">
                  <c:v>0.000935995277420431</c:v>
                </c:pt>
                <c:pt idx="106">
                  <c:v>0.00094595669249868</c:v>
                </c:pt>
                <c:pt idx="107">
                  <c:v>0.000955918201700676</c:v>
                </c:pt>
                <c:pt idx="108">
                  <c:v>0.00096587979739471</c:v>
                </c:pt>
                <c:pt idx="109">
                  <c:v>0.000975841472562019</c:v>
                </c:pt>
                <c:pt idx="110">
                  <c:v>0.000985803220747542</c:v>
                </c:pt>
                <c:pt idx="111">
                  <c:v>0.00099576503601463</c:v>
                </c:pt>
                <c:pt idx="112">
                  <c:v>0.00100572691290339</c:v>
                </c:pt>
                <c:pt idx="113">
                  <c:v>0.0010156888463924</c:v>
                </c:pt>
                <c:pt idx="114">
                  <c:v>0.00102565083186345</c:v>
                </c:pt>
                <c:pt idx="115">
                  <c:v>0.0010356128650692</c:v>
                </c:pt>
                <c:pt idx="116">
                  <c:v>0.00104557494210335</c:v>
                </c:pt>
                <c:pt idx="117">
                  <c:v>0.00105553705937325</c:v>
                </c:pt>
                <c:pt idx="118">
                  <c:v>0.00106549921357474</c:v>
                </c:pt>
                <c:pt idx="119">
                  <c:v>0.00107546140166893</c:v>
                </c:pt>
                <c:pt idx="120">
                  <c:v>0.00108542362086093</c:v>
                </c:pt>
                <c:pt idx="121">
                  <c:v>0.00109538586858022</c:v>
                </c:pt>
                <c:pt idx="122">
                  <c:v>0.00110534814246269</c:v>
                </c:pt>
                <c:pt idx="123">
                  <c:v>0.00111531044033398</c:v>
                </c:pt>
                <c:pt idx="124">
                  <c:v>0.00112527276019431</c:v>
                </c:pt>
                <c:pt idx="125">
                  <c:v>0.00113523510020443</c:v>
                </c:pt>
                <c:pt idx="126">
                  <c:v>0.00114519745867274</c:v>
                </c:pt>
                <c:pt idx="127">
                  <c:v>0.00115515983404341</c:v>
                </c:pt>
                <c:pt idx="128">
                  <c:v>0.00116512222488552</c:v>
                </c:pt>
                <c:pt idx="129">
                  <c:v>0.00117508462988299</c:v>
                </c:pt>
                <c:pt idx="130">
                  <c:v>0.00118504704782537</c:v>
                </c:pt>
                <c:pt idx="131">
                  <c:v>0.00119500947759938</c:v>
                </c:pt>
                <c:pt idx="132">
                  <c:v>0.00120497191818109</c:v>
                </c:pt>
                <c:pt idx="133">
                  <c:v>0.00121493436862873</c:v>
                </c:pt>
                <c:pt idx="134">
                  <c:v>0.00122489682807614</c:v>
                </c:pt>
                <c:pt idx="135">
                  <c:v>0.00123485929572664</c:v>
                </c:pt>
                <c:pt idx="136">
                  <c:v>0.00124482177084751</c:v>
                </c:pt>
                <c:pt idx="137">
                  <c:v>0.00125478425276482</c:v>
                </c:pt>
                <c:pt idx="138">
                  <c:v>0.00126474674085871</c:v>
                </c:pt>
                <c:pt idx="139">
                  <c:v>0.00127470923455908</c:v>
                </c:pt>
                <c:pt idx="140">
                  <c:v>0.00128467173334157</c:v>
                </c:pt>
                <c:pt idx="141">
                  <c:v>0.00129463423672387</c:v>
                </c:pt>
                <c:pt idx="142">
                  <c:v>0.0013045967442624</c:v>
                </c:pt>
                <c:pt idx="143">
                  <c:v>0.00131455925554915</c:v>
                </c:pt>
                <c:pt idx="144">
                  <c:v>0.00132452177020885</c:v>
                </c:pt>
                <c:pt idx="145">
                  <c:v>0.00133448428789633</c:v>
                </c:pt>
                <c:pt idx="146">
                  <c:v>0.00134444680829414</c:v>
                </c:pt>
                <c:pt idx="147">
                  <c:v>0.00135440933111025</c:v>
                </c:pt>
                <c:pt idx="148">
                  <c:v>0.00136437185607609</c:v>
                </c:pt>
                <c:pt idx="149">
                  <c:v>0.00137433438294462</c:v>
                </c:pt>
                <c:pt idx="150">
                  <c:v>0.00138429691148862</c:v>
                </c:pt>
                <c:pt idx="151">
                  <c:v>0.0013942594414991</c:v>
                </c:pt>
                <c:pt idx="152">
                  <c:v>0.00140422197278382</c:v>
                </c:pt>
                <c:pt idx="153">
                  <c:v>0.00141418450516596</c:v>
                </c:pt>
                <c:pt idx="154">
                  <c:v>0.00142414703848289</c:v>
                </c:pt>
                <c:pt idx="155">
                  <c:v>0.00143410957258502</c:v>
                </c:pt>
                <c:pt idx="156">
                  <c:v>0.00144407210733474</c:v>
                </c:pt>
                <c:pt idx="157">
                  <c:v>0.00145403464260549</c:v>
                </c:pt>
                <c:pt idx="158">
                  <c:v>0.00146399717828086</c:v>
                </c:pt>
                <c:pt idx="159">
                  <c:v>0.00147395971425377</c:v>
                </c:pt>
                <c:pt idx="160">
                  <c:v>0.00148392225042571</c:v>
                </c:pt>
                <c:pt idx="161">
                  <c:v>0.00149388478670609</c:v>
                </c:pt>
                <c:pt idx="162">
                  <c:v>0.00150384732301156</c:v>
                </c:pt>
                <c:pt idx="163">
                  <c:v>0.00151380985926547</c:v>
                </c:pt>
                <c:pt idx="164">
                  <c:v>0.00152377239539731</c:v>
                </c:pt>
                <c:pt idx="165">
                  <c:v>0.00153373493134221</c:v>
                </c:pt>
                <c:pt idx="166">
                  <c:v>0.0015436974670405</c:v>
                </c:pt>
                <c:pt idx="167">
                  <c:v>0.00155366000243731</c:v>
                </c:pt>
                <c:pt idx="168">
                  <c:v>0.00156362253748214</c:v>
                </c:pt>
                <c:pt idx="169">
                  <c:v>0.00157358507212856</c:v>
                </c:pt>
                <c:pt idx="170">
                  <c:v>0.00158354760633385</c:v>
                </c:pt>
                <c:pt idx="171">
                  <c:v>0.0015935101400587</c:v>
                </c:pt>
                <c:pt idx="172">
                  <c:v>0.00160347267326695</c:v>
                </c:pt>
                <c:pt idx="173">
                  <c:v>0.00161343520592537</c:v>
                </c:pt>
                <c:pt idx="174">
                  <c:v>0.00162339773800335</c:v>
                </c:pt>
                <c:pt idx="175">
                  <c:v>0.00163336026947274</c:v>
                </c:pt>
                <c:pt idx="176">
                  <c:v>0.00164332280030765</c:v>
                </c:pt>
                <c:pt idx="177">
                  <c:v>0.00165328533048427</c:v>
                </c:pt>
                <c:pt idx="178">
                  <c:v>0.00166324785998068</c:v>
                </c:pt>
                <c:pt idx="179">
                  <c:v>0.00167321038877672</c:v>
                </c:pt>
                <c:pt idx="180">
                  <c:v>0.00168317291685384</c:v>
                </c:pt>
                <c:pt idx="181">
                  <c:v>0.00169313544419497</c:v>
                </c:pt>
                <c:pt idx="182">
                  <c:v>0.00170309797078442</c:v>
                </c:pt>
                <c:pt idx="183">
                  <c:v>0.00171306049660774</c:v>
                </c:pt>
                <c:pt idx="184">
                  <c:v>0.00172302302165163</c:v>
                </c:pt>
                <c:pt idx="185">
                  <c:v>0.00173298554590387</c:v>
                </c:pt>
                <c:pt idx="186">
                  <c:v>0.00174294806935321</c:v>
                </c:pt>
                <c:pt idx="187">
                  <c:v>0.00175291059198928</c:v>
                </c:pt>
                <c:pt idx="188">
                  <c:v>0.00176287311380256</c:v>
                </c:pt>
                <c:pt idx="189">
                  <c:v>0.00177283563478428</c:v>
                </c:pt>
                <c:pt idx="190">
                  <c:v>0.00178279815492637</c:v>
                </c:pt>
                <c:pt idx="191">
                  <c:v>0.00179276067422141</c:v>
                </c:pt>
                <c:pt idx="192">
                  <c:v>0.00180272319266255</c:v>
                </c:pt>
                <c:pt idx="193">
                  <c:v>0.00181268571024351</c:v>
                </c:pt>
                <c:pt idx="194">
                  <c:v>0.0018226482269585</c:v>
                </c:pt>
                <c:pt idx="195">
                  <c:v>0.00183261074280219</c:v>
                </c:pt>
                <c:pt idx="196">
                  <c:v>0.00184257325776966</c:v>
                </c:pt>
                <c:pt idx="197">
                  <c:v>0.00185253577185641</c:v>
                </c:pt>
                <c:pt idx="198">
                  <c:v>0.00186249828505827</c:v>
                </c:pt>
                <c:pt idx="199">
                  <c:v>0.00187246079737142</c:v>
                </c:pt>
                <c:pt idx="200">
                  <c:v>0.00188242330879232</c:v>
                </c:pt>
                <c:pt idx="201">
                  <c:v>0.00189238581931773</c:v>
                </c:pt>
                <c:pt idx="202">
                  <c:v>0.00190234832894466</c:v>
                </c:pt>
                <c:pt idx="203">
                  <c:v>0.00191231083767036</c:v>
                </c:pt>
                <c:pt idx="204">
                  <c:v>0.00192227334549228</c:v>
                </c:pt>
                <c:pt idx="205">
                  <c:v>0.00193223585240808</c:v>
                </c:pt>
                <c:pt idx="206">
                  <c:v>0.00194219835841562</c:v>
                </c:pt>
                <c:pt idx="207">
                  <c:v>0.00195216086351291</c:v>
                </c:pt>
                <c:pt idx="208">
                  <c:v>0.00196212336769811</c:v>
                </c:pt>
                <c:pt idx="209">
                  <c:v>0.00197208587096954</c:v>
                </c:pt>
                <c:pt idx="210">
                  <c:v>0.00198204837332564</c:v>
                </c:pt>
                <c:pt idx="211">
                  <c:v>0.00199201087476498</c:v>
                </c:pt>
                <c:pt idx="212">
                  <c:v>0.00200197337528623</c:v>
                </c:pt>
                <c:pt idx="213">
                  <c:v>0.00201193587488817</c:v>
                </c:pt>
                <c:pt idx="214">
                  <c:v>0.00202189837356968</c:v>
                </c:pt>
                <c:pt idx="215">
                  <c:v>0.00203186087132971</c:v>
                </c:pt>
                <c:pt idx="216">
                  <c:v>0.0020418233681673</c:v>
                </c:pt>
                <c:pt idx="217">
                  <c:v>0.00205178586408157</c:v>
                </c:pt>
                <c:pt idx="218">
                  <c:v>0.00206174835907168</c:v>
                </c:pt>
                <c:pt idx="219">
                  <c:v>0.0020717108531369</c:v>
                </c:pt>
                <c:pt idx="220">
                  <c:v>0.00208167334627651</c:v>
                </c:pt>
                <c:pt idx="221">
                  <c:v>0.00209163583848986</c:v>
                </c:pt>
                <c:pt idx="222">
                  <c:v>0.00210159832977636</c:v>
                </c:pt>
                <c:pt idx="223">
                  <c:v>0.00211156082013544</c:v>
                </c:pt>
                <c:pt idx="224">
                  <c:v>0.0021215233095666</c:v>
                </c:pt>
                <c:pt idx="225">
                  <c:v>0.00213148579806935</c:v>
                </c:pt>
                <c:pt idx="226">
                  <c:v>0.00214144828564325</c:v>
                </c:pt>
                <c:pt idx="227">
                  <c:v>0.00215141077228789</c:v>
                </c:pt>
                <c:pt idx="228">
                  <c:v>0.00216137325800289</c:v>
                </c:pt>
                <c:pt idx="229">
                  <c:v>0.00217133574278789</c:v>
                </c:pt>
                <c:pt idx="230">
                  <c:v>0.00218129822664256</c:v>
                </c:pt>
                <c:pt idx="231">
                  <c:v>0.00219126070956659</c:v>
                </c:pt>
                <c:pt idx="232">
                  <c:v>0.0022012231915597</c:v>
                </c:pt>
                <c:pt idx="233">
                  <c:v>0.00221118567262162</c:v>
                </c:pt>
                <c:pt idx="234">
                  <c:v>0.00222114815275209</c:v>
                </c:pt>
                <c:pt idx="235">
                  <c:v>0.00223111063195089</c:v>
                </c:pt>
                <c:pt idx="236">
                  <c:v>0.0022410731102178</c:v>
                </c:pt>
                <c:pt idx="237">
                  <c:v>0.0022510355875526</c:v>
                </c:pt>
                <c:pt idx="238">
                  <c:v>0.00226099806395512</c:v>
                </c:pt>
                <c:pt idx="239">
                  <c:v>0.00227096053942516</c:v>
                </c:pt>
                <c:pt idx="240">
                  <c:v>0.00228092301396256</c:v>
                </c:pt>
                <c:pt idx="241">
                  <c:v>0.00229088548756716</c:v>
                </c:pt>
                <c:pt idx="242">
                  <c:v>0.00230084796023881</c:v>
                </c:pt>
                <c:pt idx="243">
                  <c:v>0.00231081043197736</c:v>
                </c:pt>
                <c:pt idx="244">
                  <c:v>0.00232077290278268</c:v>
                </c:pt>
                <c:pt idx="245">
                  <c:v>0.00233073537265465</c:v>
                </c:pt>
                <c:pt idx="246">
                  <c:v>0.00234069784159314</c:v>
                </c:pt>
                <c:pt idx="247">
                  <c:v>0.00235066030959803</c:v>
                </c:pt>
                <c:pt idx="248">
                  <c:v>0.00236062277666922</c:v>
                </c:pt>
                <c:pt idx="249">
                  <c:v>0.0023705852428066</c:v>
                </c:pt>
                <c:pt idx="250">
                  <c:v>0.00238054770801007</c:v>
                </c:pt>
                <c:pt idx="251">
                  <c:v>0.00239051017227954</c:v>
                </c:pt>
                <c:pt idx="252">
                  <c:v>0.00240047263561491</c:v>
                </c:pt>
                <c:pt idx="253">
                  <c:v>0.0024104350980161</c:v>
                </c:pt>
                <c:pt idx="254">
                  <c:v>0.00242039755948302</c:v>
                </c:pt>
                <c:pt idx="255">
                  <c:v>0.00243036002001559</c:v>
                </c:pt>
                <c:pt idx="256">
                  <c:v>0.00244032247961374</c:v>
                </c:pt>
                <c:pt idx="257">
                  <c:v>0.00245028493827737</c:v>
                </c:pt>
                <c:pt idx="258">
                  <c:v>0.00246024739600643</c:v>
                </c:pt>
                <c:pt idx="259">
                  <c:v>0.00247020985280083</c:v>
                </c:pt>
                <c:pt idx="260">
                  <c:v>0.00248017230866052</c:v>
                </c:pt>
                <c:pt idx="261">
                  <c:v>0.00249013476358541</c:v>
                </c:pt>
                <c:pt idx="262">
                  <c:v>0.00250009721757545</c:v>
                </c:pt>
                <c:pt idx="263">
                  <c:v>0.00251005967063057</c:v>
                </c:pt>
                <c:pt idx="264">
                  <c:v>0.00252002212275071</c:v>
                </c:pt>
                <c:pt idx="265">
                  <c:v>0.002529984573935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menší S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5E-007</c:v>
                </c:pt>
                <c:pt idx="3">
                  <c:v>9.4085E-007</c:v>
                </c:pt>
                <c:pt idx="4">
                  <c:v>1.33120572806E-006</c:v>
                </c:pt>
                <c:pt idx="5">
                  <c:v>1.67814799926317E-006</c:v>
                </c:pt>
                <c:pt idx="6">
                  <c:v>1.98752783443799E-006</c:v>
                </c:pt>
                <c:pt idx="7">
                  <c:v>2.26422394107982E-006</c:v>
                </c:pt>
                <c:pt idx="8">
                  <c:v>2.5123375963126E-006</c:v>
                </c:pt>
                <c:pt idx="9">
                  <c:v>2.73534208525656E-006</c:v>
                </c:pt>
                <c:pt idx="10">
                  <c:v>2.93619865907865E-006</c:v>
                </c:pt>
                <c:pt idx="11">
                  <c:v>3.11744749494347E-006</c:v>
                </c:pt>
                <c:pt idx="12">
                  <c:v>3.28127976144917E-006</c:v>
                </c:pt>
                <c:pt idx="13">
                  <c:v>3.42959524162063E-006</c:v>
                </c:pt>
                <c:pt idx="14">
                  <c:v>3.56404880166483E-006</c:v>
                </c:pt>
                <c:pt idx="15">
                  <c:v>3.68608816217722E-006</c:v>
                </c:pt>
                <c:pt idx="16">
                  <c:v>3.7969848268678E-006</c:v>
                </c:pt>
                <c:pt idx="17">
                  <c:v>3.89785958347339E-006</c:v>
                </c:pt>
                <c:pt idx="18">
                  <c:v>3.98970366561912E-006</c:v>
                </c:pt>
                <c:pt idx="19">
                  <c:v>4.07339642077331E-006</c:v>
                </c:pt>
                <c:pt idx="20">
                  <c:v>4.14972014560543E-006</c:v>
                </c:pt>
                <c:pt idx="21">
                  <c:v>4.21937261010963E-006</c:v>
                </c:pt>
                <c:pt idx="22">
                  <c:v>4.28297768443485E-006</c:v>
                </c:pt>
                <c:pt idx="23">
                  <c:v>4.34109439926666E-006</c:v>
                </c:pt>
                <c:pt idx="24">
                  <c:v>4.39422470585584E-006</c:v>
                </c:pt>
                <c:pt idx="25">
                  <c:v>4.44282015098654E-006</c:v>
                </c:pt>
                <c:pt idx="26">
                  <c:v>4.48728764205832E-006</c:v>
                </c:pt>
                <c:pt idx="27">
                  <c:v>4.52799444557959E-006</c:v>
                </c:pt>
                <c:pt idx="28">
                  <c:v>4.56527253689334E-006</c:v>
                </c:pt>
                <c:pt idx="29">
                  <c:v>4.59942239848371E-006</c:v>
                </c:pt>
                <c:pt idx="30">
                  <c:v>4.63071634767112E-006</c:v>
                </c:pt>
                <c:pt idx="31">
                  <c:v>4.65940146107582E-006</c:v>
                </c:pt>
                <c:pt idx="32">
                  <c:v>4.68570215227347E-006</c:v>
                </c:pt>
                <c:pt idx="33">
                  <c:v>4.70982245008892E-006</c:v>
                </c:pt>
                <c:pt idx="34">
                  <c:v>4.73194801758287E-006</c:v>
                </c:pt>
                <c:pt idx="35">
                  <c:v>4.75224794567781E-006</c:v>
                </c:pt>
                <c:pt idx="36">
                  <c:v>4.77087635029882E-006</c:v>
                </c:pt>
                <c:pt idx="37">
                  <c:v>4.78797379768067E-006</c:v>
                </c:pt>
                <c:pt idx="38">
                  <c:v>4.80366857895893E-006</c:v>
                </c:pt>
                <c:pt idx="39">
                  <c:v>4.81807785219723E-006</c:v>
                </c:pt>
                <c:pt idx="40">
                  <c:v>4.83130866750454E-006</c:v>
                </c:pt>
                <c:pt idx="41">
                  <c:v>4.84345888878435E-006</c:v>
                </c:pt>
                <c:pt idx="42">
                  <c:v>4.85461802386656E-006</c:v>
                </c:pt>
                <c:pt idx="43">
                  <c:v>4.8648679732493E-006</c:v>
                </c:pt>
                <c:pt idx="44">
                  <c:v>4.87428370637679E-006</c:v>
                </c:pt>
                <c:pt idx="45">
                  <c:v>4.8829338732655E-006</c:v>
                </c:pt>
                <c:pt idx="46">
                  <c:v>4.89088135833537E-006</c:v>
                </c:pt>
                <c:pt idx="47">
                  <c:v>4.89818378247731E-006</c:v>
                </c:pt>
                <c:pt idx="48">
                  <c:v>4.90489395867832E-006</c:v>
                </c:pt>
                <c:pt idx="49">
                  <c:v>4.91106030590783E-006</c:v>
                </c:pt>
                <c:pt idx="50">
                  <c:v>4.91672722543397E-006</c:v>
                </c:pt>
                <c:pt idx="51">
                  <c:v>4.9219354432718E-006</c:v>
                </c:pt>
                <c:pt idx="52">
                  <c:v>4.92672232205841E-006</c:v>
                </c:pt>
                <c:pt idx="53">
                  <c:v>4.931122145293E-006</c:v>
                </c:pt>
                <c:pt idx="54">
                  <c:v>4.93516637656736E-006</c:v>
                </c:pt>
                <c:pt idx="55">
                  <c:v>4.93888389613636E-006</c:v>
                </c:pt>
                <c:pt idx="56">
                  <c:v>4.94230121693588E-006</c:v>
                </c:pt>
                <c:pt idx="57">
                  <c:v>4.94544268194035E-006</c:v>
                </c:pt>
                <c:pt idx="58">
                  <c:v>4.94833064456244E-006</c:v>
                </c:pt>
                <c:pt idx="59">
                  <c:v>4.95098563362849E-006</c:v>
                </c:pt>
                <c:pt idx="60">
                  <c:v>4.95342650431324E-006</c:v>
                </c:pt>
                <c:pt idx="61">
                  <c:v>4.95567057628331E-006</c:v>
                </c:pt>
                <c:pt idx="62">
                  <c:v>4.95773376018048E-006</c:v>
                </c:pt>
                <c:pt idx="63">
                  <c:v>4.95963067346741E-006</c:v>
                </c:pt>
                <c:pt idx="64">
                  <c:v>4.96137474656429E-006</c:v>
                </c:pt>
                <c:pt idx="65">
                  <c:v>4.96297832011775E-006</c:v>
                </c:pt>
                <c:pt idx="66">
                  <c:v>4.96445273416709E-006</c:v>
                </c:pt>
                <c:pt idx="67">
                  <c:v>4.96580840990255E-006</c:v>
                </c:pt>
                <c:pt idx="68">
                  <c:v>4.9670549246488E-006</c:v>
                </c:pt>
                <c:pt idx="69">
                  <c:v>4.96820108064817E-006</c:v>
                </c:pt>
                <c:pt idx="70">
                  <c:v>4.96925496817029E-006</c:v>
                </c:pt>
                <c:pt idx="71">
                  <c:v>4.97022402342451E-006</c:v>
                </c:pt>
                <c:pt idx="72">
                  <c:v>4.97111508171363E-006</c:v>
                </c:pt>
                <c:pt idx="73">
                  <c:v>4.97193442622622E-006</c:v>
                </c:pt>
                <c:pt idx="74">
                  <c:v>4.97268783283182E-006</c:v>
                </c:pt>
                <c:pt idx="75">
                  <c:v>4.97338061121255E-006</c:v>
                </c:pt>
                <c:pt idx="76">
                  <c:v>4.97401764263392E-006</c:v>
                </c:pt>
                <c:pt idx="77">
                  <c:v>4.97460341463497E-006</c:v>
                </c:pt>
                <c:pt idx="78">
                  <c:v>4.97514205289028E-006</c:v>
                </c:pt>
                <c:pt idx="79">
                  <c:v>4.97563735047903E-006</c:v>
                </c:pt>
                <c:pt idx="80">
                  <c:v>4.97609279477307E-006</c:v>
                </c:pt>
                <c:pt idx="81">
                  <c:v>4.97651159214014E-006</c:v>
                </c:pt>
                <c:pt idx="82">
                  <c:v>4.97689669064184E-006</c:v>
                </c:pt>
                <c:pt idx="83">
                  <c:v>4.97725080088996E-006</c:v>
                </c:pt>
                <c:pt idx="84">
                  <c:v>4.97757641521171E-006</c:v>
                </c:pt>
                <c:pt idx="85">
                  <c:v>4.97787582526277E-006</c:v>
                </c:pt>
                <c:pt idx="86">
                  <c:v>4.97815113821375E-006</c:v>
                </c:pt>
                <c:pt idx="87">
                  <c:v>4.9784042916274E-006</c:v>
                </c:pt>
                <c:pt idx="88">
                  <c:v>4.97863706713168E-006</c:v>
                </c:pt>
                <c:pt idx="89">
                  <c:v>4.97885110298843E-006</c:v>
                </c:pt>
                <c:pt idx="90">
                  <c:v>4.9790479056456E-006</c:v>
                </c:pt>
                <c:pt idx="91">
                  <c:v>4.97922886035694E-006</c:v>
                </c:pt>
                <c:pt idx="92">
                  <c:v>4.97939524094388E-006</c:v>
                </c:pt>
                <c:pt idx="93">
                  <c:v>4.97954821876954E-006</c:v>
                </c:pt>
                <c:pt idx="94">
                  <c:v>4.9796888709888E-006</c:v>
                </c:pt>
                <c:pt idx="95">
                  <c:v>4.97981818813265E-006</c:v>
                </c:pt>
                <c:pt idx="96">
                  <c:v>4.9799370810812E-006</c:v>
                </c:pt>
                <c:pt idx="97">
                  <c:v>4.98004638747413E-006</c:v>
                </c:pt>
                <c:pt idx="98">
                  <c:v>4.98014687760488E-006</c:v>
                </c:pt>
                <c:pt idx="99">
                  <c:v>4.98023925983956E-006</c:v>
                </c:pt>
                <c:pt idx="100">
                  <c:v>4.98032418559929E-006</c:v>
                </c:pt>
                <c:pt idx="101">
                  <c:v>4.98040225394139E-006</c:v>
                </c:pt>
                <c:pt idx="102">
                  <c:v>4.98047401577148E-006</c:v>
                </c:pt>
                <c:pt idx="103">
                  <c:v>4.98053997771621E-006</c:v>
                </c:pt>
                <c:pt idx="104">
                  <c:v>4.98060060568478E-006</c:v>
                </c:pt>
                <c:pt idx="105">
                  <c:v>4.98065632814295E-006</c:v>
                </c:pt>
                <c:pt idx="106">
                  <c:v>4.98070753912421E-006</c:v>
                </c:pt>
                <c:pt idx="107">
                  <c:v>4.98075460099825E-006</c:v>
                </c:pt>
                <c:pt idx="108">
                  <c:v>4.98079784701683E-006</c:v>
                </c:pt>
                <c:pt idx="109">
                  <c:v>4.98083758365458E-006</c:v>
                </c:pt>
                <c:pt idx="110">
                  <c:v>4.98087409276179E-006</c:v>
                </c:pt>
                <c:pt idx="111">
                  <c:v>4.98090763354365E-006</c:v>
                </c:pt>
                <c:pt idx="112">
                  <c:v>4.98093844438061E-006</c:v>
                </c:pt>
                <c:pt idx="113">
                  <c:v>4.98096674450229E-006</c:v>
                </c:pt>
                <c:pt idx="114">
                  <c:v>4.98099273552662E-006</c:v>
                </c:pt>
                <c:pt idx="115">
                  <c:v>4.98101660287493E-006</c:v>
                </c:pt>
                <c:pt idx="116">
                  <c:v>4.98103851707412E-006</c:v>
                </c:pt>
                <c:pt idx="117">
                  <c:v>4.98105863495327E-006</c:v>
                </c:pt>
                <c:pt idx="118">
                  <c:v>4.98107710074445E-006</c:v>
                </c:pt>
                <c:pt idx="119">
                  <c:v>4.9810940470948E-006</c:v>
                </c:pt>
                <c:pt idx="120">
                  <c:v>4.98110959599779E-006</c:v>
                </c:pt>
                <c:pt idx="121">
                  <c:v>4.98112385964849E-006</c:v>
                </c:pt>
                <c:pt idx="122">
                  <c:v>4.98113694123172E-006</c:v>
                </c:pt>
                <c:pt idx="123">
                  <c:v>4.98114893564511E-006</c:v>
                </c:pt>
                <c:pt idx="124">
                  <c:v>4.9811599301655E-006</c:v>
                </c:pt>
                <c:pt idx="125">
                  <c:v>4.98117000506085E-006</c:v>
                </c:pt>
                <c:pt idx="126">
                  <c:v>4.98117923415327E-006</c:v>
                </c:pt>
                <c:pt idx="127">
                  <c:v>4.98118768533682E-006</c:v>
                </c:pt>
                <c:pt idx="128">
                  <c:v>4.98119542105405E-006</c:v>
                </c:pt>
                <c:pt idx="129">
                  <c:v>4.98120249873332E-006</c:v>
                </c:pt>
                <c:pt idx="130">
                  <c:v>4.98120897119195E-006</c:v>
                </c:pt>
                <c:pt idx="131">
                  <c:v>4.98121488700645E-006</c:v>
                </c:pt>
                <c:pt idx="132">
                  <c:v>4.9812202908532E-006</c:v>
                </c:pt>
                <c:pt idx="133">
                  <c:v>4.98122522382151E-006</c:v>
                </c:pt>
                <c:pt idx="134">
                  <c:v>4.98122972370191E-006</c:v>
                </c:pt>
                <c:pt idx="135">
                  <c:v>4.98123382525098E-006</c:v>
                </c:pt>
                <c:pt idx="136">
                  <c:v>4.98123756043501E-006</c:v>
                </c:pt>
                <c:pt idx="137">
                  <c:v>4.981240958654E-006</c:v>
                </c:pt>
                <c:pt idx="138">
                  <c:v>4.98124404694805E-006</c:v>
                </c:pt>
                <c:pt idx="139">
                  <c:v>4.98124685018627E-006</c:v>
                </c:pt>
                <c:pt idx="140">
                  <c:v>4.98124939124186E-006</c:v>
                </c:pt>
                <c:pt idx="141">
                  <c:v>4.98125169115158E-006</c:v>
                </c:pt>
                <c:pt idx="142">
                  <c:v>4.981253769264E-006</c:v>
                </c:pt>
                <c:pt idx="143">
                  <c:v>4.98125564337435E-006</c:v>
                </c:pt>
                <c:pt idx="144">
                  <c:v>4.98125732984963E-006</c:v>
                </c:pt>
                <c:pt idx="145">
                  <c:v>4.98125884374335E-006</c:v>
                </c:pt>
                <c:pt idx="146">
                  <c:v>4.98126019890066E-006</c:v>
                </c:pt>
                <c:pt idx="147">
                  <c:v>4.98126140805551E-006</c:v>
                </c:pt>
                <c:pt idx="148">
                  <c:v>4.98126248291988E-006</c:v>
                </c:pt>
                <c:pt idx="149">
                  <c:v>4.98126343426598E-006</c:v>
                </c:pt>
                <c:pt idx="150">
                  <c:v>4.98126427200146E-006</c:v>
                </c:pt>
                <c:pt idx="151">
                  <c:v>4.98126500523871E-006</c:v>
                </c:pt>
                <c:pt idx="152">
                  <c:v>4.98126564235906E-006</c:v>
                </c:pt>
                <c:pt idx="153">
                  <c:v>4.98126619107129E-006</c:v>
                </c:pt>
                <c:pt idx="154">
                  <c:v>4.98126665846542E-006</c:v>
                </c:pt>
                <c:pt idx="155">
                  <c:v>4.98126705106273E-006</c:v>
                </c:pt>
                <c:pt idx="156">
                  <c:v>4.98126737486111E-006</c:v>
                </c:pt>
                <c:pt idx="157">
                  <c:v>4.98126763537733E-006</c:v>
                </c:pt>
                <c:pt idx="158">
                  <c:v>4.98126783768545E-006</c:v>
                </c:pt>
                <c:pt idx="159">
                  <c:v>4.9812679864523E-006</c:v>
                </c:pt>
                <c:pt idx="160">
                  <c:v>4.98126808597056E-006</c:v>
                </c:pt>
                <c:pt idx="161">
                  <c:v>4.98126814018815E-006</c:v>
                </c:pt>
                <c:pt idx="162">
                  <c:v>4.9812681527366E-006</c:v>
                </c:pt>
                <c:pt idx="163">
                  <c:v>4.98126812695601E-006</c:v>
                </c:pt>
                <c:pt idx="164">
                  <c:v>4.98126806591824E-006</c:v>
                </c:pt>
                <c:pt idx="165">
                  <c:v>4.98126797244917E-006</c:v>
                </c:pt>
                <c:pt idx="166">
                  <c:v>4.98126784914763E-006</c:v>
                </c:pt>
                <c:pt idx="167">
                  <c:v>4.98126769840417E-006</c:v>
                </c:pt>
                <c:pt idx="168">
                  <c:v>4.98126752241745E-006</c:v>
                </c:pt>
                <c:pt idx="169">
                  <c:v>4.98126732320994E-006</c:v>
                </c:pt>
                <c:pt idx="170">
                  <c:v>4.9812671026418E-006</c:v>
                </c:pt>
                <c:pt idx="171">
                  <c:v>4.98126686242391E-006</c:v>
                </c:pt>
                <c:pt idx="172">
                  <c:v>4.98126660412998E-006</c:v>
                </c:pt>
                <c:pt idx="173">
                  <c:v>4.98126632920764E-006</c:v>
                </c:pt>
                <c:pt idx="174">
                  <c:v>4.98126603898808E-006</c:v>
                </c:pt>
                <c:pt idx="175">
                  <c:v>4.98126573469611E-006</c:v>
                </c:pt>
                <c:pt idx="176">
                  <c:v>4.98126541745802E-006</c:v>
                </c:pt>
                <c:pt idx="177">
                  <c:v>4.98126508830985E-006</c:v>
                </c:pt>
                <c:pt idx="178">
                  <c:v>4.98126474820474E-006</c:v>
                </c:pt>
                <c:pt idx="179">
                  <c:v>4.98126439801914E-006</c:v>
                </c:pt>
                <c:pt idx="180">
                  <c:v>4.98126403855939E-006</c:v>
                </c:pt>
                <c:pt idx="181">
                  <c:v>4.98126367056697E-006</c:v>
                </c:pt>
                <c:pt idx="182">
                  <c:v>4.98126329472417E-006</c:v>
                </c:pt>
                <c:pt idx="183">
                  <c:v>4.9812629116583E-006</c:v>
                </c:pt>
                <c:pt idx="184">
                  <c:v>4.98126252194671E-006</c:v>
                </c:pt>
                <c:pt idx="185">
                  <c:v>4.98126212612E-006</c:v>
                </c:pt>
                <c:pt idx="186">
                  <c:v>4.98126172466661E-006</c:v>
                </c:pt>
                <c:pt idx="187">
                  <c:v>4.98126131803572E-006</c:v>
                </c:pt>
                <c:pt idx="188">
                  <c:v>4.9812609066403E-006</c:v>
                </c:pt>
                <c:pt idx="189">
                  <c:v>4.98126049086048E-006</c:v>
                </c:pt>
                <c:pt idx="190">
                  <c:v>4.9812600710459E-006</c:v>
                </c:pt>
                <c:pt idx="191">
                  <c:v>4.98125964751783E-006</c:v>
                </c:pt>
                <c:pt idx="192">
                  <c:v>4.98125922057224E-006</c:v>
                </c:pt>
                <c:pt idx="193">
                  <c:v>4.98125879048105E-006</c:v>
                </c:pt>
                <c:pt idx="194">
                  <c:v>4.98125835749462E-006</c:v>
                </c:pt>
                <c:pt idx="195">
                  <c:v>4.98125792184289E-006</c:v>
                </c:pt>
                <c:pt idx="196">
                  <c:v>4.98125748373782E-006</c:v>
                </c:pt>
                <c:pt idx="197">
                  <c:v>4.98125704337404E-006</c:v>
                </c:pt>
                <c:pt idx="198">
                  <c:v>4.98125660093065E-006</c:v>
                </c:pt>
                <c:pt idx="199">
                  <c:v>4.98125615657245E-006</c:v>
                </c:pt>
                <c:pt idx="200">
                  <c:v>4.98125571045112E-006</c:v>
                </c:pt>
                <c:pt idx="201">
                  <c:v>4.98125526270598E-006</c:v>
                </c:pt>
                <c:pt idx="202">
                  <c:v>4.98125481346529E-006</c:v>
                </c:pt>
                <c:pt idx="203">
                  <c:v>4.98125436284712E-006</c:v>
                </c:pt>
                <c:pt idx="204">
                  <c:v>4.98125391095979E-006</c:v>
                </c:pt>
                <c:pt idx="205">
                  <c:v>4.98125345790336E-006</c:v>
                </c:pt>
                <c:pt idx="206">
                  <c:v>4.98125300376945E-006</c:v>
                </c:pt>
                <c:pt idx="207">
                  <c:v>4.98125254864252E-006</c:v>
                </c:pt>
                <c:pt idx="208">
                  <c:v>4.98125209260052E-006</c:v>
                </c:pt>
                <c:pt idx="209">
                  <c:v>4.98125163571448E-006</c:v>
                </c:pt>
                <c:pt idx="210">
                  <c:v>4.98125117805062E-006</c:v>
                </c:pt>
                <c:pt idx="211">
                  <c:v>4.98125071966902E-006</c:v>
                </c:pt>
                <c:pt idx="212">
                  <c:v>4.98125026062563E-006</c:v>
                </c:pt>
                <c:pt idx="213">
                  <c:v>4.98124980097118E-006</c:v>
                </c:pt>
                <c:pt idx="214">
                  <c:v>4.98124934075338E-006</c:v>
                </c:pt>
                <c:pt idx="215">
                  <c:v>4.98124888001494E-006</c:v>
                </c:pt>
                <c:pt idx="216">
                  <c:v>4.98124841879599E-006</c:v>
                </c:pt>
                <c:pt idx="217">
                  <c:v>4.98124795713295E-006</c:v>
                </c:pt>
                <c:pt idx="218">
                  <c:v>4.98124749505986E-006</c:v>
                </c:pt>
                <c:pt idx="219">
                  <c:v>4.9812470326073E-006</c:v>
                </c:pt>
                <c:pt idx="220">
                  <c:v>4.98124656980411E-006</c:v>
                </c:pt>
                <c:pt idx="221">
                  <c:v>4.98124610667653E-006</c:v>
                </c:pt>
                <c:pt idx="222">
                  <c:v>4.9812456432484E-006</c:v>
                </c:pt>
                <c:pt idx="223">
                  <c:v>4.98124517954229E-006</c:v>
                </c:pt>
                <c:pt idx="224">
                  <c:v>4.98124471557835E-006</c:v>
                </c:pt>
                <c:pt idx="225">
                  <c:v>4.98124425137546E-006</c:v>
                </c:pt>
                <c:pt idx="226">
                  <c:v>4.98124378695074E-006</c:v>
                </c:pt>
                <c:pt idx="227">
                  <c:v>4.98124332232045E-006</c:v>
                </c:pt>
                <c:pt idx="228">
                  <c:v>4.98124285749891E-006</c:v>
                </c:pt>
                <c:pt idx="229">
                  <c:v>4.98124239249956E-006</c:v>
                </c:pt>
                <c:pt idx="230">
                  <c:v>4.98124192733498E-006</c:v>
                </c:pt>
                <c:pt idx="231">
                  <c:v>4.98124146201644E-006</c:v>
                </c:pt>
                <c:pt idx="232">
                  <c:v>4.98124099655435E-006</c:v>
                </c:pt>
                <c:pt idx="233">
                  <c:v>4.98124053095847E-006</c:v>
                </c:pt>
                <c:pt idx="234">
                  <c:v>4.98124006523748E-006</c:v>
                </c:pt>
                <c:pt idx="235">
                  <c:v>4.98123959939982E-006</c:v>
                </c:pt>
                <c:pt idx="236">
                  <c:v>4.98123913345266E-006</c:v>
                </c:pt>
                <c:pt idx="237">
                  <c:v>4.98123866740315E-006</c:v>
                </c:pt>
                <c:pt idx="238">
                  <c:v>4.98123820125737E-006</c:v>
                </c:pt>
                <c:pt idx="239">
                  <c:v>4.9812377350216E-006</c:v>
                </c:pt>
                <c:pt idx="240">
                  <c:v>4.9812372687006E-006</c:v>
                </c:pt>
                <c:pt idx="241">
                  <c:v>4.98123680229981E-006</c:v>
                </c:pt>
                <c:pt idx="242">
                  <c:v>4.98123633582356E-006</c:v>
                </c:pt>
                <c:pt idx="243">
                  <c:v>4.98123586927619E-006</c:v>
                </c:pt>
                <c:pt idx="244">
                  <c:v>4.98123540266138E-006</c:v>
                </c:pt>
                <c:pt idx="245">
                  <c:v>4.9812349359826E-006</c:v>
                </c:pt>
                <c:pt idx="246">
                  <c:v>4.98123446924332E-006</c:v>
                </c:pt>
                <c:pt idx="247">
                  <c:v>4.98123400244637E-006</c:v>
                </c:pt>
                <c:pt idx="248">
                  <c:v>4.98123353559455E-006</c:v>
                </c:pt>
                <c:pt idx="249">
                  <c:v>4.98123306869047E-006</c:v>
                </c:pt>
                <c:pt idx="250">
                  <c:v>4.98123260173631E-006</c:v>
                </c:pt>
                <c:pt idx="251">
                  <c:v>4.98123213473443E-006</c:v>
                </c:pt>
                <c:pt idx="252">
                  <c:v>4.98123166768659E-006</c:v>
                </c:pt>
                <c:pt idx="253">
                  <c:v>4.98123120059473E-006</c:v>
                </c:pt>
                <c:pt idx="254">
                  <c:v>4.98123073346037E-006</c:v>
                </c:pt>
                <c:pt idx="255">
                  <c:v>4.98123026628525E-006</c:v>
                </c:pt>
                <c:pt idx="256">
                  <c:v>4.98122979907065E-006</c:v>
                </c:pt>
                <c:pt idx="257">
                  <c:v>4.9812293318179E-006</c:v>
                </c:pt>
                <c:pt idx="258">
                  <c:v>4.98122886452806E-006</c:v>
                </c:pt>
                <c:pt idx="259">
                  <c:v>4.98122839720245E-006</c:v>
                </c:pt>
                <c:pt idx="260">
                  <c:v>4.98122792984192E-006</c:v>
                </c:pt>
                <c:pt idx="261">
                  <c:v>4.98122746244757E-006</c:v>
                </c:pt>
                <c:pt idx="262">
                  <c:v>4.98122699502026E-006</c:v>
                </c:pt>
                <c:pt idx="263">
                  <c:v>4.98122652756042E-006</c:v>
                </c:pt>
                <c:pt idx="264">
                  <c:v>4.98122606006914E-006</c:v>
                </c:pt>
                <c:pt idx="265">
                  <c:v>4.9812255925470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menší S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G$14:$G$279</c:f>
              <c:numCache>
                <c:formatCode>General</c:formatCode>
                <c:ptCount val="266"/>
                <c:pt idx="0">
                  <c:v>0.0997008973080758</c:v>
                </c:pt>
                <c:pt idx="1">
                  <c:v>0.0996948118006104</c:v>
                </c:pt>
                <c:pt idx="2">
                  <c:v>0.0996892363916616</c:v>
                </c:pt>
                <c:pt idx="3">
                  <c:v>0.0996841260740893</c:v>
                </c:pt>
                <c:pt idx="4">
                  <c:v>0.0996794402571461</c:v>
                </c:pt>
                <c:pt idx="5">
                  <c:v>0.0996751422366841</c:v>
                </c:pt>
                <c:pt idx="6">
                  <c:v>0.0996711987503606</c:v>
                </c:pt>
                <c:pt idx="7">
                  <c:v>0.099667579599581</c:v>
                </c:pt>
                <c:pt idx="8">
                  <c:v>0.0996642573247853</c:v>
                </c:pt>
                <c:pt idx="9">
                  <c:v>0.099661206924057</c:v>
                </c:pt>
                <c:pt idx="10">
                  <c:v>0.0996584056074151</c:v>
                </c:pt>
                <c:pt idx="11">
                  <c:v>0.0996558325808687</c:v>
                </c:pt>
                <c:pt idx="12">
                  <c:v>0.0996534688555705</c:v>
                </c:pt>
                <c:pt idx="13">
                  <c:v>0.0996512970783451</c:v>
                </c:pt>
                <c:pt idx="14">
                  <c:v>0.0996493013805775</c:v>
                </c:pt>
                <c:pt idx="15">
                  <c:v>0.0996474672429942</c:v>
                </c:pt>
                <c:pt idx="16">
                  <c:v>0.0996457813742903</c:v>
                </c:pt>
                <c:pt idx="17">
                  <c:v>0.0996442316018942</c:v>
                </c:pt>
                <c:pt idx="18">
                  <c:v>0.0996428067734259</c:v>
                </c:pt>
                <c:pt idx="19">
                  <c:v>0.0996414966676195</c:v>
                </c:pt>
                <c:pt idx="20">
                  <c:v>0.0996402919136575</c:v>
                </c:pt>
                <c:pt idx="21">
                  <c:v>0.0996391839180063</c:v>
                </c:pt>
                <c:pt idx="22">
                  <c:v>0.0996381647979637</c:v>
                </c:pt>
                <c:pt idx="23">
                  <c:v>0.0996372273212283</c:v>
                </c:pt>
                <c:pt idx="24">
                  <c:v>0.0996363648508835</c:v>
                </c:pt>
                <c:pt idx="25">
                  <c:v>0.0996355712952652</c:v>
                </c:pt>
                <c:pt idx="26">
                  <c:v>0.0996348410622368</c:v>
                </c:pt>
                <c:pt idx="27">
                  <c:v>0.0996341690174549</c:v>
                </c:pt>
                <c:pt idx="28">
                  <c:v>0.0996335504462483</c:v>
                </c:pt>
                <c:pt idx="29">
                  <c:v>0.0996329810187778</c:v>
                </c:pt>
                <c:pt idx="30">
                  <c:v>0.0996324567581763</c:v>
                </c:pt>
                <c:pt idx="31">
                  <c:v>0.0996319740113986</c:v>
                </c:pt>
                <c:pt idx="32">
                  <c:v>0.0996315294225394</c:v>
                </c:pt>
                <c:pt idx="33">
                  <c:v>0.0996311199084007</c:v>
                </c:pt>
                <c:pt idx="34">
                  <c:v>0.09963074263611</c:v>
                </c:pt>
                <c:pt idx="35">
                  <c:v>0.0996303950026099</c:v>
                </c:pt>
                <c:pt idx="36">
                  <c:v>0.0996300746158591</c:v>
                </c:pt>
                <c:pt idx="37">
                  <c:v>0.0996297792775943</c:v>
                </c:pt>
                <c:pt idx="38">
                  <c:v>0.0996295069675217</c:v>
                </c:pt>
                <c:pt idx="39">
                  <c:v>0.0996292558288155</c:v>
                </c:pt>
                <c:pt idx="40">
                  <c:v>0.0996290241548122</c:v>
                </c:pt>
                <c:pt idx="41">
                  <c:v>0.0996288103768002</c:v>
                </c:pt>
                <c:pt idx="42">
                  <c:v>0.0996286130528129</c:v>
                </c:pt>
                <c:pt idx="43">
                  <c:v>0.0996284308573405</c:v>
                </c:pt>
                <c:pt idx="44">
                  <c:v>0.0996282625718842</c:v>
                </c:pt>
                <c:pt idx="45">
                  <c:v>0.0996281070762834</c:v>
                </c:pt>
                <c:pt idx="46">
                  <c:v>0.0996279633407494</c:v>
                </c:pt>
                <c:pt idx="47">
                  <c:v>0.0996278304185508</c:v>
                </c:pt>
                <c:pt idx="48">
                  <c:v>0.0996277074392932</c:v>
                </c:pt>
                <c:pt idx="49">
                  <c:v>0.099627593602746</c:v>
                </c:pt>
                <c:pt idx="50">
                  <c:v>0.0996274881731719</c:v>
                </c:pt>
                <c:pt idx="51">
                  <c:v>0.0996273904741157</c:v>
                </c:pt>
                <c:pt idx="52">
                  <c:v>0.099627299883617</c:v>
                </c:pt>
                <c:pt idx="53">
                  <c:v>0.0996272158298106</c:v>
                </c:pt>
                <c:pt idx="54">
                  <c:v>0.099627137786884</c:v>
                </c:pt>
                <c:pt idx="55">
                  <c:v>0.0996270652713612</c:v>
                </c:pt>
                <c:pt idx="56">
                  <c:v>0.0996269978386889</c:v>
                </c:pt>
                <c:pt idx="57">
                  <c:v>0.0996269350800974</c:v>
                </c:pt>
                <c:pt idx="58">
                  <c:v>0.0996268766197162</c:v>
                </c:pt>
                <c:pt idx="59">
                  <c:v>0.0996268221119223</c:v>
                </c:pt>
                <c:pt idx="60">
                  <c:v>0.0996267712389033</c:v>
                </c:pt>
                <c:pt idx="61">
                  <c:v>0.0996267237084162</c:v>
                </c:pt>
                <c:pt idx="62">
                  <c:v>0.0996266792517287</c:v>
                </c:pt>
                <c:pt idx="63">
                  <c:v>0.0996266376217251</c:v>
                </c:pt>
                <c:pt idx="64">
                  <c:v>0.099626598591166</c:v>
                </c:pt>
                <c:pt idx="65">
                  <c:v>0.0996265619510881</c:v>
                </c:pt>
                <c:pt idx="66">
                  <c:v>0.0996265275093327</c:v>
                </c:pt>
                <c:pt idx="67">
                  <c:v>0.0996264950891936</c:v>
                </c:pt>
                <c:pt idx="68">
                  <c:v>0.099626464528173</c:v>
                </c:pt>
                <c:pt idx="69">
                  <c:v>0.0996264356768387</c:v>
                </c:pt>
                <c:pt idx="70">
                  <c:v>0.0996264083977724</c:v>
                </c:pt>
                <c:pt idx="71">
                  <c:v>0.0996263825646031</c:v>
                </c:pt>
                <c:pt idx="72">
                  <c:v>0.0996263580611188</c:v>
                </c:pt>
                <c:pt idx="73">
                  <c:v>0.099626334780449</c:v>
                </c:pt>
                <c:pt idx="74">
                  <c:v>0.0996263126243135</c:v>
                </c:pt>
                <c:pt idx="75">
                  <c:v>0.0996262915023314</c:v>
                </c:pt>
                <c:pt idx="76">
                  <c:v>0.0996262713313859</c:v>
                </c:pt>
                <c:pt idx="77">
                  <c:v>0.0996262520350401</c:v>
                </c:pt>
                <c:pt idx="78">
                  <c:v>0.0996262335430001</c:v>
                </c:pt>
                <c:pt idx="79">
                  <c:v>0.0996262157906207</c:v>
                </c:pt>
                <c:pt idx="80">
                  <c:v>0.0996261987184516</c:v>
                </c:pt>
                <c:pt idx="81">
                  <c:v>0.0996261822718196</c:v>
                </c:pt>
                <c:pt idx="82">
                  <c:v>0.0996261664004444</c:v>
                </c:pt>
                <c:pt idx="83">
                  <c:v>0.099626151058086</c:v>
                </c:pt>
                <c:pt idx="84">
                  <c:v>0.0996261362022193</c:v>
                </c:pt>
                <c:pt idx="85">
                  <c:v>0.0996261217937358</c:v>
                </c:pt>
                <c:pt idx="86">
                  <c:v>0.0996261077966691</c:v>
                </c:pt>
                <c:pt idx="87">
                  <c:v>0.0996260941779421</c:v>
                </c:pt>
                <c:pt idx="88">
                  <c:v>0.0996260809071351</c:v>
                </c:pt>
                <c:pt idx="89">
                  <c:v>0.0996260679562721</c:v>
                </c:pt>
                <c:pt idx="90">
                  <c:v>0.099626055299624</c:v>
                </c:pt>
                <c:pt idx="91">
                  <c:v>0.0996260429135289</c:v>
                </c:pt>
                <c:pt idx="92">
                  <c:v>0.0996260307762253</c:v>
                </c:pt>
                <c:pt idx="93">
                  <c:v>0.0996260188676997</c:v>
                </c:pt>
                <c:pt idx="94">
                  <c:v>0.0996260071695461</c:v>
                </c:pt>
                <c:pt idx="95">
                  <c:v>0.0996259956648366</c:v>
                </c:pt>
                <c:pt idx="96">
                  <c:v>0.0996259843380032</c:v>
                </c:pt>
                <c:pt idx="97">
                  <c:v>0.0996259731747278</c:v>
                </c:pt>
                <c:pt idx="98">
                  <c:v>0.0996259621618427</c:v>
                </c:pt>
                <c:pt idx="99">
                  <c:v>0.0996259512872371</c:v>
                </c:pt>
                <c:pt idx="100">
                  <c:v>0.0996259405397733</c:v>
                </c:pt>
                <c:pt idx="101">
                  <c:v>0.0996259299092076</c:v>
                </c:pt>
                <c:pt idx="102">
                  <c:v>0.0996259193861191</c:v>
                </c:pt>
                <c:pt idx="103">
                  <c:v>0.0996259089618432</c:v>
                </c:pt>
                <c:pt idx="104">
                  <c:v>0.0996258986284112</c:v>
                </c:pt>
                <c:pt idx="105">
                  <c:v>0.0996258883784943</c:v>
                </c:pt>
                <c:pt idx="106">
                  <c:v>0.0996258782053519</c:v>
                </c:pt>
                <c:pt idx="107">
                  <c:v>0.0996258681027849</c:v>
                </c:pt>
                <c:pt idx="108">
                  <c:v>0.0996258580650917</c:v>
                </c:pt>
                <c:pt idx="109">
                  <c:v>0.0996258480870284</c:v>
                </c:pt>
                <c:pt idx="110">
                  <c:v>0.0996258381637724</c:v>
                </c:pt>
                <c:pt idx="111">
                  <c:v>0.0996258282908879</c:v>
                </c:pt>
                <c:pt idx="112">
                  <c:v>0.0996258184642956</c:v>
                </c:pt>
                <c:pt idx="113">
                  <c:v>0.0996258086802433</c:v>
                </c:pt>
                <c:pt idx="114">
                  <c:v>0.0996257989352802</c:v>
                </c:pt>
                <c:pt idx="115">
                  <c:v>0.0996257892262326</c:v>
                </c:pt>
                <c:pt idx="116">
                  <c:v>0.0996257795501813</c:v>
                </c:pt>
                <c:pt idx="117">
                  <c:v>0.0996257699044417</c:v>
                </c:pt>
                <c:pt idx="118">
                  <c:v>0.0996257602865444</c:v>
                </c:pt>
                <c:pt idx="119">
                  <c:v>0.0996257506942185</c:v>
                </c:pt>
                <c:pt idx="120">
                  <c:v>0.099625741125375</c:v>
                </c:pt>
                <c:pt idx="121">
                  <c:v>0.099625731578093</c:v>
                </c:pt>
                <c:pt idx="122">
                  <c:v>0.0996257220506054</c:v>
                </c:pt>
                <c:pt idx="123">
                  <c:v>0.0996257125412872</c:v>
                </c:pt>
                <c:pt idx="124">
                  <c:v>0.0996257030486436</c:v>
                </c:pt>
                <c:pt idx="125">
                  <c:v>0.0996256935712999</c:v>
                </c:pt>
                <c:pt idx="126">
                  <c:v>0.0996256841079916</c:v>
                </c:pt>
                <c:pt idx="127">
                  <c:v>0.0996256746575557</c:v>
                </c:pt>
                <c:pt idx="128">
                  <c:v>0.0996256652189227</c:v>
                </c:pt>
                <c:pt idx="129">
                  <c:v>0.0996256557911086</c:v>
                </c:pt>
                <c:pt idx="130">
                  <c:v>0.0996256463732087</c:v>
                </c:pt>
                <c:pt idx="131">
                  <c:v>0.0996256369643907</c:v>
                </c:pt>
                <c:pt idx="132">
                  <c:v>0.0996256275638891</c:v>
                </c:pt>
                <c:pt idx="133">
                  <c:v>0.0996256181709997</c:v>
                </c:pt>
                <c:pt idx="134">
                  <c:v>0.0996256087850751</c:v>
                </c:pt>
                <c:pt idx="135">
                  <c:v>0.0996255994055196</c:v>
                </c:pt>
                <c:pt idx="136">
                  <c:v>0.0996255900317854</c:v>
                </c:pt>
                <c:pt idx="137">
                  <c:v>0.0996255806633685</c:v>
                </c:pt>
                <c:pt idx="138">
                  <c:v>0.0996255712998056</c:v>
                </c:pt>
                <c:pt idx="139">
                  <c:v>0.0996255619406702</c:v>
                </c:pt>
                <c:pt idx="140">
                  <c:v>0.0996255525855704</c:v>
                </c:pt>
                <c:pt idx="141">
                  <c:v>0.0996255432341455</c:v>
                </c:pt>
                <c:pt idx="142">
                  <c:v>0.0996255338860638</c:v>
                </c:pt>
                <c:pt idx="143">
                  <c:v>0.0996255245410201</c:v>
                </c:pt>
                <c:pt idx="144">
                  <c:v>0.0996255151987339</c:v>
                </c:pt>
                <c:pt idx="145">
                  <c:v>0.0996255058589469</c:v>
                </c:pt>
                <c:pt idx="146">
                  <c:v>0.0996254965214218</c:v>
                </c:pt>
                <c:pt idx="147">
                  <c:v>0.0996254871859403</c:v>
                </c:pt>
                <c:pt idx="148">
                  <c:v>0.0996254778523013</c:v>
                </c:pt>
                <c:pt idx="149">
                  <c:v>0.0996254685203203</c:v>
                </c:pt>
                <c:pt idx="150">
                  <c:v>0.0996254591898271</c:v>
                </c:pt>
                <c:pt idx="151">
                  <c:v>0.0996254498606655</c:v>
                </c:pt>
                <c:pt idx="152">
                  <c:v>0.0996254405326918</c:v>
                </c:pt>
                <c:pt idx="153">
                  <c:v>0.0996254312057736</c:v>
                </c:pt>
                <c:pt idx="154">
                  <c:v>0.0996254218797893</c:v>
                </c:pt>
                <c:pt idx="155">
                  <c:v>0.099625412554627</c:v>
                </c:pt>
                <c:pt idx="156">
                  <c:v>0.0996254032301838</c:v>
                </c:pt>
                <c:pt idx="157">
                  <c:v>0.099625393906365</c:v>
                </c:pt>
                <c:pt idx="158">
                  <c:v>0.0996253845830834</c:v>
                </c:pt>
                <c:pt idx="159">
                  <c:v>0.0996253752602591</c:v>
                </c:pt>
                <c:pt idx="160">
                  <c:v>0.0996253659378183</c:v>
                </c:pt>
                <c:pt idx="161">
                  <c:v>0.0996253566156932</c:v>
                </c:pt>
                <c:pt idx="162">
                  <c:v>0.0996253472938215</c:v>
                </c:pt>
                <c:pt idx="163">
                  <c:v>0.0996253379721458</c:v>
                </c:pt>
                <c:pt idx="164">
                  <c:v>0.0996253286506133</c:v>
                </c:pt>
                <c:pt idx="165">
                  <c:v>0.0996253193291756</c:v>
                </c:pt>
                <c:pt idx="166">
                  <c:v>0.099625310007788</c:v>
                </c:pt>
                <c:pt idx="167">
                  <c:v>0.0996253006864094</c:v>
                </c:pt>
                <c:pt idx="168">
                  <c:v>0.0996252913650021</c:v>
                </c:pt>
                <c:pt idx="169">
                  <c:v>0.0996252820435312</c:v>
                </c:pt>
                <c:pt idx="170">
                  <c:v>0.0996252727219649</c:v>
                </c:pt>
                <c:pt idx="171">
                  <c:v>0.0996252634002737</c:v>
                </c:pt>
                <c:pt idx="172">
                  <c:v>0.0996252540784305</c:v>
                </c:pt>
                <c:pt idx="173">
                  <c:v>0.0996252447564106</c:v>
                </c:pt>
                <c:pt idx="174">
                  <c:v>0.0996252354341909</c:v>
                </c:pt>
                <c:pt idx="175">
                  <c:v>0.0996252261117504</c:v>
                </c:pt>
                <c:pt idx="176">
                  <c:v>0.0996252167890698</c:v>
                </c:pt>
                <c:pt idx="177">
                  <c:v>0.0996252074661311</c:v>
                </c:pt>
                <c:pt idx="178">
                  <c:v>0.0996251981429181</c:v>
                </c:pt>
                <c:pt idx="179">
                  <c:v>0.0996251888194156</c:v>
                </c:pt>
                <c:pt idx="180">
                  <c:v>0.0996251794956097</c:v>
                </c:pt>
                <c:pt idx="181">
                  <c:v>0.0996251701714877</c:v>
                </c:pt>
                <c:pt idx="182">
                  <c:v>0.0996251608470378</c:v>
                </c:pt>
                <c:pt idx="183">
                  <c:v>0.0996251515222492</c:v>
                </c:pt>
                <c:pt idx="184">
                  <c:v>0.099625142197112</c:v>
                </c:pt>
                <c:pt idx="185">
                  <c:v>0.0996251328716169</c:v>
                </c:pt>
                <c:pt idx="186">
                  <c:v>0.0996251235457556</c:v>
                </c:pt>
                <c:pt idx="187">
                  <c:v>0.0996251142195203</c:v>
                </c:pt>
                <c:pt idx="188">
                  <c:v>0.0996251048929039</c:v>
                </c:pt>
                <c:pt idx="189">
                  <c:v>0.0996250955658998</c:v>
                </c:pt>
                <c:pt idx="190">
                  <c:v>0.099625086238502</c:v>
                </c:pt>
                <c:pt idx="191">
                  <c:v>0.0996250769107049</c:v>
                </c:pt>
                <c:pt idx="192">
                  <c:v>0.0996250675825035</c:v>
                </c:pt>
                <c:pt idx="193">
                  <c:v>0.0996250582538929</c:v>
                </c:pt>
                <c:pt idx="194">
                  <c:v>0.0996250489248688</c:v>
                </c:pt>
                <c:pt idx="195">
                  <c:v>0.0996250395954273</c:v>
                </c:pt>
                <c:pt idx="196">
                  <c:v>0.0996250302655647</c:v>
                </c:pt>
                <c:pt idx="197">
                  <c:v>0.0996250209352776</c:v>
                </c:pt>
                <c:pt idx="198">
                  <c:v>0.0996250116045629</c:v>
                </c:pt>
                <c:pt idx="199">
                  <c:v>0.0996250022734177</c:v>
                </c:pt>
                <c:pt idx="200">
                  <c:v>0.0996249929418394</c:v>
                </c:pt>
                <c:pt idx="201">
                  <c:v>0.0996249836098256</c:v>
                </c:pt>
                <c:pt idx="202">
                  <c:v>0.099624974277374</c:v>
                </c:pt>
                <c:pt idx="203">
                  <c:v>0.0996249649444825</c:v>
                </c:pt>
                <c:pt idx="204">
                  <c:v>0.0996249556111492</c:v>
                </c:pt>
                <c:pt idx="205">
                  <c:v>0.0996249462773725</c:v>
                </c:pt>
                <c:pt idx="206">
                  <c:v>0.0996249369431506</c:v>
                </c:pt>
                <c:pt idx="207">
                  <c:v>0.0996249276084822</c:v>
                </c:pt>
                <c:pt idx="208">
                  <c:v>0.0996249182733657</c:v>
                </c:pt>
                <c:pt idx="209">
                  <c:v>0.0996249089378</c:v>
                </c:pt>
                <c:pt idx="210">
                  <c:v>0.0996248996017839</c:v>
                </c:pt>
                <c:pt idx="211">
                  <c:v>0.0996248902653164</c:v>
                </c:pt>
                <c:pt idx="212">
                  <c:v>0.0996248809283963</c:v>
                </c:pt>
                <c:pt idx="213">
                  <c:v>0.0996248715910229</c:v>
                </c:pt>
                <c:pt idx="214">
                  <c:v>0.0996248622531953</c:v>
                </c:pt>
                <c:pt idx="215">
                  <c:v>0.0996248529149126</c:v>
                </c:pt>
                <c:pt idx="216">
                  <c:v>0.0996248435761742</c:v>
                </c:pt>
                <c:pt idx="217">
                  <c:v>0.0996248342369794</c:v>
                </c:pt>
                <c:pt idx="218">
                  <c:v>0.0996248248973276</c:v>
                </c:pt>
                <c:pt idx="219">
                  <c:v>0.0996248155572183</c:v>
                </c:pt>
                <c:pt idx="220">
                  <c:v>0.0996248062166508</c:v>
                </c:pt>
                <c:pt idx="221">
                  <c:v>0.0996247968756247</c:v>
                </c:pt>
                <c:pt idx="222">
                  <c:v>0.0996247875341396</c:v>
                </c:pt>
                <c:pt idx="223">
                  <c:v>0.0996247781921951</c:v>
                </c:pt>
                <c:pt idx="224">
                  <c:v>0.0996247688497906</c:v>
                </c:pt>
                <c:pt idx="225">
                  <c:v>0.0996247595069261</c:v>
                </c:pt>
                <c:pt idx="226">
                  <c:v>0.0996247501636009</c:v>
                </c:pt>
                <c:pt idx="227">
                  <c:v>0.099624740819815</c:v>
                </c:pt>
                <c:pt idx="228">
                  <c:v>0.0996247314755679</c:v>
                </c:pt>
                <c:pt idx="229">
                  <c:v>0.0996247221308594</c:v>
                </c:pt>
                <c:pt idx="230">
                  <c:v>0.0996247127856893</c:v>
                </c:pt>
                <c:pt idx="231">
                  <c:v>0.0996247034400573</c:v>
                </c:pt>
                <c:pt idx="232">
                  <c:v>0.0996246940939632</c:v>
                </c:pt>
                <c:pt idx="233">
                  <c:v>0.0996246847474068</c:v>
                </c:pt>
                <c:pt idx="234">
                  <c:v>0.099624675400388</c:v>
                </c:pt>
                <c:pt idx="235">
                  <c:v>0.0996246660529065</c:v>
                </c:pt>
                <c:pt idx="236">
                  <c:v>0.0996246567049622</c:v>
                </c:pt>
                <c:pt idx="237">
                  <c:v>0.0996246473565549</c:v>
                </c:pt>
                <c:pt idx="238">
                  <c:v>0.0996246380076846</c:v>
                </c:pt>
                <c:pt idx="239">
                  <c:v>0.0996246286583509</c:v>
                </c:pt>
                <c:pt idx="240">
                  <c:v>0.099624619308554</c:v>
                </c:pt>
                <c:pt idx="241">
                  <c:v>0.0996246099582935</c:v>
                </c:pt>
                <c:pt idx="242">
                  <c:v>0.0996246006075694</c:v>
                </c:pt>
                <c:pt idx="243">
                  <c:v>0.0996245912563816</c:v>
                </c:pt>
                <c:pt idx="244">
                  <c:v>0.09962458190473</c:v>
                </c:pt>
                <c:pt idx="245">
                  <c:v>0.0996245725526145</c:v>
                </c:pt>
                <c:pt idx="246">
                  <c:v>0.099624563200035</c:v>
                </c:pt>
                <c:pt idx="247">
                  <c:v>0.0996245538469914</c:v>
                </c:pt>
                <c:pt idx="248">
                  <c:v>0.0996245444934837</c:v>
                </c:pt>
                <c:pt idx="249">
                  <c:v>0.0996245351395117</c:v>
                </c:pt>
                <c:pt idx="250">
                  <c:v>0.0996245257850754</c:v>
                </c:pt>
                <c:pt idx="251">
                  <c:v>0.0996245164301747</c:v>
                </c:pt>
                <c:pt idx="252">
                  <c:v>0.0996245070748096</c:v>
                </c:pt>
                <c:pt idx="253">
                  <c:v>0.0996244977189799</c:v>
                </c:pt>
                <c:pt idx="254">
                  <c:v>0.0996244883626856</c:v>
                </c:pt>
                <c:pt idx="255">
                  <c:v>0.0996244790059267</c:v>
                </c:pt>
                <c:pt idx="256">
                  <c:v>0.0996244696487031</c:v>
                </c:pt>
                <c:pt idx="257">
                  <c:v>0.0996244602910147</c:v>
                </c:pt>
                <c:pt idx="258">
                  <c:v>0.0996244509328615</c:v>
                </c:pt>
                <c:pt idx="259">
                  <c:v>0.0996244415742434</c:v>
                </c:pt>
                <c:pt idx="260">
                  <c:v>0.0996244322151604</c:v>
                </c:pt>
                <c:pt idx="261">
                  <c:v>0.0996244228556124</c:v>
                </c:pt>
                <c:pt idx="262">
                  <c:v>0.0996244134955995</c:v>
                </c:pt>
                <c:pt idx="263">
                  <c:v>0.0996244041351214</c:v>
                </c:pt>
                <c:pt idx="264">
                  <c:v>0.0996243947741782</c:v>
                </c:pt>
                <c:pt idx="265">
                  <c:v>0.09962438541276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menší S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H$14:$H$279</c:f>
              <c:numCache>
                <c:formatCode>General</c:formatCode>
                <c:ptCount val="266"/>
                <c:pt idx="0">
                  <c:v>4.98504486540379E-006</c:v>
                </c:pt>
                <c:pt idx="1">
                  <c:v>4.98474059003052E-006</c:v>
                </c:pt>
                <c:pt idx="2">
                  <c:v>4.98446181958308E-006</c:v>
                </c:pt>
                <c:pt idx="3">
                  <c:v>4.98420630370446E-006</c:v>
                </c:pt>
                <c:pt idx="4">
                  <c:v>4.98397201285731E-006</c:v>
                </c:pt>
                <c:pt idx="5">
                  <c:v>4.98375711183421E-006</c:v>
                </c:pt>
                <c:pt idx="6">
                  <c:v>4.98355993751803E-006</c:v>
                </c:pt>
                <c:pt idx="7">
                  <c:v>4.98337897997905E-006</c:v>
                </c:pt>
                <c:pt idx="8">
                  <c:v>4.98321286623927E-006</c:v>
                </c:pt>
                <c:pt idx="9">
                  <c:v>4.98306034620285E-006</c:v>
                </c:pt>
                <c:pt idx="10">
                  <c:v>4.98292028037076E-006</c:v>
                </c:pt>
                <c:pt idx="11">
                  <c:v>4.98279162904344E-006</c:v>
                </c:pt>
                <c:pt idx="12">
                  <c:v>4.98267344277853E-006</c:v>
                </c:pt>
                <c:pt idx="13">
                  <c:v>4.98256485391725E-006</c:v>
                </c:pt>
                <c:pt idx="14">
                  <c:v>4.98246506902888E-006</c:v>
                </c:pt>
                <c:pt idx="15">
                  <c:v>4.98237336214971E-006</c:v>
                </c:pt>
                <c:pt idx="16">
                  <c:v>4.98228906871451E-006</c:v>
                </c:pt>
                <c:pt idx="17">
                  <c:v>4.98221158009471E-006</c:v>
                </c:pt>
                <c:pt idx="18">
                  <c:v>4.98214033867129E-006</c:v>
                </c:pt>
                <c:pt idx="19">
                  <c:v>4.98207483338098E-006</c:v>
                </c:pt>
                <c:pt idx="20">
                  <c:v>4.98201459568288E-006</c:v>
                </c:pt>
                <c:pt idx="21">
                  <c:v>4.98195919590031E-006</c:v>
                </c:pt>
                <c:pt idx="22">
                  <c:v>4.98190823989819E-006</c:v>
                </c:pt>
                <c:pt idx="23">
                  <c:v>4.98186136606141E-006</c:v>
                </c:pt>
                <c:pt idx="24">
                  <c:v>4.98181824254418E-006</c:v>
                </c:pt>
                <c:pt idx="25">
                  <c:v>4.98177856476326E-006</c:v>
                </c:pt>
                <c:pt idx="26">
                  <c:v>4.98174205311184E-006</c:v>
                </c:pt>
                <c:pt idx="27">
                  <c:v>4.98170845087275E-006</c:v>
                </c:pt>
                <c:pt idx="28">
                  <c:v>4.98167752231241E-006</c:v>
                </c:pt>
                <c:pt idx="29">
                  <c:v>4.98164905093889E-006</c:v>
                </c:pt>
                <c:pt idx="30">
                  <c:v>4.98162283790882E-006</c:v>
                </c:pt>
                <c:pt idx="31">
                  <c:v>4.98159870056993E-006</c:v>
                </c:pt>
                <c:pt idx="32">
                  <c:v>4.98157647112697E-006</c:v>
                </c:pt>
                <c:pt idx="33">
                  <c:v>4.98155599542004E-006</c:v>
                </c:pt>
                <c:pt idx="34">
                  <c:v>4.9815371318055E-006</c:v>
                </c:pt>
                <c:pt idx="35">
                  <c:v>4.9815197501305E-006</c:v>
                </c:pt>
                <c:pt idx="36">
                  <c:v>4.98150373079296E-006</c:v>
                </c:pt>
                <c:pt idx="37">
                  <c:v>4.98148896387971E-006</c:v>
                </c:pt>
                <c:pt idx="38">
                  <c:v>4.98147534837609E-006</c:v>
                </c:pt>
                <c:pt idx="39">
                  <c:v>4.98146279144078E-006</c:v>
                </c:pt>
                <c:pt idx="40">
                  <c:v>4.98145120774061E-006</c:v>
                </c:pt>
                <c:pt idx="41">
                  <c:v>4.98144051884001E-006</c:v>
                </c:pt>
                <c:pt idx="42">
                  <c:v>4.98143065264065E-006</c:v>
                </c:pt>
                <c:pt idx="43">
                  <c:v>4.98142154286702E-006</c:v>
                </c:pt>
                <c:pt idx="44">
                  <c:v>4.98141312859421E-006</c:v>
                </c:pt>
                <c:pt idx="45">
                  <c:v>4.98140535381417E-006</c:v>
                </c:pt>
                <c:pt idx="46">
                  <c:v>4.98139816703747E-006</c:v>
                </c:pt>
                <c:pt idx="47">
                  <c:v>4.98139152092754E-006</c:v>
                </c:pt>
                <c:pt idx="48">
                  <c:v>4.98138537196466E-006</c:v>
                </c:pt>
                <c:pt idx="49">
                  <c:v>4.9813796801373E-006</c:v>
                </c:pt>
                <c:pt idx="50">
                  <c:v>4.9813744086586E-006</c:v>
                </c:pt>
                <c:pt idx="51">
                  <c:v>4.98136952370578E-006</c:v>
                </c:pt>
                <c:pt idx="52">
                  <c:v>4.98136499418085E-006</c:v>
                </c:pt>
                <c:pt idx="53">
                  <c:v>4.98136079149053E-006</c:v>
                </c:pt>
                <c:pt idx="54">
                  <c:v>4.9813568893442E-006</c:v>
                </c:pt>
                <c:pt idx="55">
                  <c:v>4.98135326356806E-006</c:v>
                </c:pt>
                <c:pt idx="56">
                  <c:v>4.98134989193445E-006</c:v>
                </c:pt>
                <c:pt idx="57">
                  <c:v>4.98134675400487E-006</c:v>
                </c:pt>
                <c:pt idx="58">
                  <c:v>4.98134383098581E-006</c:v>
                </c:pt>
                <c:pt idx="59">
                  <c:v>4.98134110559612E-006</c:v>
                </c:pt>
                <c:pt idx="60">
                  <c:v>4.98133856194516E-006</c:v>
                </c:pt>
                <c:pt idx="61">
                  <c:v>4.98133618542081E-006</c:v>
                </c:pt>
                <c:pt idx="62">
                  <c:v>4.98133396258644E-006</c:v>
                </c:pt>
                <c:pt idx="63">
                  <c:v>4.98133188108626E-006</c:v>
                </c:pt>
                <c:pt idx="64">
                  <c:v>4.9813299295583E-006</c:v>
                </c:pt>
                <c:pt idx="65">
                  <c:v>4.98132809755441E-006</c:v>
                </c:pt>
                <c:pt idx="66">
                  <c:v>4.98132637546664E-006</c:v>
                </c:pt>
                <c:pt idx="67">
                  <c:v>4.98132475445968E-006</c:v>
                </c:pt>
                <c:pt idx="68">
                  <c:v>4.98132322640865E-006</c:v>
                </c:pt>
                <c:pt idx="69">
                  <c:v>4.98132178384194E-006</c:v>
                </c:pt>
                <c:pt idx="70">
                  <c:v>4.98132041988862E-006</c:v>
                </c:pt>
                <c:pt idx="71">
                  <c:v>4.98131912823015E-006</c:v>
                </c:pt>
                <c:pt idx="72">
                  <c:v>4.98131790305594E-006</c:v>
                </c:pt>
                <c:pt idx="73">
                  <c:v>4.98131673902245E-006</c:v>
                </c:pt>
                <c:pt idx="74">
                  <c:v>4.98131563121568E-006</c:v>
                </c:pt>
                <c:pt idx="75">
                  <c:v>4.98131457511657E-006</c:v>
                </c:pt>
                <c:pt idx="76">
                  <c:v>4.98131356656929E-006</c:v>
                </c:pt>
                <c:pt idx="77">
                  <c:v>4.98131260175201E-006</c:v>
                </c:pt>
                <c:pt idx="78">
                  <c:v>4.98131167715E-006</c:v>
                </c:pt>
                <c:pt idx="79">
                  <c:v>4.98131078953104E-006</c:v>
                </c:pt>
                <c:pt idx="80">
                  <c:v>4.98130993592258E-006</c:v>
                </c:pt>
                <c:pt idx="81">
                  <c:v>4.98130911359098E-006</c:v>
                </c:pt>
                <c:pt idx="82">
                  <c:v>4.98130832002222E-006</c:v>
                </c:pt>
                <c:pt idx="83">
                  <c:v>4.9813075529043E-006</c:v>
                </c:pt>
                <c:pt idx="84">
                  <c:v>4.98130681011096E-006</c:v>
                </c:pt>
                <c:pt idx="85">
                  <c:v>4.98130608968679E-006</c:v>
                </c:pt>
                <c:pt idx="86">
                  <c:v>4.98130538983345E-006</c:v>
                </c:pt>
                <c:pt idx="87">
                  <c:v>4.98130470889711E-006</c:v>
                </c:pt>
                <c:pt idx="88">
                  <c:v>4.98130404535676E-006</c:v>
                </c:pt>
                <c:pt idx="89">
                  <c:v>4.9813033978136E-006</c:v>
                </c:pt>
                <c:pt idx="90">
                  <c:v>4.9813027649812E-006</c:v>
                </c:pt>
                <c:pt idx="91">
                  <c:v>4.98130214567645E-006</c:v>
                </c:pt>
                <c:pt idx="92">
                  <c:v>4.98130153881127E-006</c:v>
                </c:pt>
                <c:pt idx="93">
                  <c:v>4.98130094338499E-006</c:v>
                </c:pt>
                <c:pt idx="94">
                  <c:v>4.9813003584773E-006</c:v>
                </c:pt>
                <c:pt idx="95">
                  <c:v>4.98129978324183E-006</c:v>
                </c:pt>
                <c:pt idx="96">
                  <c:v>4.98129921690016E-006</c:v>
                </c:pt>
                <c:pt idx="97">
                  <c:v>4.98129865873639E-006</c:v>
                </c:pt>
                <c:pt idx="98">
                  <c:v>4.98129810809213E-006</c:v>
                </c:pt>
                <c:pt idx="99">
                  <c:v>4.98129756436186E-006</c:v>
                </c:pt>
                <c:pt idx="100">
                  <c:v>4.98129702698866E-006</c:v>
                </c:pt>
                <c:pt idx="101">
                  <c:v>4.98129649546038E-006</c:v>
                </c:pt>
                <c:pt idx="102">
                  <c:v>4.98129596930595E-006</c:v>
                </c:pt>
                <c:pt idx="103">
                  <c:v>4.98129544809216E-006</c:v>
                </c:pt>
                <c:pt idx="104">
                  <c:v>4.98129493142056E-006</c:v>
                </c:pt>
                <c:pt idx="105">
                  <c:v>4.98129441892472E-006</c:v>
                </c:pt>
                <c:pt idx="106">
                  <c:v>4.9812939102676E-006</c:v>
                </c:pt>
                <c:pt idx="107">
                  <c:v>4.98129340513925E-006</c:v>
                </c:pt>
                <c:pt idx="108">
                  <c:v>4.98129290325458E-006</c:v>
                </c:pt>
                <c:pt idx="109">
                  <c:v>4.98129240435142E-006</c:v>
                </c:pt>
                <c:pt idx="110">
                  <c:v>4.98129190818862E-006</c:v>
                </c:pt>
                <c:pt idx="111">
                  <c:v>4.9812914145444E-006</c:v>
                </c:pt>
                <c:pt idx="112">
                  <c:v>4.98129092321478E-006</c:v>
                </c:pt>
                <c:pt idx="113">
                  <c:v>4.98129043401216E-006</c:v>
                </c:pt>
                <c:pt idx="114">
                  <c:v>4.98128994676401E-006</c:v>
                </c:pt>
                <c:pt idx="115">
                  <c:v>4.98128946131163E-006</c:v>
                </c:pt>
                <c:pt idx="116">
                  <c:v>4.98128897750907E-006</c:v>
                </c:pt>
                <c:pt idx="117">
                  <c:v>4.98128849522209E-006</c:v>
                </c:pt>
                <c:pt idx="118">
                  <c:v>4.98128801432722E-006</c:v>
                </c:pt>
                <c:pt idx="119">
                  <c:v>4.98128753471092E-006</c:v>
                </c:pt>
                <c:pt idx="120">
                  <c:v>4.98128705626875E-006</c:v>
                </c:pt>
                <c:pt idx="121">
                  <c:v>4.98128657890465E-006</c:v>
                </c:pt>
                <c:pt idx="122">
                  <c:v>4.98128610253027E-006</c:v>
                </c:pt>
                <c:pt idx="123">
                  <c:v>4.98128562706436E-006</c:v>
                </c:pt>
                <c:pt idx="124">
                  <c:v>4.98128515243218E-006</c:v>
                </c:pt>
                <c:pt idx="125">
                  <c:v>4.98128467856499E-006</c:v>
                </c:pt>
                <c:pt idx="126">
                  <c:v>4.98128420539958E-006</c:v>
                </c:pt>
                <c:pt idx="127">
                  <c:v>4.98128373287779E-006</c:v>
                </c:pt>
                <c:pt idx="128">
                  <c:v>4.98128326094613E-006</c:v>
                </c:pt>
                <c:pt idx="129">
                  <c:v>4.98128278955543E-006</c:v>
                </c:pt>
                <c:pt idx="130">
                  <c:v>4.98128231866044E-006</c:v>
                </c:pt>
                <c:pt idx="131">
                  <c:v>4.98128184821954E-006</c:v>
                </c:pt>
                <c:pt idx="132">
                  <c:v>4.98128137819445E-006</c:v>
                </c:pt>
                <c:pt idx="133">
                  <c:v>4.98128090854999E-006</c:v>
                </c:pt>
                <c:pt idx="134">
                  <c:v>4.98128043925376E-006</c:v>
                </c:pt>
                <c:pt idx="135">
                  <c:v>4.98127997027598E-006</c:v>
                </c:pt>
                <c:pt idx="136">
                  <c:v>4.98127950158927E-006</c:v>
                </c:pt>
                <c:pt idx="137">
                  <c:v>4.98127903316843E-006</c:v>
                </c:pt>
                <c:pt idx="138">
                  <c:v>4.98127856499028E-006</c:v>
                </c:pt>
                <c:pt idx="139">
                  <c:v>4.98127809703351E-006</c:v>
                </c:pt>
                <c:pt idx="140">
                  <c:v>4.98127762927852E-006</c:v>
                </c:pt>
                <c:pt idx="141">
                  <c:v>4.98127716170728E-006</c:v>
                </c:pt>
                <c:pt idx="142">
                  <c:v>4.98127669430319E-006</c:v>
                </c:pt>
                <c:pt idx="143">
                  <c:v>4.981276227051E-006</c:v>
                </c:pt>
                <c:pt idx="144">
                  <c:v>4.98127575993669E-006</c:v>
                </c:pt>
                <c:pt idx="145">
                  <c:v>4.98127529294735E-006</c:v>
                </c:pt>
                <c:pt idx="146">
                  <c:v>4.98127482607109E-006</c:v>
                </c:pt>
                <c:pt idx="147">
                  <c:v>4.98127435929701E-006</c:v>
                </c:pt>
                <c:pt idx="148">
                  <c:v>4.98127389261507E-006</c:v>
                </c:pt>
                <c:pt idx="149">
                  <c:v>4.98127342601601E-006</c:v>
                </c:pt>
                <c:pt idx="150">
                  <c:v>4.98127295949136E-006</c:v>
                </c:pt>
                <c:pt idx="151">
                  <c:v>4.98127249303328E-006</c:v>
                </c:pt>
                <c:pt idx="152">
                  <c:v>4.98127202663459E-006</c:v>
                </c:pt>
                <c:pt idx="153">
                  <c:v>4.98127156028868E-006</c:v>
                </c:pt>
                <c:pt idx="154">
                  <c:v>4.98127109398947E-006</c:v>
                </c:pt>
                <c:pt idx="155">
                  <c:v>4.98127062773135E-006</c:v>
                </c:pt>
                <c:pt idx="156">
                  <c:v>4.98127016150919E-006</c:v>
                </c:pt>
                <c:pt idx="157">
                  <c:v>4.98126969531825E-006</c:v>
                </c:pt>
                <c:pt idx="158">
                  <c:v>4.98126922915417E-006</c:v>
                </c:pt>
                <c:pt idx="159">
                  <c:v>4.98126876301296E-006</c:v>
                </c:pt>
                <c:pt idx="160">
                  <c:v>4.98126829689091E-006</c:v>
                </c:pt>
                <c:pt idx="161">
                  <c:v>4.98126783078466E-006</c:v>
                </c:pt>
                <c:pt idx="162">
                  <c:v>4.98126736469107E-006</c:v>
                </c:pt>
                <c:pt idx="163">
                  <c:v>4.98126689860729E-006</c:v>
                </c:pt>
                <c:pt idx="164">
                  <c:v>4.98126643253067E-006</c:v>
                </c:pt>
                <c:pt idx="165">
                  <c:v>4.98126596645878E-006</c:v>
                </c:pt>
                <c:pt idx="166">
                  <c:v>4.9812655003894E-006</c:v>
                </c:pt>
                <c:pt idx="167">
                  <c:v>4.98126503432047E-006</c:v>
                </c:pt>
                <c:pt idx="168">
                  <c:v>4.9812645682501E-006</c:v>
                </c:pt>
                <c:pt idx="169">
                  <c:v>4.98126410217656E-006</c:v>
                </c:pt>
                <c:pt idx="170">
                  <c:v>4.98126363609824E-006</c:v>
                </c:pt>
                <c:pt idx="171">
                  <c:v>4.98126317001368E-006</c:v>
                </c:pt>
                <c:pt idx="172">
                  <c:v>4.98126270392153E-006</c:v>
                </c:pt>
                <c:pt idx="173">
                  <c:v>4.98126223782053E-006</c:v>
                </c:pt>
                <c:pt idx="174">
                  <c:v>4.98126177170954E-006</c:v>
                </c:pt>
                <c:pt idx="175">
                  <c:v>4.98126130558752E-006</c:v>
                </c:pt>
                <c:pt idx="176">
                  <c:v>4.98126083945349E-006</c:v>
                </c:pt>
                <c:pt idx="177">
                  <c:v>4.98126037330656E-006</c:v>
                </c:pt>
                <c:pt idx="178">
                  <c:v>4.98125990714591E-006</c:v>
                </c:pt>
                <c:pt idx="179">
                  <c:v>4.98125944097078E-006</c:v>
                </c:pt>
                <c:pt idx="180">
                  <c:v>4.98125897478049E-006</c:v>
                </c:pt>
                <c:pt idx="181">
                  <c:v>4.98125850857439E-006</c:v>
                </c:pt>
                <c:pt idx="182">
                  <c:v>4.98125804235189E-006</c:v>
                </c:pt>
                <c:pt idx="183">
                  <c:v>4.98125757611246E-006</c:v>
                </c:pt>
                <c:pt idx="184">
                  <c:v>4.9812571098556E-006</c:v>
                </c:pt>
                <c:pt idx="185">
                  <c:v>4.98125664358084E-006</c:v>
                </c:pt>
                <c:pt idx="186">
                  <c:v>4.98125617728778E-006</c:v>
                </c:pt>
                <c:pt idx="187">
                  <c:v>4.98125571097602E-006</c:v>
                </c:pt>
                <c:pt idx="188">
                  <c:v>4.9812552446452E-006</c:v>
                </c:pt>
                <c:pt idx="189">
                  <c:v>4.98125477829499E-006</c:v>
                </c:pt>
                <c:pt idx="190">
                  <c:v>4.9812543119251E-006</c:v>
                </c:pt>
                <c:pt idx="191">
                  <c:v>4.98125384553525E-006</c:v>
                </c:pt>
                <c:pt idx="192">
                  <c:v>4.98125337912517E-006</c:v>
                </c:pt>
                <c:pt idx="193">
                  <c:v>4.98125291269464E-006</c:v>
                </c:pt>
                <c:pt idx="194">
                  <c:v>4.98125244624344E-006</c:v>
                </c:pt>
                <c:pt idx="195">
                  <c:v>4.98125197977137E-006</c:v>
                </c:pt>
                <c:pt idx="196">
                  <c:v>4.98125151327824E-006</c:v>
                </c:pt>
                <c:pt idx="197">
                  <c:v>4.98125104676388E-006</c:v>
                </c:pt>
                <c:pt idx="198">
                  <c:v>4.98125058022815E-006</c:v>
                </c:pt>
                <c:pt idx="199">
                  <c:v>4.98125011367089E-006</c:v>
                </c:pt>
                <c:pt idx="200">
                  <c:v>4.98124964709197E-006</c:v>
                </c:pt>
                <c:pt idx="201">
                  <c:v>4.98124918049128E-006</c:v>
                </c:pt>
                <c:pt idx="202">
                  <c:v>4.9812487138687E-006</c:v>
                </c:pt>
                <c:pt idx="203">
                  <c:v>4.98124824722412E-006</c:v>
                </c:pt>
                <c:pt idx="204">
                  <c:v>4.98124778055746E-006</c:v>
                </c:pt>
                <c:pt idx="205">
                  <c:v>4.98124731386862E-006</c:v>
                </c:pt>
                <c:pt idx="206">
                  <c:v>4.98124684715753E-006</c:v>
                </c:pt>
                <c:pt idx="207">
                  <c:v>4.98124638042411E-006</c:v>
                </c:pt>
                <c:pt idx="208">
                  <c:v>4.98124591366829E-006</c:v>
                </c:pt>
                <c:pt idx="209">
                  <c:v>4.98124544689E-006</c:v>
                </c:pt>
                <c:pt idx="210">
                  <c:v>4.9812449800892E-006</c:v>
                </c:pt>
                <c:pt idx="211">
                  <c:v>4.98124451326582E-006</c:v>
                </c:pt>
                <c:pt idx="212">
                  <c:v>4.98124404641982E-006</c:v>
                </c:pt>
                <c:pt idx="213">
                  <c:v>4.98124357955115E-006</c:v>
                </c:pt>
                <c:pt idx="214">
                  <c:v>4.98124311265976E-006</c:v>
                </c:pt>
                <c:pt idx="215">
                  <c:v>4.98124264574563E-006</c:v>
                </c:pt>
                <c:pt idx="216">
                  <c:v>4.98124217880871E-006</c:v>
                </c:pt>
                <c:pt idx="217">
                  <c:v>4.98124171184897E-006</c:v>
                </c:pt>
                <c:pt idx="218">
                  <c:v>4.98124124486638E-006</c:v>
                </c:pt>
                <c:pt idx="219">
                  <c:v>4.98124077786091E-006</c:v>
                </c:pt>
                <c:pt idx="220">
                  <c:v>4.98124031083254E-006</c:v>
                </c:pt>
                <c:pt idx="221">
                  <c:v>4.98123984378124E-006</c:v>
                </c:pt>
                <c:pt idx="222">
                  <c:v>4.98123937670698E-006</c:v>
                </c:pt>
                <c:pt idx="223">
                  <c:v>4.98123890960975E-006</c:v>
                </c:pt>
                <c:pt idx="224">
                  <c:v>4.98123844248953E-006</c:v>
                </c:pt>
                <c:pt idx="225">
                  <c:v>4.9812379753463E-006</c:v>
                </c:pt>
                <c:pt idx="226">
                  <c:v>4.98123750818005E-006</c:v>
                </c:pt>
                <c:pt idx="227">
                  <c:v>4.98123704099075E-006</c:v>
                </c:pt>
                <c:pt idx="228">
                  <c:v>4.98123657377839E-006</c:v>
                </c:pt>
                <c:pt idx="229">
                  <c:v>4.98123610654297E-006</c:v>
                </c:pt>
                <c:pt idx="230">
                  <c:v>4.98123563928446E-006</c:v>
                </c:pt>
                <c:pt idx="231">
                  <c:v>4.98123517200286E-006</c:v>
                </c:pt>
                <c:pt idx="232">
                  <c:v>4.98123470469816E-006</c:v>
                </c:pt>
                <c:pt idx="233">
                  <c:v>4.98123423737034E-006</c:v>
                </c:pt>
                <c:pt idx="234">
                  <c:v>4.9812337700194E-006</c:v>
                </c:pt>
                <c:pt idx="235">
                  <c:v>4.98123330264532E-006</c:v>
                </c:pt>
                <c:pt idx="236">
                  <c:v>4.98123283524811E-006</c:v>
                </c:pt>
                <c:pt idx="237">
                  <c:v>4.98123236782775E-006</c:v>
                </c:pt>
                <c:pt idx="238">
                  <c:v>4.98123190038423E-006</c:v>
                </c:pt>
                <c:pt idx="239">
                  <c:v>4.98123143291755E-006</c:v>
                </c:pt>
                <c:pt idx="240">
                  <c:v>4.9812309654277E-006</c:v>
                </c:pt>
                <c:pt idx="241">
                  <c:v>4.98123049791467E-006</c:v>
                </c:pt>
                <c:pt idx="242">
                  <c:v>4.98123003037847E-006</c:v>
                </c:pt>
                <c:pt idx="243">
                  <c:v>4.98122956281908E-006</c:v>
                </c:pt>
                <c:pt idx="244">
                  <c:v>4.9812290952365E-006</c:v>
                </c:pt>
                <c:pt idx="245">
                  <c:v>4.98122862763073E-006</c:v>
                </c:pt>
                <c:pt idx="246">
                  <c:v>4.98122816000175E-006</c:v>
                </c:pt>
                <c:pt idx="247">
                  <c:v>4.98122769234957E-006</c:v>
                </c:pt>
                <c:pt idx="248">
                  <c:v>4.98122722467419E-006</c:v>
                </c:pt>
                <c:pt idx="249">
                  <c:v>4.98122675697559E-006</c:v>
                </c:pt>
                <c:pt idx="250">
                  <c:v>4.98122628925377E-006</c:v>
                </c:pt>
                <c:pt idx="251">
                  <c:v>4.98122582150874E-006</c:v>
                </c:pt>
                <c:pt idx="252">
                  <c:v>4.98122535374048E-006</c:v>
                </c:pt>
                <c:pt idx="253">
                  <c:v>4.98122488594899E-006</c:v>
                </c:pt>
                <c:pt idx="254">
                  <c:v>4.98122441813428E-006</c:v>
                </c:pt>
                <c:pt idx="255">
                  <c:v>4.98122395029634E-006</c:v>
                </c:pt>
                <c:pt idx="256">
                  <c:v>4.98122348243516E-006</c:v>
                </c:pt>
                <c:pt idx="257">
                  <c:v>4.98122301455073E-006</c:v>
                </c:pt>
                <c:pt idx="258">
                  <c:v>4.98122254664307E-006</c:v>
                </c:pt>
                <c:pt idx="259">
                  <c:v>4.98122207871217E-006</c:v>
                </c:pt>
                <c:pt idx="260">
                  <c:v>4.98122161075802E-006</c:v>
                </c:pt>
                <c:pt idx="261">
                  <c:v>4.98122114278062E-006</c:v>
                </c:pt>
                <c:pt idx="262">
                  <c:v>4.98122067477997E-006</c:v>
                </c:pt>
                <c:pt idx="263">
                  <c:v>4.98122020675607E-006</c:v>
                </c:pt>
                <c:pt idx="264">
                  <c:v>4.98121973870891E-006</c:v>
                </c:pt>
                <c:pt idx="265">
                  <c:v>4.98121927063849E-006</c:v>
                </c:pt>
              </c:numCache>
            </c:numRef>
          </c:yVal>
          <c:smooth val="0"/>
        </c:ser>
        <c:axId val="32230402"/>
        <c:axId val="91631064"/>
      </c:scatterChart>
      <c:valAx>
        <c:axId val="3223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31064"/>
        <c:crossesAt val="1"/>
        <c:crossBetween val="midCat"/>
      </c:valAx>
      <c:valAx>
        <c:axId val="916310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30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431429372721"/>
          <c:y val="0.160299481666347"/>
          <c:w val="0.257268393007385"/>
          <c:h val="0.711076982146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70193580932"/>
          <c:y val="0.0663824094975337"/>
          <c:w val="0.659310170880888"/>
          <c:h val="0.888554468689909"/>
        </c:manualLayout>
      </c:layout>
      <c:scatterChart>
        <c:scatterStyle val="line"/>
        <c:varyColors val="0"/>
        <c:ser>
          <c:idx val="0"/>
          <c:order val="0"/>
          <c:tx>
            <c:strRef>
              <c:f>'Km rovno S 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B$14:$B$279</c:f>
              <c:numCache>
                <c:formatCode>General</c:formatCode>
                <c:ptCount val="266"/>
                <c:pt idx="0">
                  <c:v>0.5</c:v>
                </c:pt>
                <c:pt idx="1">
                  <c:v>0.495</c:v>
                </c:pt>
                <c:pt idx="2">
                  <c:v>0.4905475</c:v>
                </c:pt>
                <c:pt idx="3">
                  <c:v>0.486578290497</c:v>
                </c:pt>
                <c:pt idx="4">
                  <c:v>0.483036521733437</c:v>
                </c:pt>
                <c:pt idx="5">
                  <c:v>0.479873454388732</c:v>
                </c:pt>
                <c:pt idx="6">
                  <c:v>0.477046427315919</c:v>
                </c:pt>
                <c:pt idx="7">
                  <c:v>0.474517999020592</c:v>
                </c:pt>
                <c:pt idx="8">
                  <c:v>0.4722552292692</c:v>
                </c:pt>
                <c:pt idx="9">
                  <c:v>0.47022907452196</c:v>
                </c:pt>
                <c:pt idx="10">
                  <c:v>0.468413876446151</c:v>
                </c:pt>
                <c:pt idx="11">
                  <c:v>0.46678692703123</c:v>
                </c:pt>
                <c:pt idx="12">
                  <c:v>0.465328097125036</c:v>
                </c:pt>
                <c:pt idx="13">
                  <c:v>0.464019517778695</c:v>
                </c:pt>
                <c:pt idx="14">
                  <c:v>0.462845305801872</c:v>
                </c:pt>
                <c:pt idx="15">
                  <c:v>0.461791326519952</c:v>
                </c:pt>
                <c:pt idx="16">
                  <c:v>0.460844987987723</c:v>
                </c:pt>
                <c:pt idx="17">
                  <c:v>0.459995061923451</c:v>
                </c:pt>
                <c:pt idx="18">
                  <c:v>0.459231527438552</c:v>
                </c:pt>
                <c:pt idx="19">
                  <c:v>0.458545434293826</c:v>
                </c:pt>
                <c:pt idx="20">
                  <c:v>0.457928782946106</c:v>
                </c:pt>
                <c:pt idx="21">
                  <c:v>0.457374419084463</c:v>
                </c:pt>
                <c:pt idx="22">
                  <c:v>0.456875940712454</c:v>
                </c:pt>
                <c:pt idx="23">
                  <c:v>0.456427616127725</c:v>
                </c:pt>
                <c:pt idx="24">
                  <c:v>0.456024311394623</c:v>
                </c:pt>
                <c:pt idx="25">
                  <c:v>0.45566142610895</c:v>
                </c:pt>
                <c:pt idx="26">
                  <c:v>0.455334836424187</c:v>
                </c:pt>
                <c:pt idx="27">
                  <c:v>0.455040844451453</c:v>
                </c:pt>
                <c:pt idx="28">
                  <c:v>0.454776133266087</c:v>
                </c:pt>
                <c:pt idx="29">
                  <c:v>0.454537726855843</c:v>
                </c:pt>
                <c:pt idx="30">
                  <c:v>0.454322954432551</c:v>
                </c:pt>
                <c:pt idx="31">
                  <c:v>0.4541294186032</c:v>
                </c:pt>
                <c:pt idx="32">
                  <c:v>0.453954966959877</c:v>
                </c:pt>
                <c:pt idx="33">
                  <c:v>0.453797666702564</c:v>
                </c:pt>
                <c:pt idx="34">
                  <c:v>0.453655781955828</c:v>
                </c:pt>
                <c:pt idx="35">
                  <c:v>0.453527753481151</c:v>
                </c:pt>
                <c:pt idx="36">
                  <c:v>0.453412180521931</c:v>
                </c:pt>
                <c:pt idx="37">
                  <c:v>0.453307804548918</c:v>
                </c:pt>
                <c:pt idx="38">
                  <c:v>0.453213494700633</c:v>
                </c:pt>
                <c:pt idx="39">
                  <c:v>0.453128234736749</c:v>
                </c:pt>
                <c:pt idx="40">
                  <c:v>0.453051111342948</c:v>
                </c:pt>
                <c:pt idx="41">
                  <c:v>0.452981303643797</c:v>
                </c:pt>
                <c:pt idx="42">
                  <c:v>0.45291807379608</c:v>
                </c:pt>
                <c:pt idx="43">
                  <c:v>0.452860758548995</c:v>
                </c:pt>
                <c:pt idx="44">
                  <c:v>0.452808761670024</c:v>
                </c:pt>
                <c:pt idx="45">
                  <c:v>0.452761547146183</c:v>
                </c:pt>
                <c:pt idx="46">
                  <c:v>0.452718633080089</c:v>
                </c:pt>
                <c:pt idx="47">
                  <c:v>0.452679586208868</c:v>
                </c:pt>
                <c:pt idx="48">
                  <c:v>0.452644016981545</c:v>
                </c:pt>
                <c:pt idx="49">
                  <c:v>0.452611575137407</c:v>
                </c:pt>
                <c:pt idx="50">
                  <c:v>0.452581945733805</c:v>
                </c:pt>
                <c:pt idx="51">
                  <c:v>0.452554845577332</c:v>
                </c:pt>
                <c:pt idx="52">
                  <c:v>0.452530020017041</c:v>
                </c:pt>
                <c:pt idx="53">
                  <c:v>0.452507240062739</c:v>
                </c:pt>
                <c:pt idx="54">
                  <c:v>0.452486299795151</c:v>
                </c:pt>
                <c:pt idx="55">
                  <c:v>0.452467014038239</c:v>
                </c:pt>
                <c:pt idx="56">
                  <c:v>0.452449216266975</c:v>
                </c:pt>
                <c:pt idx="57">
                  <c:v>0.45243275672665</c:v>
                </c:pt>
                <c:pt idx="58">
                  <c:v>0.452417500742224</c:v>
                </c:pt>
                <c:pt idx="59">
                  <c:v>0.45240332719845</c:v>
                </c:pt>
                <c:pt idx="60">
                  <c:v>0.452390127173441</c:v>
                </c:pt>
                <c:pt idx="61">
                  <c:v>0.452377802710161</c:v>
                </c:pt>
                <c:pt idx="62">
                  <c:v>0.452366265711858</c:v>
                </c:pt>
                <c:pt idx="63">
                  <c:v>0.452355436948916</c:v>
                </c:pt>
                <c:pt idx="64">
                  <c:v>0.452345245165852</c:v>
                </c:pt>
                <c:pt idx="65">
                  <c:v>0.452335626278338</c:v>
                </c:pt>
                <c:pt idx="66">
                  <c:v>0.452326522651158</c:v>
                </c:pt>
                <c:pt idx="67">
                  <c:v>0.452317882448933</c:v>
                </c:pt>
                <c:pt idx="68">
                  <c:v>0.452309659052254</c:v>
                </c:pt>
                <c:pt idx="69">
                  <c:v>0.452301810532642</c:v>
                </c:pt>
                <c:pt idx="70">
                  <c:v>0.452294299180385</c:v>
                </c:pt>
                <c:pt idx="71">
                  <c:v>0.45228709107993</c:v>
                </c:pt>
                <c:pt idx="72">
                  <c:v>0.452280155728037</c:v>
                </c:pt>
                <c:pt idx="73">
                  <c:v>0.452273465690369</c:v>
                </c:pt>
                <c:pt idx="74">
                  <c:v>0.452266996292673</c:v>
                </c:pt>
                <c:pt idx="75">
                  <c:v>0.452260725343032</c:v>
                </c:pt>
                <c:pt idx="76">
                  <c:v>0.452254632882091</c:v>
                </c:pt>
                <c:pt idx="77">
                  <c:v>0.452248700958413</c:v>
                </c:pt>
                <c:pt idx="78">
                  <c:v>0.452242913426452</c:v>
                </c:pt>
                <c:pt idx="79">
                  <c:v>0.452237255764856</c:v>
                </c:pt>
                <c:pt idx="80">
                  <c:v>0.452231714913056</c:v>
                </c:pt>
                <c:pt idx="81">
                  <c:v>0.452226279124296</c:v>
                </c:pt>
                <c:pt idx="82">
                  <c:v>0.452220937833464</c:v>
                </c:pt>
                <c:pt idx="83">
                  <c:v>0.452215681538204</c:v>
                </c:pt>
                <c:pt idx="84">
                  <c:v>0.452210501692008</c:v>
                </c:pt>
                <c:pt idx="85">
                  <c:v>0.452205390608057</c:v>
                </c:pt>
                <c:pt idx="86">
                  <c:v>0.452200341372735</c:v>
                </c:pt>
                <c:pt idx="87">
                  <c:v>0.452195347767848</c:v>
                </c:pt>
                <c:pt idx="88">
                  <c:v>0.452190404200669</c:v>
                </c:pt>
                <c:pt idx="89">
                  <c:v>0.45218550564102</c:v>
                </c:pt>
                <c:pt idx="90">
                  <c:v>0.452180647564681</c:v>
                </c:pt>
                <c:pt idx="91">
                  <c:v>0.452175825902498</c:v>
                </c:pt>
                <c:pt idx="92">
                  <c:v>0.452171036994606</c:v>
                </c:pt>
                <c:pt idx="93">
                  <c:v>0.452166277549258</c:v>
                </c:pt>
                <c:pt idx="94">
                  <c:v>0.452161544605799</c:v>
                </c:pt>
                <c:pt idx="95">
                  <c:v>0.452156835501358</c:v>
                </c:pt>
                <c:pt idx="96">
                  <c:v>0.452152147840901</c:v>
                </c:pt>
                <c:pt idx="97">
                  <c:v>0.452147479470283</c:v>
                </c:pt>
                <c:pt idx="98">
                  <c:v>0.452142828452025</c:v>
                </c:pt>
                <c:pt idx="99">
                  <c:v>0.452138193043516</c:v>
                </c:pt>
                <c:pt idx="100">
                  <c:v>0.452133571677415</c:v>
                </c:pt>
                <c:pt idx="101">
                  <c:v>0.452128962944019</c:v>
                </c:pt>
                <c:pt idx="102">
                  <c:v>0.452124365575411</c:v>
                </c:pt>
                <c:pt idx="103">
                  <c:v>0.452119778431196</c:v>
                </c:pt>
                <c:pt idx="104">
                  <c:v>0.452115200485677</c:v>
                </c:pt>
                <c:pt idx="105">
                  <c:v>0.452110630816315</c:v>
                </c:pt>
                <c:pt idx="106">
                  <c:v>0.452106068593358</c:v>
                </c:pt>
                <c:pt idx="107">
                  <c:v>0.452101513070504</c:v>
                </c:pt>
                <c:pt idx="108">
                  <c:v>0.452096963576512</c:v>
                </c:pt>
                <c:pt idx="109">
                  <c:v>0.452092419507649</c:v>
                </c:pt>
                <c:pt idx="110">
                  <c:v>0.452087880320901</c:v>
                </c:pt>
                <c:pt idx="111">
                  <c:v>0.452083345527868</c:v>
                </c:pt>
                <c:pt idx="112">
                  <c:v>0.452078814689268</c:v>
                </c:pt>
                <c:pt idx="113">
                  <c:v>0.45207428741</c:v>
                </c:pt>
                <c:pt idx="114">
                  <c:v>0.452069763334698</c:v>
                </c:pt>
                <c:pt idx="115">
                  <c:v>0.452065242143736</c:v>
                </c:pt>
                <c:pt idx="116">
                  <c:v>0.452060723549632</c:v>
                </c:pt>
                <c:pt idx="117">
                  <c:v>0.452056207293817</c:v>
                </c:pt>
                <c:pt idx="118">
                  <c:v>0.452051693143726</c:v>
                </c:pt>
                <c:pt idx="119">
                  <c:v>0.452047180890184</c:v>
                </c:pt>
                <c:pt idx="120">
                  <c:v>0.45204267034505</c:v>
                </c:pt>
                <c:pt idx="121">
                  <c:v>0.452038161339106</c:v>
                </c:pt>
                <c:pt idx="122">
                  <c:v>0.452033653720152</c:v>
                </c:pt>
                <c:pt idx="123">
                  <c:v>0.452029147351294</c:v>
                </c:pt>
                <c:pt idx="124">
                  <c:v>0.452024642109404</c:v>
                </c:pt>
                <c:pt idx="125">
                  <c:v>0.452020137883737</c:v>
                </c:pt>
                <c:pt idx="126">
                  <c:v>0.452015634574688</c:v>
                </c:pt>
                <c:pt idx="127">
                  <c:v>0.452011132092664</c:v>
                </c:pt>
                <c:pt idx="128">
                  <c:v>0.452006630357086</c:v>
                </c:pt>
                <c:pt idx="129">
                  <c:v>0.452002129295476</c:v>
                </c:pt>
                <c:pt idx="130">
                  <c:v>0.451997628842647</c:v>
                </c:pt>
                <c:pt idx="131">
                  <c:v>0.451993128939964</c:v>
                </c:pt>
                <c:pt idx="132">
                  <c:v>0.451988629534693</c:v>
                </c:pt>
                <c:pt idx="133">
                  <c:v>0.4519841305794</c:v>
                </c:pt>
                <c:pt idx="134">
                  <c:v>0.451979632031421</c:v>
                </c:pt>
                <c:pt idx="135">
                  <c:v>0.451975133852384</c:v>
                </c:pt>
                <c:pt idx="136">
                  <c:v>0.451970636007776</c:v>
                </c:pt>
                <c:pt idx="137">
                  <c:v>0.451966138466552</c:v>
                </c:pt>
                <c:pt idx="138">
                  <c:v>0.451961641200791</c:v>
                </c:pt>
                <c:pt idx="139">
                  <c:v>0.451957144185381</c:v>
                </c:pt>
                <c:pt idx="140">
                  <c:v>0.451952647397733</c:v>
                </c:pt>
                <c:pt idx="141">
                  <c:v>0.451948150817529</c:v>
                </c:pt>
                <c:pt idx="142">
                  <c:v>0.451943654426497</c:v>
                </c:pt>
                <c:pt idx="143">
                  <c:v>0.451939158208201</c:v>
                </c:pt>
                <c:pt idx="144">
                  <c:v>0.451934662147856</c:v>
                </c:pt>
                <c:pt idx="145">
                  <c:v>0.451930166232167</c:v>
                </c:pt>
                <c:pt idx="146">
                  <c:v>0.451925670449174</c:v>
                </c:pt>
                <c:pt idx="147">
                  <c:v>0.451921174788119</c:v>
                </c:pt>
                <c:pt idx="148">
                  <c:v>0.451916679239329</c:v>
                </c:pt>
                <c:pt idx="149">
                  <c:v>0.451912183794099</c:v>
                </c:pt>
                <c:pt idx="150">
                  <c:v>0.451907688444604</c:v>
                </c:pt>
                <c:pt idx="151">
                  <c:v>0.451903193183802</c:v>
                </c:pt>
                <c:pt idx="152">
                  <c:v>0.451898698005362</c:v>
                </c:pt>
                <c:pt idx="153">
                  <c:v>0.451894202903588</c:v>
                </c:pt>
                <c:pt idx="154">
                  <c:v>0.451889707873357</c:v>
                </c:pt>
                <c:pt idx="155">
                  <c:v>0.451885212910062</c:v>
                </c:pt>
                <c:pt idx="156">
                  <c:v>0.451880718009559</c:v>
                </c:pt>
                <c:pt idx="157">
                  <c:v>0.451876223168119</c:v>
                </c:pt>
                <c:pt idx="158">
                  <c:v>0.451871728382389</c:v>
                </c:pt>
                <c:pt idx="159">
                  <c:v>0.451867233649356</c:v>
                </c:pt>
                <c:pt idx="160">
                  <c:v>0.451862738966304</c:v>
                </c:pt>
                <c:pt idx="161">
                  <c:v>0.451858244330797</c:v>
                </c:pt>
                <c:pt idx="162">
                  <c:v>0.451853749740638</c:v>
                </c:pt>
                <c:pt idx="163">
                  <c:v>0.451849255193854</c:v>
                </c:pt>
                <c:pt idx="164">
                  <c:v>0.45184476068867</c:v>
                </c:pt>
                <c:pt idx="165">
                  <c:v>0.451840266223489</c:v>
                </c:pt>
                <c:pt idx="166">
                  <c:v>0.451835771796876</c:v>
                </c:pt>
                <c:pt idx="167">
                  <c:v>0.451831277407538</c:v>
                </c:pt>
                <c:pt idx="168">
                  <c:v>0.451826783054313</c:v>
                </c:pt>
                <c:pt idx="169">
                  <c:v>0.451822288736156</c:v>
                </c:pt>
                <c:pt idx="170">
                  <c:v>0.451817794452128</c:v>
                </c:pt>
                <c:pt idx="171">
                  <c:v>0.451813300201384</c:v>
                </c:pt>
                <c:pt idx="172">
                  <c:v>0.451808805983161</c:v>
                </c:pt>
                <c:pt idx="173">
                  <c:v>0.451804311796778</c:v>
                </c:pt>
                <c:pt idx="174">
                  <c:v>0.451799817641618</c:v>
                </c:pt>
                <c:pt idx="175">
                  <c:v>0.451795323517128</c:v>
                </c:pt>
                <c:pt idx="176">
                  <c:v>0.45179082942281</c:v>
                </c:pt>
                <c:pt idx="177">
                  <c:v>0.451786335358218</c:v>
                </c:pt>
                <c:pt idx="178">
                  <c:v>0.451781841322948</c:v>
                </c:pt>
                <c:pt idx="179">
                  <c:v>0.451777347316637</c:v>
                </c:pt>
                <c:pt idx="180">
                  <c:v>0.451772853338962</c:v>
                </c:pt>
                <c:pt idx="181">
                  <c:v>0.451768359389628</c:v>
                </c:pt>
                <c:pt idx="182">
                  <c:v>0.451763865468371</c:v>
                </c:pt>
                <c:pt idx="183">
                  <c:v>0.451759371574956</c:v>
                </c:pt>
                <c:pt idx="184">
                  <c:v>0.451754877709169</c:v>
                </c:pt>
                <c:pt idx="185">
                  <c:v>0.451750383870818</c:v>
                </c:pt>
                <c:pt idx="186">
                  <c:v>0.45174589005973</c:v>
                </c:pt>
                <c:pt idx="187">
                  <c:v>0.451741396275752</c:v>
                </c:pt>
                <c:pt idx="188">
                  <c:v>0.451736902518742</c:v>
                </c:pt>
                <c:pt idx="189">
                  <c:v>0.451732408788576</c:v>
                </c:pt>
                <c:pt idx="190">
                  <c:v>0.451727915085141</c:v>
                </c:pt>
                <c:pt idx="191">
                  <c:v>0.451723421408335</c:v>
                </c:pt>
                <c:pt idx="192">
                  <c:v>0.451718927758067</c:v>
                </c:pt>
                <c:pt idx="193">
                  <c:v>0.451714434134255</c:v>
                </c:pt>
                <c:pt idx="194">
                  <c:v>0.451709940536826</c:v>
                </c:pt>
                <c:pt idx="195">
                  <c:v>0.451705446965712</c:v>
                </c:pt>
                <c:pt idx="196">
                  <c:v>0.451700953420854</c:v>
                </c:pt>
                <c:pt idx="197">
                  <c:v>0.451696459902199</c:v>
                </c:pt>
                <c:pt idx="198">
                  <c:v>0.451691966409698</c:v>
                </c:pt>
                <c:pt idx="199">
                  <c:v>0.451687472943307</c:v>
                </c:pt>
                <c:pt idx="200">
                  <c:v>0.451682979502988</c:v>
                </c:pt>
                <c:pt idx="201">
                  <c:v>0.451678486088706</c:v>
                </c:pt>
                <c:pt idx="202">
                  <c:v>0.451673992700428</c:v>
                </c:pt>
                <c:pt idx="203">
                  <c:v>0.451669499338127</c:v>
                </c:pt>
                <c:pt idx="204">
                  <c:v>0.451665006001777</c:v>
                </c:pt>
                <c:pt idx="205">
                  <c:v>0.451660512691355</c:v>
                </c:pt>
                <c:pt idx="206">
                  <c:v>0.45165601940684</c:v>
                </c:pt>
                <c:pt idx="207">
                  <c:v>0.451651526148214</c:v>
                </c:pt>
                <c:pt idx="208">
                  <c:v>0.45164703291546</c:v>
                </c:pt>
                <c:pt idx="209">
                  <c:v>0.451642539708563</c:v>
                </c:pt>
                <c:pt idx="210">
                  <c:v>0.45163804652751</c:v>
                </c:pt>
                <c:pt idx="211">
                  <c:v>0.451633553372288</c:v>
                </c:pt>
                <c:pt idx="212">
                  <c:v>0.451629060242887</c:v>
                </c:pt>
                <c:pt idx="213">
                  <c:v>0.451624567139297</c:v>
                </c:pt>
                <c:pt idx="214">
                  <c:v>0.451620074061509</c:v>
                </c:pt>
                <c:pt idx="215">
                  <c:v>0.451615581009515</c:v>
                </c:pt>
                <c:pt idx="216">
                  <c:v>0.451611087983307</c:v>
                </c:pt>
                <c:pt idx="217">
                  <c:v>0.451606594982881</c:v>
                </c:pt>
                <c:pt idx="218">
                  <c:v>0.451602102008229</c:v>
                </c:pt>
                <c:pt idx="219">
                  <c:v>0.451597609059347</c:v>
                </c:pt>
                <c:pt idx="220">
                  <c:v>0.45159311613623</c:v>
                </c:pt>
                <c:pt idx="221">
                  <c:v>0.451588623238874</c:v>
                </c:pt>
                <c:pt idx="222">
                  <c:v>0.451584130367276</c:v>
                </c:pt>
                <c:pt idx="223">
                  <c:v>0.451579637521431</c:v>
                </c:pt>
                <c:pt idx="224">
                  <c:v>0.451575144701337</c:v>
                </c:pt>
                <c:pt idx="225">
                  <c:v>0.451570651906992</c:v>
                </c:pt>
                <c:pt idx="226">
                  <c:v>0.451566159138392</c:v>
                </c:pt>
                <c:pt idx="227">
                  <c:v>0.451561666395536</c:v>
                </c:pt>
                <c:pt idx="228">
                  <c:v>0.451557173678421</c:v>
                </c:pt>
                <c:pt idx="229">
                  <c:v>0.451552680987047</c:v>
                </c:pt>
                <c:pt idx="230">
                  <c:v>0.451548188321411</c:v>
                </c:pt>
                <c:pt idx="231">
                  <c:v>0.451543695681512</c:v>
                </c:pt>
                <c:pt idx="232">
                  <c:v>0.451539203067349</c:v>
                </c:pt>
                <c:pt idx="233">
                  <c:v>0.45153471047892</c:v>
                </c:pt>
                <c:pt idx="234">
                  <c:v>0.451530217916226</c:v>
                </c:pt>
                <c:pt idx="235">
                  <c:v>0.451525725379264</c:v>
                </c:pt>
                <c:pt idx="236">
                  <c:v>0.451521232868034</c:v>
                </c:pt>
                <c:pt idx="237">
                  <c:v>0.451516740382535</c:v>
                </c:pt>
                <c:pt idx="238">
                  <c:v>0.451512247922767</c:v>
                </c:pt>
                <c:pt idx="239">
                  <c:v>0.45150775548873</c:v>
                </c:pt>
                <c:pt idx="240">
                  <c:v>0.451503263080422</c:v>
                </c:pt>
                <c:pt idx="241">
                  <c:v>0.451498770697843</c:v>
                </c:pt>
                <c:pt idx="242">
                  <c:v>0.451494278340994</c:v>
                </c:pt>
                <c:pt idx="243">
                  <c:v>0.451489786009873</c:v>
                </c:pt>
                <c:pt idx="244">
                  <c:v>0.45148529370448</c:v>
                </c:pt>
                <c:pt idx="245">
                  <c:v>0.451480801424815</c:v>
                </c:pt>
                <c:pt idx="246">
                  <c:v>0.451476309170878</c:v>
                </c:pt>
                <c:pt idx="247">
                  <c:v>0.451471816942669</c:v>
                </c:pt>
                <c:pt idx="248">
                  <c:v>0.451467324740187</c:v>
                </c:pt>
                <c:pt idx="249">
                  <c:v>0.451462832563432</c:v>
                </c:pt>
                <c:pt idx="250">
                  <c:v>0.451458340412405</c:v>
                </c:pt>
                <c:pt idx="251">
                  <c:v>0.451453848287104</c:v>
                </c:pt>
                <c:pt idx="252">
                  <c:v>0.451449356187531</c:v>
                </c:pt>
                <c:pt idx="253">
                  <c:v>0.451444864113685</c:v>
                </c:pt>
                <c:pt idx="254">
                  <c:v>0.451440372065566</c:v>
                </c:pt>
                <c:pt idx="255">
                  <c:v>0.451435880043173</c:v>
                </c:pt>
                <c:pt idx="256">
                  <c:v>0.451431388046507</c:v>
                </c:pt>
                <c:pt idx="257">
                  <c:v>0.451426896075569</c:v>
                </c:pt>
                <c:pt idx="258">
                  <c:v>0.451422404130357</c:v>
                </c:pt>
                <c:pt idx="259">
                  <c:v>0.451417912210872</c:v>
                </c:pt>
                <c:pt idx="260">
                  <c:v>0.451413420317114</c:v>
                </c:pt>
                <c:pt idx="261">
                  <c:v>0.451408928449082</c:v>
                </c:pt>
                <c:pt idx="262">
                  <c:v>0.451404436606778</c:v>
                </c:pt>
                <c:pt idx="263">
                  <c:v>0.4513999447902</c:v>
                </c:pt>
                <c:pt idx="264">
                  <c:v>0.45139545299935</c:v>
                </c:pt>
                <c:pt idx="265">
                  <c:v>0.451390961234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rovno S 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5</c:v>
                </c:pt>
                <c:pt idx="2">
                  <c:v>0.090548</c:v>
                </c:pt>
                <c:pt idx="3">
                  <c:v>0.086579735697</c:v>
                </c:pt>
                <c:pt idx="4">
                  <c:v>0.0830393089598675</c:v>
                </c:pt>
                <c:pt idx="5">
                  <c:v>0.0798779376842659</c:v>
                </c:pt>
                <c:pt idx="6">
                  <c:v>0.0770529228176845</c:v>
                </c:pt>
                <c:pt idx="7">
                  <c:v>0.0745267892300759</c:v>
                </c:pt>
                <c:pt idx="8">
                  <c:v>0.0722665667997606</c:v>
                </c:pt>
                <c:pt idx="9">
                  <c:v>0.0702431853958407</c:v>
                </c:pt>
                <c:pt idx="10">
                  <c:v>0.0684309630014931</c:v>
                </c:pt>
                <c:pt idx="11">
                  <c:v>0.066807170490271</c:v>
                </c:pt>
                <c:pt idx="12">
                  <c:v>0.0653516598670279</c:v>
                </c:pt>
                <c:pt idx="13">
                  <c:v>0.0640465453547012</c:v>
                </c:pt>
                <c:pt idx="14">
                  <c:v>0.0628759287233427</c:v>
                </c:pt>
                <c:pt idx="15">
                  <c:v>0.06182566184855</c:v>
                </c:pt>
                <c:pt idx="16">
                  <c:v>0.060883140750136</c:v>
                </c:pt>
                <c:pt idx="17">
                  <c:v>0.0600371263717891</c:v>
                </c:pt>
                <c:pt idx="18">
                  <c:v>0.0592775881742527</c:v>
                </c:pt>
                <c:pt idx="19">
                  <c:v>0.0585955672707091</c:v>
                </c:pt>
                <c:pt idx="20">
                  <c:v>0.0579830563662626</c:v>
                </c:pt>
                <c:pt idx="21">
                  <c:v>0.057432894198983</c:v>
                </c:pt>
                <c:pt idx="22">
                  <c:v>0.056938672537554</c:v>
                </c:pt>
                <c:pt idx="23">
                  <c:v>0.0564946540855712</c:v>
                </c:pt>
                <c:pt idx="24">
                  <c:v>0.0560956998870603</c:v>
                </c:pt>
                <c:pt idx="25">
                  <c:v>0.055737205031399</c:v>
                </c:pt>
                <c:pt idx="26">
                  <c:v>0.0554150416261325</c:v>
                </c:pt>
                <c:pt idx="27">
                  <c:v>0.0551255081492358</c:v>
                </c:pt>
                <c:pt idx="28">
                  <c:v>0.0548652844130547</c:v>
                </c:pt>
                <c:pt idx="29">
                  <c:v>0.0546313914743694</c:v>
                </c:pt>
                <c:pt idx="30">
                  <c:v>0.0544211559119303</c:v>
                </c:pt>
                <c:pt idx="31">
                  <c:v>0.0542321779669883</c:v>
                </c:pt>
                <c:pt idx="32">
                  <c:v>0.0540623031058689</c:v>
                </c:pt>
                <c:pt idx="33">
                  <c:v>0.0539095966182449</c:v>
                </c:pt>
                <c:pt idx="34">
                  <c:v>0.0537723209118472</c:v>
                </c:pt>
                <c:pt idx="35">
                  <c:v>0.0536489152050793</c:v>
                </c:pt>
                <c:pt idx="36">
                  <c:v>0.0535379773543388</c:v>
                </c:pt>
                <c:pt idx="37">
                  <c:v>0.05343824758359</c:v>
                </c:pt>
                <c:pt idx="38">
                  <c:v>0.0533485939105462</c:v>
                </c:pt>
                <c:pt idx="39">
                  <c:v>0.0532679990872715</c:v>
                </c:pt>
                <c:pt idx="40">
                  <c:v>0.0531955488935618</c:v>
                </c:pt>
                <c:pt idx="41">
                  <c:v>0.0531304216395217</c:v>
                </c:pt>
                <c:pt idx="42">
                  <c:v>0.0530718787496402</c:v>
                </c:pt>
                <c:pt idx="43">
                  <c:v>0.0530192563146806</c:v>
                </c:pt>
                <c:pt idx="44">
                  <c:v>0.0529719575100781</c:v>
                </c:pt>
                <c:pt idx="45">
                  <c:v>0.0529294457904856</c:v>
                </c:pt>
                <c:pt idx="46">
                  <c:v>0.0528912387798133</c:v>
                </c:pt>
                <c:pt idx="47">
                  <c:v>0.0528569027847137</c:v>
                </c:pt>
                <c:pt idx="48">
                  <c:v>0.0528260478671129</c:v>
                </c:pt>
                <c:pt idx="49">
                  <c:v>0.0527983234181876</c:v>
                </c:pt>
                <c:pt idx="50">
                  <c:v>0.0527734141822444</c:v>
                </c:pt>
                <c:pt idx="51">
                  <c:v>0.0527510366843523</c:v>
                </c:pt>
                <c:pt idx="52">
                  <c:v>0.0527309360203931</c:v>
                </c:pt>
                <c:pt idx="53">
                  <c:v>0.0527128829724889</c:v>
                </c:pt>
                <c:pt idx="54">
                  <c:v>0.0526966714166041</c:v>
                </c:pt>
                <c:pt idx="55">
                  <c:v>0.0526821159925502</c:v>
                </c:pt>
                <c:pt idx="56">
                  <c:v>0.0526690500096869</c:v>
                </c:pt>
                <c:pt idx="57">
                  <c:v>0.0526573235643607</c:v>
                </c:pt>
                <c:pt idx="58">
                  <c:v>0.0526468018475791</c:v>
                </c:pt>
                <c:pt idx="59">
                  <c:v>0.0526373636236201</c:v>
                </c:pt>
                <c:pt idx="60">
                  <c:v>0.0526288998622487</c:v>
                </c:pt>
                <c:pt idx="61">
                  <c:v>0.052621312508982</c:v>
                </c:pt>
                <c:pt idx="62">
                  <c:v>0.0526145133794282</c:v>
                </c:pt>
                <c:pt idx="63">
                  <c:v>0.052608423165149</c:v>
                </c:pt>
                <c:pt idx="64">
                  <c:v>0.0526029705397686</c:v>
                </c:pt>
                <c:pt idx="65">
                  <c:v>0.0525980913551998</c:v>
                </c:pt>
                <c:pt idx="66">
                  <c:v>0.0525937279188843</c:v>
                </c:pt>
                <c:pt idx="67">
                  <c:v>0.0525898283438672</c:v>
                </c:pt>
                <c:pt idx="68">
                  <c:v>0.0525863459643544</c:v>
                </c:pt>
                <c:pt idx="69">
                  <c:v>0.0525832388101461</c:v>
                </c:pt>
                <c:pt idx="70">
                  <c:v>0.0525804691340079</c:v>
                </c:pt>
                <c:pt idx="71">
                  <c:v>0.0525780029866399</c:v>
                </c:pt>
                <c:pt idx="72">
                  <c:v>0.0525758098344473</c:v>
                </c:pt>
                <c:pt idx="73">
                  <c:v>0.0525738622157964</c:v>
                </c:pt>
                <c:pt idx="74">
                  <c:v>0.0525721354318783</c:v>
                </c:pt>
                <c:pt idx="75">
                  <c:v>0.0525706072686945</c:v>
                </c:pt>
                <c:pt idx="76">
                  <c:v>0.0525692577470266</c:v>
                </c:pt>
                <c:pt idx="77">
                  <c:v>0.052568068897574</c:v>
                </c:pt>
                <c:pt idx="78">
                  <c:v>0.0525670245587235</c:v>
                </c:pt>
                <c:pt idx="79">
                  <c:v>0.0525661101946718</c:v>
                </c:pt>
                <c:pt idx="80">
                  <c:v>0.0525653127318516</c:v>
                </c:pt>
                <c:pt idx="81">
                  <c:v>0.0525646204118192</c:v>
                </c:pt>
                <c:pt idx="82">
                  <c:v>0.0525640226589453</c:v>
                </c:pt>
                <c:pt idx="83">
                  <c:v>0.0525635099614193</c:v>
                </c:pt>
                <c:pt idx="84">
                  <c:v>0.0525630737642279</c:v>
                </c:pt>
                <c:pt idx="85">
                  <c:v>0.0525627063729005</c:v>
                </c:pt>
                <c:pt idx="86">
                  <c:v>0.0525624008669408</c:v>
                </c:pt>
                <c:pt idx="87">
                  <c:v>0.0525621510219669</c:v>
                </c:pt>
                <c:pt idx="88">
                  <c:v>0.052561951239686</c:v>
                </c:pt>
                <c:pt idx="89">
                  <c:v>0.0525617964849127</c:v>
                </c:pt>
                <c:pt idx="90">
                  <c:v>0.0525616822289256</c:v>
                </c:pt>
                <c:pt idx="91">
                  <c:v>0.0525616043985199</c:v>
                </c:pt>
                <c:pt idx="92">
                  <c:v>0.052561559330188</c:v>
                </c:pt>
                <c:pt idx="93">
                  <c:v>0.0525615437289071</c:v>
                </c:pt>
                <c:pt idx="94">
                  <c:v>0.0525615546310746</c:v>
                </c:pt>
                <c:pt idx="95">
                  <c:v>0.0525615893711709</c:v>
                </c:pt>
                <c:pt idx="96">
                  <c:v>0.0525616455517762</c:v>
                </c:pt>
                <c:pt idx="97">
                  <c:v>0.0525617210166034</c:v>
                </c:pt>
                <c:pt idx="98">
                  <c:v>0.0525618138262438</c:v>
                </c:pt>
                <c:pt idx="99">
                  <c:v>0.0525619222363524</c:v>
                </c:pt>
                <c:pt idx="100">
                  <c:v>0.0525620446780273</c:v>
                </c:pt>
                <c:pt idx="101">
                  <c:v>0.0525621797401637</c:v>
                </c:pt>
                <c:pt idx="102">
                  <c:v>0.0525623261535818</c:v>
                </c:pt>
                <c:pt idx="103">
                  <c:v>0.0525624827767517</c:v>
                </c:pt>
                <c:pt idx="104">
                  <c:v>0.0525626485829546</c:v>
                </c:pt>
                <c:pt idx="105">
                  <c:v>0.0525628226487345</c:v>
                </c:pt>
                <c:pt idx="106">
                  <c:v>0.0525630041435124</c:v>
                </c:pt>
                <c:pt idx="107">
                  <c:v>0.0525631923202444</c:v>
                </c:pt>
                <c:pt idx="108">
                  <c:v>0.0525633865070203</c:v>
                </c:pt>
                <c:pt idx="109">
                  <c:v>0.0525635860995064</c:v>
                </c:pt>
                <c:pt idx="110">
                  <c:v>0.0525637905541487</c:v>
                </c:pt>
                <c:pt idx="111">
                  <c:v>0.0525639993820601</c:v>
                </c:pt>
                <c:pt idx="112">
                  <c:v>0.0525642121435223</c:v>
                </c:pt>
                <c:pt idx="113">
                  <c:v>0.0525644284430399</c:v>
                </c:pt>
                <c:pt idx="114">
                  <c:v>0.0525646479248935</c:v>
                </c:pt>
                <c:pt idx="115">
                  <c:v>0.0525648702691385</c:v>
                </c:pt>
                <c:pt idx="116">
                  <c:v>0.0525650951880075</c:v>
                </c:pt>
                <c:pt idx="117">
                  <c:v>0.0525653224226737</c:v>
                </c:pt>
                <c:pt idx="118">
                  <c:v>0.0525655517403407</c:v>
                </c:pt>
                <c:pt idx="119">
                  <c:v>0.0525657829316241</c:v>
                </c:pt>
                <c:pt idx="120">
                  <c:v>0.0525660158081971</c:v>
                </c:pt>
                <c:pt idx="121">
                  <c:v>0.0525662502006727</c:v>
                </c:pt>
                <c:pt idx="122">
                  <c:v>0.0525664859566987</c:v>
                </c:pt>
                <c:pt idx="123">
                  <c:v>0.0525667229392445</c:v>
                </c:pt>
                <c:pt idx="124">
                  <c:v>0.0525669610250605</c:v>
                </c:pt>
                <c:pt idx="125">
                  <c:v>0.0525672001032918</c:v>
                </c:pt>
                <c:pt idx="126">
                  <c:v>0.0525674400742317</c:v>
                </c:pt>
                <c:pt idx="127">
                  <c:v>0.0525676808482006</c:v>
                </c:pt>
                <c:pt idx="128">
                  <c:v>0.0525679223445377</c:v>
                </c:pt>
                <c:pt idx="129">
                  <c:v>0.0525681644906936</c:v>
                </c:pt>
                <c:pt idx="130">
                  <c:v>0.052568407221415</c:v>
                </c:pt>
                <c:pt idx="131">
                  <c:v>0.0525686504780107</c:v>
                </c:pt>
                <c:pt idx="132">
                  <c:v>0.0525688942076916</c:v>
                </c:pt>
                <c:pt idx="133">
                  <c:v>0.0525691383629774</c:v>
                </c:pt>
                <c:pt idx="134">
                  <c:v>0.0525693829011624</c:v>
                </c:pt>
                <c:pt idx="135">
                  <c:v>0.0525696277838355</c:v>
                </c:pt>
                <c:pt idx="136">
                  <c:v>0.0525698729764485</c:v>
                </c:pt>
                <c:pt idx="137">
                  <c:v>0.052570118447927</c:v>
                </c:pt>
                <c:pt idx="138">
                  <c:v>0.052570364170322</c:v>
                </c:pt>
                <c:pt idx="139">
                  <c:v>0.0525706101184947</c:v>
                </c:pt>
                <c:pt idx="140">
                  <c:v>0.0525708562698343</c:v>
                </c:pt>
                <c:pt idx="141">
                  <c:v>0.0525711026040039</c:v>
                </c:pt>
                <c:pt idx="142">
                  <c:v>0.0525713491027115</c:v>
                </c:pt>
                <c:pt idx="143">
                  <c:v>0.0525715957495046</c:v>
                </c:pt>
                <c:pt idx="144">
                  <c:v>0.0525718425295851</c:v>
                </c:pt>
                <c:pt idx="145">
                  <c:v>0.0525720894296431</c:v>
                </c:pt>
                <c:pt idx="146">
                  <c:v>0.0525723364377068</c:v>
                </c:pt>
                <c:pt idx="147">
                  <c:v>0.0525725835430087</c:v>
                </c:pt>
                <c:pt idx="148">
                  <c:v>0.0525728307358637</c:v>
                </c:pt>
                <c:pt idx="149">
                  <c:v>0.0525730780075606</c:v>
                </c:pt>
                <c:pt idx="150">
                  <c:v>0.0525733253502644</c:v>
                </c:pt>
                <c:pt idx="151">
                  <c:v>0.0525735727569278</c:v>
                </c:pt>
                <c:pt idx="152">
                  <c:v>0.052573820221212</c:v>
                </c:pt>
                <c:pt idx="153">
                  <c:v>0.0525740677374159</c:v>
                </c:pt>
                <c:pt idx="154">
                  <c:v>0.0525743153004115</c:v>
                </c:pt>
                <c:pt idx="155">
                  <c:v>0.0525745629055864</c:v>
                </c:pt>
                <c:pt idx="156">
                  <c:v>0.0525748105487921</c:v>
                </c:pt>
                <c:pt idx="157">
                  <c:v>0.0525750582262972</c:v>
                </c:pt>
                <c:pt idx="158">
                  <c:v>0.0525753059347454</c:v>
                </c:pt>
                <c:pt idx="159">
                  <c:v>0.052575553671118</c:v>
                </c:pt>
                <c:pt idx="160">
                  <c:v>0.0525758014326999</c:v>
                </c:pt>
                <c:pt idx="161">
                  <c:v>0.0525760492170488</c:v>
                </c:pt>
                <c:pt idx="162">
                  <c:v>0.0525762970219681</c:v>
                </c:pt>
                <c:pt idx="163">
                  <c:v>0.0525765448454821</c:v>
                </c:pt>
                <c:pt idx="164">
                  <c:v>0.0525767926858137</c:v>
                </c:pt>
                <c:pt idx="165">
                  <c:v>0.0525770405413645</c:v>
                </c:pt>
                <c:pt idx="166">
                  <c:v>0.0525772884106968</c:v>
                </c:pt>
                <c:pt idx="167">
                  <c:v>0.0525775362925175</c:v>
                </c:pt>
                <c:pt idx="168">
                  <c:v>0.0525777841856634</c:v>
                </c:pt>
                <c:pt idx="169">
                  <c:v>0.0525780320890885</c:v>
                </c:pt>
                <c:pt idx="170">
                  <c:v>0.0525782800018517</c:v>
                </c:pt>
                <c:pt idx="171">
                  <c:v>0.0525785279231066</c:v>
                </c:pt>
                <c:pt idx="172">
                  <c:v>0.052578775852092</c:v>
                </c:pt>
                <c:pt idx="173">
                  <c:v>0.0525790237881232</c:v>
                </c:pt>
                <c:pt idx="174">
                  <c:v>0.0525792717305843</c:v>
                </c:pt>
                <c:pt idx="175">
                  <c:v>0.0525795196789213</c:v>
                </c:pt>
                <c:pt idx="176">
                  <c:v>0.052579767632636</c:v>
                </c:pt>
                <c:pt idx="177">
                  <c:v>0.0525800155912802</c:v>
                </c:pt>
                <c:pt idx="178">
                  <c:v>0.0525802635544508</c:v>
                </c:pt>
                <c:pt idx="179">
                  <c:v>0.0525805115217853</c:v>
                </c:pt>
                <c:pt idx="180">
                  <c:v>0.0525807594929574</c:v>
                </c:pt>
                <c:pt idx="181">
                  <c:v>0.052581007467674</c:v>
                </c:pt>
                <c:pt idx="182">
                  <c:v>0.052581255445671</c:v>
                </c:pt>
                <c:pt idx="183">
                  <c:v>0.0525815034267113</c:v>
                </c:pt>
                <c:pt idx="184">
                  <c:v>0.0525817514105813</c:v>
                </c:pt>
                <c:pt idx="185">
                  <c:v>0.0525819993970891</c:v>
                </c:pt>
                <c:pt idx="186">
                  <c:v>0.0525822473860619</c:v>
                </c:pt>
                <c:pt idx="187">
                  <c:v>0.0525824953773445</c:v>
                </c:pt>
                <c:pt idx="188">
                  <c:v>0.052582743370797</c:v>
                </c:pt>
                <c:pt idx="189">
                  <c:v>0.0525829913662939</c:v>
                </c:pt>
                <c:pt idx="190">
                  <c:v>0.0525832393637221</c:v>
                </c:pt>
                <c:pt idx="191">
                  <c:v>0.0525834873629799</c:v>
                </c:pt>
                <c:pt idx="192">
                  <c:v>0.0525837353639759</c:v>
                </c:pt>
                <c:pt idx="193">
                  <c:v>0.0525839833666278</c:v>
                </c:pt>
                <c:pt idx="194">
                  <c:v>0.0525842313708616</c:v>
                </c:pt>
                <c:pt idx="195">
                  <c:v>0.0525844793766108</c:v>
                </c:pt>
                <c:pt idx="196">
                  <c:v>0.0525847273838155</c:v>
                </c:pt>
                <c:pt idx="197">
                  <c:v>0.0525849753924218</c:v>
                </c:pt>
                <c:pt idx="198">
                  <c:v>0.0525852234023813</c:v>
                </c:pt>
                <c:pt idx="199">
                  <c:v>0.0525854714136506</c:v>
                </c:pt>
                <c:pt idx="200">
                  <c:v>0.0525857194261902</c:v>
                </c:pt>
                <c:pt idx="201">
                  <c:v>0.0525859674399651</c:v>
                </c:pt>
                <c:pt idx="202">
                  <c:v>0.0525862154549435</c:v>
                </c:pt>
                <c:pt idx="203">
                  <c:v>0.0525864634710969</c:v>
                </c:pt>
                <c:pt idx="204">
                  <c:v>0.0525867114883997</c:v>
                </c:pt>
                <c:pt idx="205">
                  <c:v>0.0525869595068287</c:v>
                </c:pt>
                <c:pt idx="206">
                  <c:v>0.0525872075263632</c:v>
                </c:pt>
                <c:pt idx="207">
                  <c:v>0.0525874555469845</c:v>
                </c:pt>
                <c:pt idx="208">
                  <c:v>0.0525877035686759</c:v>
                </c:pt>
                <c:pt idx="209">
                  <c:v>0.0525879515914222</c:v>
                </c:pt>
                <c:pt idx="210">
                  <c:v>0.0525881996152099</c:v>
                </c:pt>
                <c:pt idx="211">
                  <c:v>0.0525884476400267</c:v>
                </c:pt>
                <c:pt idx="212">
                  <c:v>0.0525886956658615</c:v>
                </c:pt>
                <c:pt idx="213">
                  <c:v>0.0525889436927047</c:v>
                </c:pt>
                <c:pt idx="214">
                  <c:v>0.0525891917205471</c:v>
                </c:pt>
                <c:pt idx="215">
                  <c:v>0.0525894397493809</c:v>
                </c:pt>
                <c:pt idx="216">
                  <c:v>0.0525896877791987</c:v>
                </c:pt>
                <c:pt idx="217">
                  <c:v>0.0525899358099942</c:v>
                </c:pt>
                <c:pt idx="218">
                  <c:v>0.0525901838417615</c:v>
                </c:pt>
                <c:pt idx="219">
                  <c:v>0.0525904318744954</c:v>
                </c:pt>
                <c:pt idx="220">
                  <c:v>0.0525906799081911</c:v>
                </c:pt>
                <c:pt idx="221">
                  <c:v>0.0525909279428445</c:v>
                </c:pt>
                <c:pt idx="222">
                  <c:v>0.0525911759784516</c:v>
                </c:pt>
                <c:pt idx="223">
                  <c:v>0.052591424015009</c:v>
                </c:pt>
                <c:pt idx="224">
                  <c:v>0.0525916720525137</c:v>
                </c:pt>
                <c:pt idx="225">
                  <c:v>0.0525919200909628</c:v>
                </c:pt>
                <c:pt idx="226">
                  <c:v>0.0525921681303539</c:v>
                </c:pt>
                <c:pt idx="227">
                  <c:v>0.0525924161706848</c:v>
                </c:pt>
                <c:pt idx="228">
                  <c:v>0.0525926642119533</c:v>
                </c:pt>
                <c:pt idx="229">
                  <c:v>0.0525929122541576</c:v>
                </c:pt>
                <c:pt idx="230">
                  <c:v>0.0525931602972962</c:v>
                </c:pt>
                <c:pt idx="231">
                  <c:v>0.0525934083413675</c:v>
                </c:pt>
                <c:pt idx="232">
                  <c:v>0.0525936563863702</c:v>
                </c:pt>
                <c:pt idx="233">
                  <c:v>0.0525939044323031</c:v>
                </c:pt>
                <c:pt idx="234">
                  <c:v>0.0525941524791651</c:v>
                </c:pt>
                <c:pt idx="235">
                  <c:v>0.0525944005269553</c:v>
                </c:pt>
                <c:pt idx="236">
                  <c:v>0.0525946485756727</c:v>
                </c:pt>
                <c:pt idx="237">
                  <c:v>0.0525948966253166</c:v>
                </c:pt>
                <c:pt idx="238">
                  <c:v>0.0525951446758863</c:v>
                </c:pt>
                <c:pt idx="239">
                  <c:v>0.0525953927273812</c:v>
                </c:pt>
                <c:pt idx="240">
                  <c:v>0.0525956407798006</c:v>
                </c:pt>
                <c:pt idx="241">
                  <c:v>0.052595888833144</c:v>
                </c:pt>
                <c:pt idx="242">
                  <c:v>0.052596136887411</c:v>
                </c:pt>
                <c:pt idx="243">
                  <c:v>0.0525963849426011</c:v>
                </c:pt>
                <c:pt idx="244">
                  <c:v>0.052596632998714</c:v>
                </c:pt>
                <c:pt idx="245">
                  <c:v>0.0525968810557493</c:v>
                </c:pt>
                <c:pt idx="246">
                  <c:v>0.0525971291137068</c:v>
                </c:pt>
                <c:pt idx="247">
                  <c:v>0.052597377172586</c:v>
                </c:pt>
                <c:pt idx="248">
                  <c:v>0.0525976252323868</c:v>
                </c:pt>
                <c:pt idx="249">
                  <c:v>0.052597873293109</c:v>
                </c:pt>
                <c:pt idx="250">
                  <c:v>0.0525981213547523</c:v>
                </c:pt>
                <c:pt idx="251">
                  <c:v>0.0525983694173165</c:v>
                </c:pt>
                <c:pt idx="252">
                  <c:v>0.0525986174808015</c:v>
                </c:pt>
                <c:pt idx="253">
                  <c:v>0.0525988655452072</c:v>
                </c:pt>
                <c:pt idx="254">
                  <c:v>0.0525991136105333</c:v>
                </c:pt>
                <c:pt idx="255">
                  <c:v>0.0525993616767798</c:v>
                </c:pt>
                <c:pt idx="256">
                  <c:v>0.0525996097439465</c:v>
                </c:pt>
                <c:pt idx="257">
                  <c:v>0.0525998578120333</c:v>
                </c:pt>
                <c:pt idx="258">
                  <c:v>0.0526001058810402</c:v>
                </c:pt>
                <c:pt idx="259">
                  <c:v>0.052600353950967</c:v>
                </c:pt>
                <c:pt idx="260">
                  <c:v>0.0526006020218138</c:v>
                </c:pt>
                <c:pt idx="261">
                  <c:v>0.0526008500935803</c:v>
                </c:pt>
                <c:pt idx="262">
                  <c:v>0.0526010981662665</c:v>
                </c:pt>
                <c:pt idx="263">
                  <c:v>0.0526013462398724</c:v>
                </c:pt>
                <c:pt idx="264">
                  <c:v>0.052601594314398</c:v>
                </c:pt>
                <c:pt idx="265">
                  <c:v>0.0526018423898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rovno S 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05</c:v>
                </c:pt>
                <c:pt idx="2">
                  <c:v>0.009452</c:v>
                </c:pt>
                <c:pt idx="3">
                  <c:v>0.013420264303</c:v>
                </c:pt>
                <c:pt idx="4">
                  <c:v>0.0169606910401325</c:v>
                </c:pt>
                <c:pt idx="5">
                  <c:v>0.0201220623157342</c:v>
                </c:pt>
                <c:pt idx="6">
                  <c:v>0.0229470771823155</c:v>
                </c:pt>
                <c:pt idx="7">
                  <c:v>0.0254732107699241</c:v>
                </c:pt>
                <c:pt idx="8">
                  <c:v>0.0277334332002394</c:v>
                </c:pt>
                <c:pt idx="9">
                  <c:v>0.0297568146041593</c:v>
                </c:pt>
                <c:pt idx="10">
                  <c:v>0.031569036998507</c:v>
                </c:pt>
                <c:pt idx="11">
                  <c:v>0.033192829509729</c:v>
                </c:pt>
                <c:pt idx="12">
                  <c:v>0.0346483401329721</c:v>
                </c:pt>
                <c:pt idx="13">
                  <c:v>0.0359534546452989</c:v>
                </c:pt>
                <c:pt idx="14">
                  <c:v>0.0371240712766574</c:v>
                </c:pt>
                <c:pt idx="15">
                  <c:v>0.0381743381514501</c:v>
                </c:pt>
                <c:pt idx="16">
                  <c:v>0.039116859249864</c:v>
                </c:pt>
                <c:pt idx="17">
                  <c:v>0.0399628736282109</c:v>
                </c:pt>
                <c:pt idx="18">
                  <c:v>0.0407224118257473</c:v>
                </c:pt>
                <c:pt idx="19">
                  <c:v>0.0414044327292909</c:v>
                </c:pt>
                <c:pt idx="20">
                  <c:v>0.0420169436337375</c:v>
                </c:pt>
                <c:pt idx="21">
                  <c:v>0.042567105801017</c:v>
                </c:pt>
                <c:pt idx="22">
                  <c:v>0.043061327462446</c:v>
                </c:pt>
                <c:pt idx="23">
                  <c:v>0.0435053459144288</c:v>
                </c:pt>
                <c:pt idx="24">
                  <c:v>0.0439043001129397</c:v>
                </c:pt>
                <c:pt idx="25">
                  <c:v>0.044262794968601</c:v>
                </c:pt>
                <c:pt idx="26">
                  <c:v>0.0445849583738675</c:v>
                </c:pt>
                <c:pt idx="27">
                  <c:v>0.0448744918507642</c:v>
                </c:pt>
                <c:pt idx="28">
                  <c:v>0.0451347155869453</c:v>
                </c:pt>
                <c:pt idx="29">
                  <c:v>0.0453686085256307</c:v>
                </c:pt>
                <c:pt idx="30">
                  <c:v>0.0455788440880697</c:v>
                </c:pt>
                <c:pt idx="31">
                  <c:v>0.0457678220330117</c:v>
                </c:pt>
                <c:pt idx="32">
                  <c:v>0.0459376968941312</c:v>
                </c:pt>
                <c:pt idx="33">
                  <c:v>0.0460904033817552</c:v>
                </c:pt>
                <c:pt idx="34">
                  <c:v>0.0462276790881528</c:v>
                </c:pt>
                <c:pt idx="35">
                  <c:v>0.0463510847949207</c:v>
                </c:pt>
                <c:pt idx="36">
                  <c:v>0.0464620226456613</c:v>
                </c:pt>
                <c:pt idx="37">
                  <c:v>0.0465617524164101</c:v>
                </c:pt>
                <c:pt idx="38">
                  <c:v>0.0466514060894538</c:v>
                </c:pt>
                <c:pt idx="39">
                  <c:v>0.0467320009127285</c:v>
                </c:pt>
                <c:pt idx="40">
                  <c:v>0.0468044511064382</c:v>
                </c:pt>
                <c:pt idx="41">
                  <c:v>0.0468695783604783</c:v>
                </c:pt>
                <c:pt idx="42">
                  <c:v>0.0469281212503599</c:v>
                </c:pt>
                <c:pt idx="43">
                  <c:v>0.0469807436853194</c:v>
                </c:pt>
                <c:pt idx="44">
                  <c:v>0.0470280424899219</c:v>
                </c:pt>
                <c:pt idx="45">
                  <c:v>0.0470705542095144</c:v>
                </c:pt>
                <c:pt idx="46">
                  <c:v>0.0471087612201868</c:v>
                </c:pt>
                <c:pt idx="47">
                  <c:v>0.0471430972152864</c:v>
                </c:pt>
                <c:pt idx="48">
                  <c:v>0.0471739521328872</c:v>
                </c:pt>
                <c:pt idx="49">
                  <c:v>0.0472016765818125</c:v>
                </c:pt>
                <c:pt idx="50">
                  <c:v>0.0472265858177557</c:v>
                </c:pt>
                <c:pt idx="51">
                  <c:v>0.0472489633156477</c:v>
                </c:pt>
                <c:pt idx="52">
                  <c:v>0.0472690639796069</c:v>
                </c:pt>
                <c:pt idx="53">
                  <c:v>0.0472871170275112</c:v>
                </c:pt>
                <c:pt idx="54">
                  <c:v>0.047303328583396</c:v>
                </c:pt>
                <c:pt idx="55">
                  <c:v>0.0473178840074498</c:v>
                </c:pt>
                <c:pt idx="56">
                  <c:v>0.0473309499903131</c:v>
                </c:pt>
                <c:pt idx="57">
                  <c:v>0.0473426764356393</c:v>
                </c:pt>
                <c:pt idx="58">
                  <c:v>0.0473531981524209</c:v>
                </c:pt>
                <c:pt idx="59">
                  <c:v>0.0473626363763799</c:v>
                </c:pt>
                <c:pt idx="60">
                  <c:v>0.0473711001377513</c:v>
                </c:pt>
                <c:pt idx="61">
                  <c:v>0.0473786874910181</c:v>
                </c:pt>
                <c:pt idx="62">
                  <c:v>0.0473854866205719</c:v>
                </c:pt>
                <c:pt idx="63">
                  <c:v>0.0473915768348511</c:v>
                </c:pt>
                <c:pt idx="64">
                  <c:v>0.0473970294602315</c:v>
                </c:pt>
                <c:pt idx="65">
                  <c:v>0.0474019086448002</c:v>
                </c:pt>
                <c:pt idx="66">
                  <c:v>0.0474062720811157</c:v>
                </c:pt>
                <c:pt idx="67">
                  <c:v>0.0474101716561328</c:v>
                </c:pt>
                <c:pt idx="68">
                  <c:v>0.0474136540356456</c:v>
                </c:pt>
                <c:pt idx="69">
                  <c:v>0.0474167611898539</c:v>
                </c:pt>
                <c:pt idx="70">
                  <c:v>0.0474195308659922</c:v>
                </c:pt>
                <c:pt idx="71">
                  <c:v>0.0474219970133601</c:v>
                </c:pt>
                <c:pt idx="72">
                  <c:v>0.0474241901655527</c:v>
                </c:pt>
                <c:pt idx="73">
                  <c:v>0.0474261377842037</c:v>
                </c:pt>
                <c:pt idx="74">
                  <c:v>0.0474278645681217</c:v>
                </c:pt>
                <c:pt idx="75">
                  <c:v>0.0474293927313055</c:v>
                </c:pt>
                <c:pt idx="76">
                  <c:v>0.0474307422529734</c:v>
                </c:pt>
                <c:pt idx="77">
                  <c:v>0.047431931102426</c:v>
                </c:pt>
                <c:pt idx="78">
                  <c:v>0.0474329754412765</c:v>
                </c:pt>
                <c:pt idx="79">
                  <c:v>0.0474338898053283</c:v>
                </c:pt>
                <c:pt idx="80">
                  <c:v>0.0474346872681484</c:v>
                </c:pt>
                <c:pt idx="81">
                  <c:v>0.0474353795881808</c:v>
                </c:pt>
                <c:pt idx="82">
                  <c:v>0.0474359773410548</c:v>
                </c:pt>
                <c:pt idx="83">
                  <c:v>0.0474364900385807</c:v>
                </c:pt>
                <c:pt idx="84">
                  <c:v>0.0474369262357721</c:v>
                </c:pt>
                <c:pt idx="85">
                  <c:v>0.0474372936270995</c:v>
                </c:pt>
                <c:pt idx="86">
                  <c:v>0.0474375991330592</c:v>
                </c:pt>
                <c:pt idx="87">
                  <c:v>0.0474378489780331</c:v>
                </c:pt>
                <c:pt idx="88">
                  <c:v>0.0474380487603141</c:v>
                </c:pt>
                <c:pt idx="89">
                  <c:v>0.0474382035150873</c:v>
                </c:pt>
                <c:pt idx="90">
                  <c:v>0.0474383177710745</c:v>
                </c:pt>
                <c:pt idx="91">
                  <c:v>0.0474383956014801</c:v>
                </c:pt>
                <c:pt idx="92">
                  <c:v>0.0474384406698121</c:v>
                </c:pt>
                <c:pt idx="93">
                  <c:v>0.0474384562710929</c:v>
                </c:pt>
                <c:pt idx="94">
                  <c:v>0.0474384453689254</c:v>
                </c:pt>
                <c:pt idx="95">
                  <c:v>0.0474384106288291</c:v>
                </c:pt>
                <c:pt idx="96">
                  <c:v>0.0474383544482239</c:v>
                </c:pt>
                <c:pt idx="97">
                  <c:v>0.0474382789833966</c:v>
                </c:pt>
                <c:pt idx="98">
                  <c:v>0.0474381861737562</c:v>
                </c:pt>
                <c:pt idx="99">
                  <c:v>0.0474380777636477</c:v>
                </c:pt>
                <c:pt idx="100">
                  <c:v>0.0474379553219727</c:v>
                </c:pt>
                <c:pt idx="101">
                  <c:v>0.0474378202598363</c:v>
                </c:pt>
                <c:pt idx="102">
                  <c:v>0.0474376738464183</c:v>
                </c:pt>
                <c:pt idx="103">
                  <c:v>0.0474375172232483</c:v>
                </c:pt>
                <c:pt idx="104">
                  <c:v>0.0474373514170454</c:v>
                </c:pt>
                <c:pt idx="105">
                  <c:v>0.0474371773512655</c:v>
                </c:pt>
                <c:pt idx="106">
                  <c:v>0.0474369958564877</c:v>
                </c:pt>
                <c:pt idx="107">
                  <c:v>0.0474368076797556</c:v>
                </c:pt>
                <c:pt idx="108">
                  <c:v>0.0474366134929797</c:v>
                </c:pt>
                <c:pt idx="109">
                  <c:v>0.0474364139004937</c:v>
                </c:pt>
                <c:pt idx="110">
                  <c:v>0.0474362094458514</c:v>
                </c:pt>
                <c:pt idx="111">
                  <c:v>0.0474360006179399</c:v>
                </c:pt>
                <c:pt idx="112">
                  <c:v>0.0474357878564778</c:v>
                </c:pt>
                <c:pt idx="113">
                  <c:v>0.0474355715569601</c:v>
                </c:pt>
                <c:pt idx="114">
                  <c:v>0.0474353520751065</c:v>
                </c:pt>
                <c:pt idx="115">
                  <c:v>0.0474351297308615</c:v>
                </c:pt>
                <c:pt idx="116">
                  <c:v>0.0474349048119926</c:v>
                </c:pt>
                <c:pt idx="117">
                  <c:v>0.0474346775773263</c:v>
                </c:pt>
                <c:pt idx="118">
                  <c:v>0.0474344482596593</c:v>
                </c:pt>
                <c:pt idx="119">
                  <c:v>0.0474342170683759</c:v>
                </c:pt>
                <c:pt idx="120">
                  <c:v>0.0474339841918029</c:v>
                </c:pt>
                <c:pt idx="121">
                  <c:v>0.0474337497993273</c:v>
                </c:pt>
                <c:pt idx="122">
                  <c:v>0.0474335140433014</c:v>
                </c:pt>
                <c:pt idx="123">
                  <c:v>0.0474332770607555</c:v>
                </c:pt>
                <c:pt idx="124">
                  <c:v>0.0474330389749395</c:v>
                </c:pt>
                <c:pt idx="125">
                  <c:v>0.0474327998967082</c:v>
                </c:pt>
                <c:pt idx="126">
                  <c:v>0.0474325599257684</c:v>
                </c:pt>
                <c:pt idx="127">
                  <c:v>0.0474323191517994</c:v>
                </c:pt>
                <c:pt idx="128">
                  <c:v>0.0474320776554624</c:v>
                </c:pt>
                <c:pt idx="129">
                  <c:v>0.0474318355093065</c:v>
                </c:pt>
                <c:pt idx="130">
                  <c:v>0.047431592778585</c:v>
                </c:pt>
                <c:pt idx="131">
                  <c:v>0.0474313495219893</c:v>
                </c:pt>
                <c:pt idx="132">
                  <c:v>0.0474311057923084</c:v>
                </c:pt>
                <c:pt idx="133">
                  <c:v>0.0474308616370227</c:v>
                </c:pt>
                <c:pt idx="134">
                  <c:v>0.0474306170988377</c:v>
                </c:pt>
                <c:pt idx="135">
                  <c:v>0.0474303722161645</c:v>
                </c:pt>
                <c:pt idx="136">
                  <c:v>0.0474301270235516</c:v>
                </c:pt>
                <c:pt idx="137">
                  <c:v>0.047429881552073</c:v>
                </c:pt>
                <c:pt idx="138">
                  <c:v>0.047429635829678</c:v>
                </c:pt>
                <c:pt idx="139">
                  <c:v>0.0474293898815053</c:v>
                </c:pt>
                <c:pt idx="140">
                  <c:v>0.0474291437301657</c:v>
                </c:pt>
                <c:pt idx="141">
                  <c:v>0.0474288973959962</c:v>
                </c:pt>
                <c:pt idx="142">
                  <c:v>0.0474286508972886</c:v>
                </c:pt>
                <c:pt idx="143">
                  <c:v>0.0474284042504955</c:v>
                </c:pt>
                <c:pt idx="144">
                  <c:v>0.0474281574704149</c:v>
                </c:pt>
                <c:pt idx="145">
                  <c:v>0.047427910570357</c:v>
                </c:pt>
                <c:pt idx="146">
                  <c:v>0.0474276635622932</c:v>
                </c:pt>
                <c:pt idx="147">
                  <c:v>0.0474274164569913</c:v>
                </c:pt>
                <c:pt idx="148">
                  <c:v>0.0474271692641364</c:v>
                </c:pt>
                <c:pt idx="149">
                  <c:v>0.0474269219924394</c:v>
                </c:pt>
                <c:pt idx="150">
                  <c:v>0.0474266746497356</c:v>
                </c:pt>
                <c:pt idx="151">
                  <c:v>0.0474264272430723</c:v>
                </c:pt>
                <c:pt idx="152">
                  <c:v>0.047426179778788</c:v>
                </c:pt>
                <c:pt idx="153">
                  <c:v>0.0474259322625841</c:v>
                </c:pt>
                <c:pt idx="154">
                  <c:v>0.0474256846995885</c:v>
                </c:pt>
                <c:pt idx="155">
                  <c:v>0.0474254370944136</c:v>
                </c:pt>
                <c:pt idx="156">
                  <c:v>0.0474251894512079</c:v>
                </c:pt>
                <c:pt idx="157">
                  <c:v>0.0474249417737029</c:v>
                </c:pt>
                <c:pt idx="158">
                  <c:v>0.0474246940652547</c:v>
                </c:pt>
                <c:pt idx="159">
                  <c:v>0.047424446328882</c:v>
                </c:pt>
                <c:pt idx="160">
                  <c:v>0.0474241985673002</c:v>
                </c:pt>
                <c:pt idx="161">
                  <c:v>0.0474239507829513</c:v>
                </c:pt>
                <c:pt idx="162">
                  <c:v>0.0474237029780319</c:v>
                </c:pt>
                <c:pt idx="163">
                  <c:v>0.0474234551545179</c:v>
                </c:pt>
                <c:pt idx="164">
                  <c:v>0.0474232073141863</c:v>
                </c:pt>
                <c:pt idx="165">
                  <c:v>0.0474229594586355</c:v>
                </c:pt>
                <c:pt idx="166">
                  <c:v>0.0474227115893032</c:v>
                </c:pt>
                <c:pt idx="167">
                  <c:v>0.0474224637074825</c:v>
                </c:pt>
                <c:pt idx="168">
                  <c:v>0.0474222158143366</c:v>
                </c:pt>
                <c:pt idx="169">
                  <c:v>0.0474219679109115</c:v>
                </c:pt>
                <c:pt idx="170">
                  <c:v>0.0474217199981484</c:v>
                </c:pt>
                <c:pt idx="171">
                  <c:v>0.0474214720768935</c:v>
                </c:pt>
                <c:pt idx="172">
                  <c:v>0.047421224147908</c:v>
                </c:pt>
                <c:pt idx="173">
                  <c:v>0.0474209762118768</c:v>
                </c:pt>
                <c:pt idx="174">
                  <c:v>0.0474207282694157</c:v>
                </c:pt>
                <c:pt idx="175">
                  <c:v>0.0474204803210787</c:v>
                </c:pt>
                <c:pt idx="176">
                  <c:v>0.047420232367364</c:v>
                </c:pt>
                <c:pt idx="177">
                  <c:v>0.0474199844087198</c:v>
                </c:pt>
                <c:pt idx="178">
                  <c:v>0.0474197364455492</c:v>
                </c:pt>
                <c:pt idx="179">
                  <c:v>0.0474194884782147</c:v>
                </c:pt>
                <c:pt idx="180">
                  <c:v>0.0474192405070426</c:v>
                </c:pt>
                <c:pt idx="181">
                  <c:v>0.0474189925323261</c:v>
                </c:pt>
                <c:pt idx="182">
                  <c:v>0.047418744554329</c:v>
                </c:pt>
                <c:pt idx="183">
                  <c:v>0.0474184965732887</c:v>
                </c:pt>
                <c:pt idx="184">
                  <c:v>0.0474182485894187</c:v>
                </c:pt>
                <c:pt idx="185">
                  <c:v>0.047418000602911</c:v>
                </c:pt>
                <c:pt idx="186">
                  <c:v>0.0474177526139381</c:v>
                </c:pt>
                <c:pt idx="187">
                  <c:v>0.0474175046226556</c:v>
                </c:pt>
                <c:pt idx="188">
                  <c:v>0.047417256629203</c:v>
                </c:pt>
                <c:pt idx="189">
                  <c:v>0.0474170086337061</c:v>
                </c:pt>
                <c:pt idx="190">
                  <c:v>0.0474167606362779</c:v>
                </c:pt>
                <c:pt idx="191">
                  <c:v>0.0474165126370201</c:v>
                </c:pt>
                <c:pt idx="192">
                  <c:v>0.0474162646360241</c:v>
                </c:pt>
                <c:pt idx="193">
                  <c:v>0.0474160166333722</c:v>
                </c:pt>
                <c:pt idx="194">
                  <c:v>0.0474157686291384</c:v>
                </c:pt>
                <c:pt idx="195">
                  <c:v>0.0474155206233892</c:v>
                </c:pt>
                <c:pt idx="196">
                  <c:v>0.0474152726161846</c:v>
                </c:pt>
                <c:pt idx="197">
                  <c:v>0.0474150246075782</c:v>
                </c:pt>
                <c:pt idx="198">
                  <c:v>0.0474147765976187</c:v>
                </c:pt>
                <c:pt idx="199">
                  <c:v>0.0474145285863495</c:v>
                </c:pt>
                <c:pt idx="200">
                  <c:v>0.0474142805738098</c:v>
                </c:pt>
                <c:pt idx="201">
                  <c:v>0.0474140325600349</c:v>
                </c:pt>
                <c:pt idx="202">
                  <c:v>0.0474137845450565</c:v>
                </c:pt>
                <c:pt idx="203">
                  <c:v>0.0474135365289031</c:v>
                </c:pt>
                <c:pt idx="204">
                  <c:v>0.0474132885116004</c:v>
                </c:pt>
                <c:pt idx="205">
                  <c:v>0.0474130404931714</c:v>
                </c:pt>
                <c:pt idx="206">
                  <c:v>0.0474127924736369</c:v>
                </c:pt>
                <c:pt idx="207">
                  <c:v>0.0474125444530155</c:v>
                </c:pt>
                <c:pt idx="208">
                  <c:v>0.0474122964313241</c:v>
                </c:pt>
                <c:pt idx="209">
                  <c:v>0.0474120484085778</c:v>
                </c:pt>
                <c:pt idx="210">
                  <c:v>0.0474118003847902</c:v>
                </c:pt>
                <c:pt idx="211">
                  <c:v>0.0474115523599734</c:v>
                </c:pt>
                <c:pt idx="212">
                  <c:v>0.0474113043341385</c:v>
                </c:pt>
                <c:pt idx="213">
                  <c:v>0.0474110563072954</c:v>
                </c:pt>
                <c:pt idx="214">
                  <c:v>0.0474108082794529</c:v>
                </c:pt>
                <c:pt idx="215">
                  <c:v>0.0474105602506192</c:v>
                </c:pt>
                <c:pt idx="216">
                  <c:v>0.0474103122208013</c:v>
                </c:pt>
                <c:pt idx="217">
                  <c:v>0.0474100641900058</c:v>
                </c:pt>
                <c:pt idx="218">
                  <c:v>0.0474098161582385</c:v>
                </c:pt>
                <c:pt idx="219">
                  <c:v>0.0474095681255046</c:v>
                </c:pt>
                <c:pt idx="220">
                  <c:v>0.0474093200918089</c:v>
                </c:pt>
                <c:pt idx="221">
                  <c:v>0.0474090720571556</c:v>
                </c:pt>
                <c:pt idx="222">
                  <c:v>0.0474088240215485</c:v>
                </c:pt>
                <c:pt idx="223">
                  <c:v>0.047408575984991</c:v>
                </c:pt>
                <c:pt idx="224">
                  <c:v>0.0474083279474863</c:v>
                </c:pt>
                <c:pt idx="225">
                  <c:v>0.0474080799090372</c:v>
                </c:pt>
                <c:pt idx="226">
                  <c:v>0.0474078318696461</c:v>
                </c:pt>
                <c:pt idx="227">
                  <c:v>0.0474075838293153</c:v>
                </c:pt>
                <c:pt idx="228">
                  <c:v>0.0474073357880468</c:v>
                </c:pt>
                <c:pt idx="229">
                  <c:v>0.0474070877458424</c:v>
                </c:pt>
                <c:pt idx="230">
                  <c:v>0.0474068397027038</c:v>
                </c:pt>
                <c:pt idx="231">
                  <c:v>0.0474065916586325</c:v>
                </c:pt>
                <c:pt idx="232">
                  <c:v>0.0474063436136298</c:v>
                </c:pt>
                <c:pt idx="233">
                  <c:v>0.047406095567697</c:v>
                </c:pt>
                <c:pt idx="234">
                  <c:v>0.0474058475208349</c:v>
                </c:pt>
                <c:pt idx="235">
                  <c:v>0.0474055994730448</c:v>
                </c:pt>
                <c:pt idx="236">
                  <c:v>0.0474053514243273</c:v>
                </c:pt>
                <c:pt idx="237">
                  <c:v>0.0474051033746834</c:v>
                </c:pt>
                <c:pt idx="238">
                  <c:v>0.0474048553241137</c:v>
                </c:pt>
                <c:pt idx="239">
                  <c:v>0.0474046072726189</c:v>
                </c:pt>
                <c:pt idx="240">
                  <c:v>0.0474043592201995</c:v>
                </c:pt>
                <c:pt idx="241">
                  <c:v>0.047404111166856</c:v>
                </c:pt>
                <c:pt idx="242">
                  <c:v>0.047403863112589</c:v>
                </c:pt>
                <c:pt idx="243">
                  <c:v>0.0474036150573989</c:v>
                </c:pt>
                <c:pt idx="244">
                  <c:v>0.047403367001286</c:v>
                </c:pt>
                <c:pt idx="245">
                  <c:v>0.0474031189442507</c:v>
                </c:pt>
                <c:pt idx="246">
                  <c:v>0.0474028708862933</c:v>
                </c:pt>
                <c:pt idx="247">
                  <c:v>0.047402622827414</c:v>
                </c:pt>
                <c:pt idx="248">
                  <c:v>0.0474023747676132</c:v>
                </c:pt>
                <c:pt idx="249">
                  <c:v>0.0474021267068911</c:v>
                </c:pt>
                <c:pt idx="250">
                  <c:v>0.0474018786452478</c:v>
                </c:pt>
                <c:pt idx="251">
                  <c:v>0.0474016305826835</c:v>
                </c:pt>
                <c:pt idx="252">
                  <c:v>0.0474013825191985</c:v>
                </c:pt>
                <c:pt idx="253">
                  <c:v>0.0474011344547929</c:v>
                </c:pt>
                <c:pt idx="254">
                  <c:v>0.0474008863894667</c:v>
                </c:pt>
                <c:pt idx="255">
                  <c:v>0.0474006383232203</c:v>
                </c:pt>
                <c:pt idx="256">
                  <c:v>0.0474003902560536</c:v>
                </c:pt>
                <c:pt idx="257">
                  <c:v>0.0474001421879667</c:v>
                </c:pt>
                <c:pt idx="258">
                  <c:v>0.0473998941189598</c:v>
                </c:pt>
                <c:pt idx="259">
                  <c:v>0.047399646049033</c:v>
                </c:pt>
                <c:pt idx="260">
                  <c:v>0.0473993979781863</c:v>
                </c:pt>
                <c:pt idx="261">
                  <c:v>0.0473991499064198</c:v>
                </c:pt>
                <c:pt idx="262">
                  <c:v>0.0473989018337335</c:v>
                </c:pt>
                <c:pt idx="263">
                  <c:v>0.0473986537601276</c:v>
                </c:pt>
                <c:pt idx="264">
                  <c:v>0.0473984056856021</c:v>
                </c:pt>
                <c:pt idx="265">
                  <c:v>0.047398157610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rovno S 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5E-007</c:v>
                </c:pt>
                <c:pt idx="3">
                  <c:v>1.4452E-006</c:v>
                </c:pt>
                <c:pt idx="4">
                  <c:v>2.7872264303E-006</c:v>
                </c:pt>
                <c:pt idx="5">
                  <c:v>4.48329553431325E-006</c:v>
                </c:pt>
                <c:pt idx="6">
                  <c:v>6.49550176588667E-006</c:v>
                </c:pt>
                <c:pt idx="7">
                  <c:v>8.79020948411822E-006</c:v>
                </c:pt>
                <c:pt idx="8">
                  <c:v>1.13375305611106E-005</c:v>
                </c:pt>
                <c:pt idx="9">
                  <c:v>1.41108738811346E-005</c:v>
                </c:pt>
                <c:pt idx="10">
                  <c:v>1.70865553415505E-005</c:v>
                </c:pt>
                <c:pt idx="11">
                  <c:v>2.02434590414012E-005</c:v>
                </c:pt>
                <c:pt idx="12">
                  <c:v>2.35627419923741E-005</c:v>
                </c:pt>
                <c:pt idx="13">
                  <c:v>2.70275760056713E-005</c:v>
                </c:pt>
                <c:pt idx="14">
                  <c:v>3.06229214702012E-005</c:v>
                </c:pt>
                <c:pt idx="15">
                  <c:v>3.43353285978669E-005</c:v>
                </c:pt>
                <c:pt idx="16">
                  <c:v>3.81527624130119E-005</c:v>
                </c:pt>
                <c:pt idx="17">
                  <c:v>4.20644483379983E-005</c:v>
                </c:pt>
                <c:pt idx="18">
                  <c:v>4.60607357008194E-005</c:v>
                </c:pt>
                <c:pt idx="19">
                  <c:v>5.01329768833942E-005</c:v>
                </c:pt>
                <c:pt idx="20">
                  <c:v>5.42734201563232E-005</c:v>
                </c:pt>
                <c:pt idx="21">
                  <c:v>5.8475114519697E-005</c:v>
                </c:pt>
                <c:pt idx="22">
                  <c:v>6.27318250997987E-005</c:v>
                </c:pt>
                <c:pt idx="23">
                  <c:v>6.70379578460433E-005</c:v>
                </c:pt>
                <c:pt idx="24">
                  <c:v>7.13884924374862E-005</c:v>
                </c:pt>
                <c:pt idx="25">
                  <c:v>7.57789224487801E-005</c:v>
                </c:pt>
                <c:pt idx="26">
                  <c:v>8.02052019456402E-005</c:v>
                </c:pt>
                <c:pt idx="27">
                  <c:v>8.4663697783027E-005</c:v>
                </c:pt>
                <c:pt idx="28">
                  <c:v>8.91511469681034E-005</c:v>
                </c:pt>
                <c:pt idx="29">
                  <c:v>9.36646185267979E-005</c:v>
                </c:pt>
                <c:pt idx="30">
                  <c:v>9.8201479379361E-005</c:v>
                </c:pt>
                <c:pt idx="31">
                  <c:v>0.000102759363788168</c:v>
                </c:pt>
                <c:pt idx="32">
                  <c:v>0.000107336145991469</c:v>
                </c:pt>
                <c:pt idx="33">
                  <c:v>0.000111929915680882</c:v>
                </c:pt>
                <c:pt idx="34">
                  <c:v>0.000116538956019058</c:v>
                </c:pt>
                <c:pt idx="35">
                  <c:v>0.000121161723927873</c:v>
                </c:pt>
                <c:pt idx="36">
                  <c:v>0.000125796832407365</c:v>
                </c:pt>
                <c:pt idx="37">
                  <c:v>0.000130443034671931</c:v>
                </c:pt>
                <c:pt idx="38">
                  <c:v>0.000135099209913572</c:v>
                </c:pt>
                <c:pt idx="39">
                  <c:v>0.000139764350522518</c:v>
                </c:pt>
                <c:pt idx="40">
                  <c:v>0.000144437550613791</c:v>
                </c:pt>
                <c:pt idx="41">
                  <c:v>0.000149117995724434</c:v>
                </c:pt>
                <c:pt idx="42">
                  <c:v>0.000153804953560482</c:v>
                </c:pt>
                <c:pt idx="43">
                  <c:v>0.000158497765685518</c:v>
                </c:pt>
                <c:pt idx="44">
                  <c:v>0.00016319584005405</c:v>
                </c:pt>
                <c:pt idx="45">
                  <c:v>0.000167898644303042</c:v>
                </c:pt>
                <c:pt idx="46">
                  <c:v>0.000172605699723994</c:v>
                </c:pt>
                <c:pt idx="47">
                  <c:v>0.000177316575846012</c:v>
                </c:pt>
                <c:pt idx="48">
                  <c:v>0.000182030885567541</c:v>
                </c:pt>
                <c:pt idx="49">
                  <c:v>0.00018674828078083</c:v>
                </c:pt>
                <c:pt idx="50">
                  <c:v>0.000191468448439011</c:v>
                </c:pt>
                <c:pt idx="51">
                  <c:v>0.000196191107020787</c:v>
                </c:pt>
                <c:pt idx="52">
                  <c:v>0.000200916003352351</c:v>
                </c:pt>
                <c:pt idx="53">
                  <c:v>0.000205642909750312</c:v>
                </c:pt>
                <c:pt idx="54">
                  <c:v>0.000210371621453063</c:v>
                </c:pt>
                <c:pt idx="55">
                  <c:v>0.000215101954311403</c:v>
                </c:pt>
                <c:pt idx="56">
                  <c:v>0.000219833742712148</c:v>
                </c:pt>
                <c:pt idx="57">
                  <c:v>0.000224566837711179</c:v>
                </c:pt>
                <c:pt idx="58">
                  <c:v>0.000229301105354743</c:v>
                </c:pt>
                <c:pt idx="59">
                  <c:v>0.000234036425169985</c:v>
                </c:pt>
                <c:pt idx="60">
                  <c:v>0.000238772688807623</c:v>
                </c:pt>
                <c:pt idx="61">
                  <c:v>0.000243509798821398</c:v>
                </c:pt>
                <c:pt idx="62">
                  <c:v>0.0002482476675705</c:v>
                </c:pt>
                <c:pt idx="63">
                  <c:v>0.000252986216232557</c:v>
                </c:pt>
                <c:pt idx="64">
                  <c:v>0.000257725373916042</c:v>
                </c:pt>
                <c:pt idx="65">
                  <c:v>0.000262465076862065</c:v>
                </c:pt>
                <c:pt idx="66">
                  <c:v>0.000267205267726546</c:v>
                </c:pt>
                <c:pt idx="67">
                  <c:v>0.000271945894934657</c:v>
                </c:pt>
                <c:pt idx="68">
                  <c:v>0.00027668691210027</c:v>
                </c:pt>
                <c:pt idx="69">
                  <c:v>0.000281428277503835</c:v>
                </c:pt>
                <c:pt idx="70">
                  <c:v>0.00028616995362282</c:v>
                </c:pt>
                <c:pt idx="71">
                  <c:v>0.00029091190670942</c:v>
                </c:pt>
                <c:pt idx="72">
                  <c:v>0.000295654106410756</c:v>
                </c:pt>
                <c:pt idx="73">
                  <c:v>0.000300396525427311</c:v>
                </c:pt>
                <c:pt idx="74">
                  <c:v>0.000305139139205731</c:v>
                </c:pt>
                <c:pt idx="75">
                  <c:v>0.000309881925662543</c:v>
                </c:pt>
                <c:pt idx="76">
                  <c:v>0.000314624864935674</c:v>
                </c:pt>
                <c:pt idx="77">
                  <c:v>0.000319367939160971</c:v>
                </c:pt>
                <c:pt idx="78">
                  <c:v>0.000324111132271214</c:v>
                </c:pt>
                <c:pt idx="79">
                  <c:v>0.000328854429815341</c:v>
                </c:pt>
                <c:pt idx="80">
                  <c:v>0.000333597818795874</c:v>
                </c:pt>
                <c:pt idx="81">
                  <c:v>0.000338341287522689</c:v>
                </c:pt>
                <c:pt idx="82">
                  <c:v>0.000343084825481507</c:v>
                </c:pt>
                <c:pt idx="83">
                  <c:v>0.000347828423215613</c:v>
                </c:pt>
                <c:pt idx="84">
                  <c:v>0.000352572072219471</c:v>
                </c:pt>
                <c:pt idx="85">
                  <c:v>0.000357315764843048</c:v>
                </c:pt>
                <c:pt idx="86">
                  <c:v>0.000362059494205758</c:v>
                </c:pt>
                <c:pt idx="87">
                  <c:v>0.000366803254119064</c:v>
                </c:pt>
                <c:pt idx="88">
                  <c:v>0.000371547039016867</c:v>
                </c:pt>
                <c:pt idx="89">
                  <c:v>0.000376290843892899</c:v>
                </c:pt>
                <c:pt idx="90">
                  <c:v>0.000381034664244407</c:v>
                </c:pt>
                <c:pt idx="91">
                  <c:v>0.000385778496021515</c:v>
                </c:pt>
                <c:pt idx="92">
                  <c:v>0.000390522335581663</c:v>
                </c:pt>
                <c:pt idx="93">
                  <c:v>0.000395266179648644</c:v>
                </c:pt>
                <c:pt idx="94">
                  <c:v>0.000400010025275753</c:v>
                </c:pt>
                <c:pt idx="95">
                  <c:v>0.000404753869812646</c:v>
                </c:pt>
                <c:pt idx="96">
                  <c:v>0.000409497710875529</c:v>
                </c:pt>
                <c:pt idx="97">
                  <c:v>0.000414241546320351</c:v>
                </c:pt>
                <c:pt idx="98">
                  <c:v>0.000418985374218691</c:v>
                </c:pt>
                <c:pt idx="99">
                  <c:v>0.000423729192836066</c:v>
                </c:pt>
                <c:pt idx="100">
                  <c:v>0.000428473000612431</c:v>
                </c:pt>
                <c:pt idx="101">
                  <c:v>0.000433216796144628</c:v>
                </c:pt>
                <c:pt idx="102">
                  <c:v>0.000437960578170612</c:v>
                </c:pt>
                <c:pt idx="103">
                  <c:v>0.000442704345555254</c:v>
                </c:pt>
                <c:pt idx="104">
                  <c:v>0.000447448097277579</c:v>
                </c:pt>
                <c:pt idx="105">
                  <c:v>0.000452191832419283</c:v>
                </c:pt>
                <c:pt idx="106">
                  <c:v>0.00045693555015441</c:v>
                </c:pt>
                <c:pt idx="107">
                  <c:v>0.000461679249740059</c:v>
                </c:pt>
                <c:pt idx="108">
                  <c:v>0.000466422930508034</c:v>
                </c:pt>
                <c:pt idx="109">
                  <c:v>0.000471166591857332</c:v>
                </c:pt>
                <c:pt idx="110">
                  <c:v>0.000475910233247381</c:v>
                </c:pt>
                <c:pt idx="111">
                  <c:v>0.000480653854191966</c:v>
                </c:pt>
                <c:pt idx="112">
                  <c:v>0.00048539745425376</c:v>
                </c:pt>
                <c:pt idx="113">
                  <c:v>0.000490141033039408</c:v>
                </c:pt>
                <c:pt idx="114">
                  <c:v>0.000494884590195104</c:v>
                </c:pt>
                <c:pt idx="115">
                  <c:v>0.000499628125402615</c:v>
                </c:pt>
                <c:pt idx="116">
                  <c:v>0.000504371638375701</c:v>
                </c:pt>
                <c:pt idx="117">
                  <c:v>0.0005091151288569</c:v>
                </c:pt>
                <c:pt idx="118">
                  <c:v>0.000513858596614633</c:v>
                </c:pt>
                <c:pt idx="119">
                  <c:v>0.000518602041440599</c:v>
                </c:pt>
                <c:pt idx="120">
                  <c:v>0.000523345463147437</c:v>
                </c:pt>
                <c:pt idx="121">
                  <c:v>0.000528088861566617</c:v>
                </c:pt>
                <c:pt idx="122">
                  <c:v>0.00053283223654655</c:v>
                </c:pt>
                <c:pt idx="123">
                  <c:v>0.00053757558795088</c:v>
                </c:pt>
                <c:pt idx="124">
                  <c:v>0.000542318915656955</c:v>
                </c:pt>
                <c:pt idx="125">
                  <c:v>0.000547062219554449</c:v>
                </c:pt>
                <c:pt idx="126">
                  <c:v>0.00055180549954412</c:v>
                </c:pt>
                <c:pt idx="127">
                  <c:v>0.000556548755536697</c:v>
                </c:pt>
                <c:pt idx="128">
                  <c:v>0.000561291987451877</c:v>
                </c:pt>
                <c:pt idx="129">
                  <c:v>0.000566035195217423</c:v>
                </c:pt>
                <c:pt idx="130">
                  <c:v>0.000570778378768354</c:v>
                </c:pt>
                <c:pt idx="131">
                  <c:v>0.000575521538046212</c:v>
                </c:pt>
                <c:pt idx="132">
                  <c:v>0.000580264672998411</c:v>
                </c:pt>
                <c:pt idx="133">
                  <c:v>0.000585007783577642</c:v>
                </c:pt>
                <c:pt idx="134">
                  <c:v>0.000589750869741344</c:v>
                </c:pt>
                <c:pt idx="135">
                  <c:v>0.000594493931451228</c:v>
                </c:pt>
                <c:pt idx="136">
                  <c:v>0.000599236968672845</c:v>
                </c:pt>
                <c:pt idx="137">
                  <c:v>0.0006039799813752</c:v>
                </c:pt>
                <c:pt idx="138">
                  <c:v>0.000608722969530407</c:v>
                </c:pt>
                <c:pt idx="139">
                  <c:v>0.000613465933113375</c:v>
                </c:pt>
                <c:pt idx="140">
                  <c:v>0.000618208872101525</c:v>
                </c:pt>
                <c:pt idx="141">
                  <c:v>0.000622951786474542</c:v>
                </c:pt>
                <c:pt idx="142">
                  <c:v>0.000627694676214142</c:v>
                </c:pt>
                <c:pt idx="143">
                  <c:v>0.000632437541303871</c:v>
                </c:pt>
                <c:pt idx="144">
                  <c:v>0.00063718038172892</c:v>
                </c:pt>
                <c:pt idx="145">
                  <c:v>0.000641923197475962</c:v>
                </c:pt>
                <c:pt idx="146">
                  <c:v>0.000646665988532997</c:v>
                </c:pt>
                <c:pt idx="147">
                  <c:v>0.000651408754889227</c:v>
                </c:pt>
                <c:pt idx="148">
                  <c:v>0.000656151496534926</c:v>
                </c:pt>
                <c:pt idx="149">
                  <c:v>0.000660894213461339</c:v>
                </c:pt>
                <c:pt idx="150">
                  <c:v>0.000665636905660583</c:v>
                </c:pt>
                <c:pt idx="151">
                  <c:v>0.000670379573125557</c:v>
                </c:pt>
                <c:pt idx="152">
                  <c:v>0.000675122215849864</c:v>
                </c:pt>
                <c:pt idx="153">
                  <c:v>0.000679864833827743</c:v>
                </c:pt>
                <c:pt idx="154">
                  <c:v>0.000684607427054001</c:v>
                </c:pt>
                <c:pt idx="155">
                  <c:v>0.00068934999552396</c:v>
                </c:pt>
                <c:pt idx="156">
                  <c:v>0.000694092539233402</c:v>
                </c:pt>
                <c:pt idx="157">
                  <c:v>0.000698835058178522</c:v>
                </c:pt>
                <c:pt idx="158">
                  <c:v>0.000703577552355893</c:v>
                </c:pt>
                <c:pt idx="159">
                  <c:v>0.000708320021762418</c:v>
                </c:pt>
                <c:pt idx="160">
                  <c:v>0.000713062466395306</c:v>
                </c:pt>
                <c:pt idx="161">
                  <c:v>0.000717804886252036</c:v>
                </c:pt>
                <c:pt idx="162">
                  <c:v>0.000722547281330331</c:v>
                </c:pt>
                <c:pt idx="163">
                  <c:v>0.000727289651628135</c:v>
                </c:pt>
                <c:pt idx="164">
                  <c:v>0.000732031997143586</c:v>
                </c:pt>
                <c:pt idx="165">
                  <c:v>0.000736774317875005</c:v>
                </c:pt>
                <c:pt idx="166">
                  <c:v>0.000741516613820869</c:v>
                </c:pt>
                <c:pt idx="167">
                  <c:v>0.000746258884979799</c:v>
                </c:pt>
                <c:pt idx="168">
                  <c:v>0.000751001131350547</c:v>
                </c:pt>
                <c:pt idx="169">
                  <c:v>0.000755743352931981</c:v>
                </c:pt>
                <c:pt idx="170">
                  <c:v>0.000760485549723072</c:v>
                </c:pt>
                <c:pt idx="171">
                  <c:v>0.000765227721722887</c:v>
                </c:pt>
                <c:pt idx="172">
                  <c:v>0.000769969868930576</c:v>
                </c:pt>
                <c:pt idx="173">
                  <c:v>0.000774711991345367</c:v>
                </c:pt>
                <c:pt idx="174">
                  <c:v>0.000779454088966555</c:v>
                </c:pt>
                <c:pt idx="175">
                  <c:v>0.000784196161793496</c:v>
                </c:pt>
                <c:pt idx="176">
                  <c:v>0.000788938209825604</c:v>
                </c:pt>
                <c:pt idx="177">
                  <c:v>0.000793680233062341</c:v>
                </c:pt>
                <c:pt idx="178">
                  <c:v>0.000798422231503213</c:v>
                </c:pt>
                <c:pt idx="179">
                  <c:v>0.000803164205147768</c:v>
                </c:pt>
                <c:pt idx="180">
                  <c:v>0.000807906153995589</c:v>
                </c:pt>
                <c:pt idx="181">
                  <c:v>0.000812648078046293</c:v>
                </c:pt>
                <c:pt idx="182">
                  <c:v>0.000817389977299526</c:v>
                </c:pt>
                <c:pt idx="183">
                  <c:v>0.000822131851754959</c:v>
                </c:pt>
                <c:pt idx="184">
                  <c:v>0.000826873701412288</c:v>
                </c:pt>
                <c:pt idx="185">
                  <c:v>0.00083161552627123</c:v>
                </c:pt>
                <c:pt idx="186">
                  <c:v>0.000836357326331521</c:v>
                </c:pt>
                <c:pt idx="187">
                  <c:v>0.000841099101592914</c:v>
                </c:pt>
                <c:pt idx="188">
                  <c:v>0.00084584085205518</c:v>
                </c:pt>
                <c:pt idx="189">
                  <c:v>0.0008505825777181</c:v>
                </c:pt>
                <c:pt idx="190">
                  <c:v>0.000855324278581471</c:v>
                </c:pt>
                <c:pt idx="191">
                  <c:v>0.000860065954645099</c:v>
                </c:pt>
                <c:pt idx="192">
                  <c:v>0.000864807605908801</c:v>
                </c:pt>
                <c:pt idx="193">
                  <c:v>0.000869549232372403</c:v>
                </c:pt>
                <c:pt idx="194">
                  <c:v>0.00087429083403574</c:v>
                </c:pt>
                <c:pt idx="195">
                  <c:v>0.000879032410898654</c:v>
                </c:pt>
                <c:pt idx="196">
                  <c:v>0.000883773962960993</c:v>
                </c:pt>
                <c:pt idx="197">
                  <c:v>0.000888515490222611</c:v>
                </c:pt>
                <c:pt idx="198">
                  <c:v>0.000893256992683369</c:v>
                </c:pt>
                <c:pt idx="199">
                  <c:v>0.000897998470343131</c:v>
                </c:pt>
                <c:pt idx="200">
                  <c:v>0.000902739923201766</c:v>
                </c:pt>
                <c:pt idx="201">
                  <c:v>0.000907481351259147</c:v>
                </c:pt>
                <c:pt idx="202">
                  <c:v>0.000912222754515151</c:v>
                </c:pt>
                <c:pt idx="203">
                  <c:v>0.000916964132969656</c:v>
                </c:pt>
                <c:pt idx="204">
                  <c:v>0.000921705486622547</c:v>
                </c:pt>
                <c:pt idx="205">
                  <c:v>0.000926446815473707</c:v>
                </c:pt>
                <c:pt idx="206">
                  <c:v>0.000931188119523024</c:v>
                </c:pt>
                <c:pt idx="207">
                  <c:v>0.000935929398770387</c:v>
                </c:pt>
                <c:pt idx="208">
                  <c:v>0.000940670653215689</c:v>
                </c:pt>
                <c:pt idx="209">
                  <c:v>0.000945411882858821</c:v>
                </c:pt>
                <c:pt idx="210">
                  <c:v>0.000950153087699679</c:v>
                </c:pt>
                <c:pt idx="211">
                  <c:v>0.000954894267738158</c:v>
                </c:pt>
                <c:pt idx="212">
                  <c:v>0.000959635422974155</c:v>
                </c:pt>
                <c:pt idx="213">
                  <c:v>0.000964376553407569</c:v>
                </c:pt>
                <c:pt idx="214">
                  <c:v>0.000969117659038299</c:v>
                </c:pt>
                <c:pt idx="215">
                  <c:v>0.000973858739866244</c:v>
                </c:pt>
                <c:pt idx="216">
                  <c:v>0.000978599795891306</c:v>
                </c:pt>
                <c:pt idx="217">
                  <c:v>0.000983340827113386</c:v>
                </c:pt>
                <c:pt idx="218">
                  <c:v>0.000988081833532387</c:v>
                </c:pt>
                <c:pt idx="219">
                  <c:v>0.00099282281514821</c:v>
                </c:pt>
                <c:pt idx="220">
                  <c:v>0.000997563771960761</c:v>
                </c:pt>
                <c:pt idx="221">
                  <c:v>0.00100230470396994</c:v>
                </c:pt>
                <c:pt idx="222">
                  <c:v>0.00100704561117566</c:v>
                </c:pt>
                <c:pt idx="223">
                  <c:v>0.00101178649357781</c:v>
                </c:pt>
                <c:pt idx="224">
                  <c:v>0.00101652735117631</c:v>
                </c:pt>
                <c:pt idx="225">
                  <c:v>0.00102126818397106</c:v>
                </c:pt>
                <c:pt idx="226">
                  <c:v>0.00102600899196196</c:v>
                </c:pt>
                <c:pt idx="227">
                  <c:v>0.00103074977514893</c:v>
                </c:pt>
                <c:pt idx="228">
                  <c:v>0.00103549053353186</c:v>
                </c:pt>
                <c:pt idx="229">
                  <c:v>0.00104023126711066</c:v>
                </c:pt>
                <c:pt idx="230">
                  <c:v>0.00104497197588525</c:v>
                </c:pt>
                <c:pt idx="231">
                  <c:v>0.00104971265985552</c:v>
                </c:pt>
                <c:pt idx="232">
                  <c:v>0.00105445331902138</c:v>
                </c:pt>
                <c:pt idx="233">
                  <c:v>0.00105919395338275</c:v>
                </c:pt>
                <c:pt idx="234">
                  <c:v>0.00106393456293952</c:v>
                </c:pt>
                <c:pt idx="235">
                  <c:v>0.0010686751476916</c:v>
                </c:pt>
                <c:pt idx="236">
                  <c:v>0.0010734157076389</c:v>
                </c:pt>
                <c:pt idx="237">
                  <c:v>0.00107815624278134</c:v>
                </c:pt>
                <c:pt idx="238">
                  <c:v>0.0010828967531188</c:v>
                </c:pt>
                <c:pt idx="239">
                  <c:v>0.00108763723865122</c:v>
                </c:pt>
                <c:pt idx="240">
                  <c:v>0.00109237769937848</c:v>
                </c:pt>
                <c:pt idx="241">
                  <c:v>0.0010971181353005</c:v>
                </c:pt>
                <c:pt idx="242">
                  <c:v>0.00110185854641718</c:v>
                </c:pt>
                <c:pt idx="243">
                  <c:v>0.00110659893272844</c:v>
                </c:pt>
                <c:pt idx="244">
                  <c:v>0.00111133929423418</c:v>
                </c:pt>
                <c:pt idx="245">
                  <c:v>0.00111607963093431</c:v>
                </c:pt>
                <c:pt idx="246">
                  <c:v>0.00112081994282874</c:v>
                </c:pt>
                <c:pt idx="247">
                  <c:v>0.00112556022991736</c:v>
                </c:pt>
                <c:pt idx="248">
                  <c:v>0.00113030049220011</c:v>
                </c:pt>
                <c:pt idx="249">
                  <c:v>0.00113504072967687</c:v>
                </c:pt>
                <c:pt idx="250">
                  <c:v>0.00113978094234756</c:v>
                </c:pt>
                <c:pt idx="251">
                  <c:v>0.00114452113021208</c:v>
                </c:pt>
                <c:pt idx="252">
                  <c:v>0.00114926129327035</c:v>
                </c:pt>
                <c:pt idx="253">
                  <c:v>0.00115400143152227</c:v>
                </c:pt>
                <c:pt idx="254">
                  <c:v>0.00115874154496775</c:v>
                </c:pt>
                <c:pt idx="255">
                  <c:v>0.0011634816336067</c:v>
                </c:pt>
                <c:pt idx="256">
                  <c:v>0.00116822169743902</c:v>
                </c:pt>
                <c:pt idx="257">
                  <c:v>0.00117296173646462</c:v>
                </c:pt>
                <c:pt idx="258">
                  <c:v>0.00117770175068342</c:v>
                </c:pt>
                <c:pt idx="259">
                  <c:v>0.00118244174009532</c:v>
                </c:pt>
                <c:pt idx="260">
                  <c:v>0.00118718170470022</c:v>
                </c:pt>
                <c:pt idx="261">
                  <c:v>0.00119192164449804</c:v>
                </c:pt>
                <c:pt idx="262">
                  <c:v>0.00119666155948868</c:v>
                </c:pt>
                <c:pt idx="263">
                  <c:v>0.00120140144967205</c:v>
                </c:pt>
                <c:pt idx="264">
                  <c:v>0.00120614131504807</c:v>
                </c:pt>
                <c:pt idx="265">
                  <c:v>0.00121088115561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rovno S 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5E-007</c:v>
                </c:pt>
                <c:pt idx="3">
                  <c:v>9.452E-007</c:v>
                </c:pt>
                <c:pt idx="4">
                  <c:v>1.3420264303E-006</c:v>
                </c:pt>
                <c:pt idx="5">
                  <c:v>1.69606910401325E-006</c:v>
                </c:pt>
                <c:pt idx="6">
                  <c:v>2.01220623157342E-006</c:v>
                </c:pt>
                <c:pt idx="7">
                  <c:v>2.29470771823155E-006</c:v>
                </c:pt>
                <c:pt idx="8">
                  <c:v>2.54732107699241E-006</c:v>
                </c:pt>
                <c:pt idx="9">
                  <c:v>2.77334332002394E-006</c:v>
                </c:pt>
                <c:pt idx="10">
                  <c:v>2.97568146041593E-006</c:v>
                </c:pt>
                <c:pt idx="11">
                  <c:v>3.1569036998507E-006</c:v>
                </c:pt>
                <c:pt idx="12">
                  <c:v>3.3192829509729E-006</c:v>
                </c:pt>
                <c:pt idx="13">
                  <c:v>3.46483401329721E-006</c:v>
                </c:pt>
                <c:pt idx="14">
                  <c:v>3.59534546452988E-006</c:v>
                </c:pt>
                <c:pt idx="15">
                  <c:v>3.71240712766574E-006</c:v>
                </c:pt>
                <c:pt idx="16">
                  <c:v>3.81743381514501E-006</c:v>
                </c:pt>
                <c:pt idx="17">
                  <c:v>3.9116859249864E-006</c:v>
                </c:pt>
                <c:pt idx="18">
                  <c:v>3.99628736282109E-006</c:v>
                </c:pt>
                <c:pt idx="19">
                  <c:v>4.07224118257473E-006</c:v>
                </c:pt>
                <c:pt idx="20">
                  <c:v>4.14044327292909E-006</c:v>
                </c:pt>
                <c:pt idx="21">
                  <c:v>4.20169436337375E-006</c:v>
                </c:pt>
                <c:pt idx="22">
                  <c:v>4.2567105801017E-006</c:v>
                </c:pt>
                <c:pt idx="23">
                  <c:v>4.3061327462446E-006</c:v>
                </c:pt>
                <c:pt idx="24">
                  <c:v>4.35053459144287E-006</c:v>
                </c:pt>
                <c:pt idx="25">
                  <c:v>4.39043001129396E-006</c:v>
                </c:pt>
                <c:pt idx="26">
                  <c:v>4.42627949686011E-006</c:v>
                </c:pt>
                <c:pt idx="27">
                  <c:v>4.45849583738675E-006</c:v>
                </c:pt>
                <c:pt idx="28">
                  <c:v>4.48744918507642E-006</c:v>
                </c:pt>
                <c:pt idx="29">
                  <c:v>4.51347155869453E-006</c:v>
                </c:pt>
                <c:pt idx="30">
                  <c:v>4.53686085256306E-006</c:v>
                </c:pt>
                <c:pt idx="31">
                  <c:v>4.55788440880698E-006</c:v>
                </c:pt>
                <c:pt idx="32">
                  <c:v>4.57678220330117E-006</c:v>
                </c:pt>
                <c:pt idx="33">
                  <c:v>4.59376968941312E-006</c:v>
                </c:pt>
                <c:pt idx="34">
                  <c:v>4.60904033817552E-006</c:v>
                </c:pt>
                <c:pt idx="35">
                  <c:v>4.62276790881528E-006</c:v>
                </c:pt>
                <c:pt idx="36">
                  <c:v>4.63510847949207E-006</c:v>
                </c:pt>
                <c:pt idx="37">
                  <c:v>4.64620226456612E-006</c:v>
                </c:pt>
                <c:pt idx="38">
                  <c:v>4.65617524164101E-006</c:v>
                </c:pt>
                <c:pt idx="39">
                  <c:v>4.66514060894538E-006</c:v>
                </c:pt>
                <c:pt idx="40">
                  <c:v>4.67320009127286E-006</c:v>
                </c:pt>
                <c:pt idx="41">
                  <c:v>4.68044511064383E-006</c:v>
                </c:pt>
                <c:pt idx="42">
                  <c:v>4.68695783604784E-006</c:v>
                </c:pt>
                <c:pt idx="43">
                  <c:v>4.69281212503599E-006</c:v>
                </c:pt>
                <c:pt idx="44">
                  <c:v>4.69807436853195E-006</c:v>
                </c:pt>
                <c:pt idx="45">
                  <c:v>4.7028042489922E-006</c:v>
                </c:pt>
                <c:pt idx="46">
                  <c:v>4.70705542095145E-006</c:v>
                </c:pt>
                <c:pt idx="47">
                  <c:v>4.71087612201868E-006</c:v>
                </c:pt>
                <c:pt idx="48">
                  <c:v>4.71430972152863E-006</c:v>
                </c:pt>
                <c:pt idx="49">
                  <c:v>4.71739521328872E-006</c:v>
                </c:pt>
                <c:pt idx="50">
                  <c:v>4.72016765818125E-006</c:v>
                </c:pt>
                <c:pt idx="51">
                  <c:v>4.72265858177557E-006</c:v>
                </c:pt>
                <c:pt idx="52">
                  <c:v>4.72489633156477E-006</c:v>
                </c:pt>
                <c:pt idx="53">
                  <c:v>4.72690639796068E-006</c:v>
                </c:pt>
                <c:pt idx="54">
                  <c:v>4.72871170275111E-006</c:v>
                </c:pt>
                <c:pt idx="55">
                  <c:v>4.7303328583396E-006</c:v>
                </c:pt>
                <c:pt idx="56">
                  <c:v>4.73178840074498E-006</c:v>
                </c:pt>
                <c:pt idx="57">
                  <c:v>4.7330949990313E-006</c:v>
                </c:pt>
                <c:pt idx="58">
                  <c:v>4.73426764356394E-006</c:v>
                </c:pt>
                <c:pt idx="59">
                  <c:v>4.73531981524209E-006</c:v>
                </c:pt>
                <c:pt idx="60">
                  <c:v>4.73626363763798E-006</c:v>
                </c:pt>
                <c:pt idx="61">
                  <c:v>4.73711001377513E-006</c:v>
                </c:pt>
                <c:pt idx="62">
                  <c:v>4.73786874910181E-006</c:v>
                </c:pt>
                <c:pt idx="63">
                  <c:v>4.7385486620572E-006</c:v>
                </c:pt>
                <c:pt idx="64">
                  <c:v>4.73915768348511E-006</c:v>
                </c:pt>
                <c:pt idx="65">
                  <c:v>4.73970294602314E-006</c:v>
                </c:pt>
                <c:pt idx="66">
                  <c:v>4.74019086448002E-006</c:v>
                </c:pt>
                <c:pt idx="67">
                  <c:v>4.74062720811155E-006</c:v>
                </c:pt>
                <c:pt idx="68">
                  <c:v>4.74101716561328E-006</c:v>
                </c:pt>
                <c:pt idx="69">
                  <c:v>4.74136540356456E-006</c:v>
                </c:pt>
                <c:pt idx="70">
                  <c:v>4.7416761189854E-006</c:v>
                </c:pt>
                <c:pt idx="71">
                  <c:v>4.74195308659923E-006</c:v>
                </c:pt>
                <c:pt idx="72">
                  <c:v>4.742199701336E-006</c:v>
                </c:pt>
                <c:pt idx="73">
                  <c:v>4.74241901655525E-006</c:v>
                </c:pt>
                <c:pt idx="74">
                  <c:v>4.74261377842036E-006</c:v>
                </c:pt>
                <c:pt idx="75">
                  <c:v>4.74278645681218E-006</c:v>
                </c:pt>
                <c:pt idx="76">
                  <c:v>4.74293927313054E-006</c:v>
                </c:pt>
                <c:pt idx="77">
                  <c:v>4.74307422529733E-006</c:v>
                </c:pt>
                <c:pt idx="78">
                  <c:v>4.74319311024262E-006</c:v>
                </c:pt>
                <c:pt idx="79">
                  <c:v>4.74329754412766E-006</c:v>
                </c:pt>
                <c:pt idx="80">
                  <c:v>4.74338898053282E-006</c:v>
                </c:pt>
                <c:pt idx="81">
                  <c:v>4.74346872681483E-006</c:v>
                </c:pt>
                <c:pt idx="82">
                  <c:v>4.7435379588181E-006</c:v>
                </c:pt>
                <c:pt idx="83">
                  <c:v>4.74359773410546E-006</c:v>
                </c:pt>
                <c:pt idx="84">
                  <c:v>4.74364900385807E-006</c:v>
                </c:pt>
                <c:pt idx="85">
                  <c:v>4.74369262357723E-006</c:v>
                </c:pt>
                <c:pt idx="86">
                  <c:v>4.74372936270996E-006</c:v>
                </c:pt>
                <c:pt idx="87">
                  <c:v>4.74375991330592E-006</c:v>
                </c:pt>
                <c:pt idx="88">
                  <c:v>4.74378489780331E-006</c:v>
                </c:pt>
                <c:pt idx="89">
                  <c:v>4.74380487603142E-006</c:v>
                </c:pt>
                <c:pt idx="90">
                  <c:v>4.74382035150871E-006</c:v>
                </c:pt>
                <c:pt idx="91">
                  <c:v>4.74383177710746E-006</c:v>
                </c:pt>
                <c:pt idx="92">
                  <c:v>4.743839560148E-006</c:v>
                </c:pt>
                <c:pt idx="93">
                  <c:v>4.74384406698122E-006</c:v>
                </c:pt>
                <c:pt idx="94">
                  <c:v>4.74384562710928E-006</c:v>
                </c:pt>
                <c:pt idx="95">
                  <c:v>4.74384453689255E-006</c:v>
                </c:pt>
                <c:pt idx="96">
                  <c:v>4.74384106288289E-006</c:v>
                </c:pt>
                <c:pt idx="97">
                  <c:v>4.7438354448224E-006</c:v>
                </c:pt>
                <c:pt idx="98">
                  <c:v>4.74382789833965E-006</c:v>
                </c:pt>
                <c:pt idx="99">
                  <c:v>4.74381861737563E-006</c:v>
                </c:pt>
                <c:pt idx="100">
                  <c:v>4.74380777636476E-006</c:v>
                </c:pt>
                <c:pt idx="101">
                  <c:v>4.74379553219728E-006</c:v>
                </c:pt>
                <c:pt idx="102">
                  <c:v>4.74378202598361E-006</c:v>
                </c:pt>
                <c:pt idx="103">
                  <c:v>4.74376738464181E-006</c:v>
                </c:pt>
                <c:pt idx="104">
                  <c:v>4.74375172232483E-006</c:v>
                </c:pt>
                <c:pt idx="105">
                  <c:v>4.74373514170454E-006</c:v>
                </c:pt>
                <c:pt idx="106">
                  <c:v>4.74371773512657E-006</c:v>
                </c:pt>
                <c:pt idx="107">
                  <c:v>4.74369958564878E-006</c:v>
                </c:pt>
                <c:pt idx="108">
                  <c:v>4.74368076797555E-006</c:v>
                </c:pt>
                <c:pt idx="109">
                  <c:v>4.74366134929795E-006</c:v>
                </c:pt>
                <c:pt idx="110">
                  <c:v>4.74364139004934E-006</c:v>
                </c:pt>
                <c:pt idx="111">
                  <c:v>4.74362094458512E-006</c:v>
                </c:pt>
                <c:pt idx="112">
                  <c:v>4.74360006179401E-006</c:v>
                </c:pt>
                <c:pt idx="113">
                  <c:v>4.74357878564781E-006</c:v>
                </c:pt>
                <c:pt idx="114">
                  <c:v>4.74355715569602E-006</c:v>
                </c:pt>
                <c:pt idx="115">
                  <c:v>4.74353520751067E-006</c:v>
                </c:pt>
                <c:pt idx="116">
                  <c:v>4.74351297308619E-006</c:v>
                </c:pt>
                <c:pt idx="117">
                  <c:v>4.74349048119925E-006</c:v>
                </c:pt>
                <c:pt idx="118">
                  <c:v>4.74346775773259E-006</c:v>
                </c:pt>
                <c:pt idx="119">
                  <c:v>4.74344482596597E-006</c:v>
                </c:pt>
                <c:pt idx="120">
                  <c:v>4.74342170683761E-006</c:v>
                </c:pt>
                <c:pt idx="121">
                  <c:v>4.74339841918033E-006</c:v>
                </c:pt>
                <c:pt idx="122">
                  <c:v>4.74337497993272E-006</c:v>
                </c:pt>
                <c:pt idx="123">
                  <c:v>4.74335140433009E-006</c:v>
                </c:pt>
                <c:pt idx="124">
                  <c:v>4.74332770607558E-006</c:v>
                </c:pt>
                <c:pt idx="125">
                  <c:v>4.74330389749395E-006</c:v>
                </c:pt>
                <c:pt idx="126">
                  <c:v>4.74327998967086E-006</c:v>
                </c:pt>
                <c:pt idx="127">
                  <c:v>4.74325599257683E-006</c:v>
                </c:pt>
                <c:pt idx="128">
                  <c:v>4.74323191517996E-006</c:v>
                </c:pt>
                <c:pt idx="129">
                  <c:v>4.74320776554628E-006</c:v>
                </c:pt>
                <c:pt idx="130">
                  <c:v>4.74318355093062E-006</c:v>
                </c:pt>
                <c:pt idx="131">
                  <c:v>4.74315927785846E-006</c:v>
                </c:pt>
                <c:pt idx="132">
                  <c:v>4.74313495219892E-006</c:v>
                </c:pt>
                <c:pt idx="133">
                  <c:v>4.74311057923086E-006</c:v>
                </c:pt>
                <c:pt idx="134">
                  <c:v>4.74308616370224E-006</c:v>
                </c:pt>
                <c:pt idx="135">
                  <c:v>4.74306170988382E-006</c:v>
                </c:pt>
                <c:pt idx="136">
                  <c:v>4.7430372216165E-006</c:v>
                </c:pt>
                <c:pt idx="137">
                  <c:v>4.74301270235521E-006</c:v>
                </c:pt>
                <c:pt idx="138">
                  <c:v>4.74298815520725E-006</c:v>
                </c:pt>
                <c:pt idx="139">
                  <c:v>4.74296358296783E-006</c:v>
                </c:pt>
                <c:pt idx="140">
                  <c:v>4.74293898815054E-006</c:v>
                </c:pt>
                <c:pt idx="141">
                  <c:v>4.74291437301661E-006</c:v>
                </c:pt>
                <c:pt idx="142">
                  <c:v>4.74288973959967E-006</c:v>
                </c:pt>
                <c:pt idx="143">
                  <c:v>4.74286508972887E-006</c:v>
                </c:pt>
                <c:pt idx="144">
                  <c:v>4.7428404250495E-006</c:v>
                </c:pt>
                <c:pt idx="145">
                  <c:v>4.74281574704149E-006</c:v>
                </c:pt>
                <c:pt idx="146">
                  <c:v>4.7427910570357E-006</c:v>
                </c:pt>
                <c:pt idx="147">
                  <c:v>4.74276635622931E-006</c:v>
                </c:pt>
                <c:pt idx="148">
                  <c:v>4.74274164569914E-006</c:v>
                </c:pt>
                <c:pt idx="149">
                  <c:v>4.7427169264136E-006</c:v>
                </c:pt>
                <c:pt idx="150">
                  <c:v>4.74269219924396E-006</c:v>
                </c:pt>
                <c:pt idx="151">
                  <c:v>4.74266746497355E-006</c:v>
                </c:pt>
                <c:pt idx="152">
                  <c:v>4.74264272430722E-006</c:v>
                </c:pt>
                <c:pt idx="153">
                  <c:v>4.74261797787879E-006</c:v>
                </c:pt>
                <c:pt idx="154">
                  <c:v>4.74259322625844E-006</c:v>
                </c:pt>
                <c:pt idx="155">
                  <c:v>4.74256846995889E-006</c:v>
                </c:pt>
                <c:pt idx="156">
                  <c:v>4.74254370944136E-006</c:v>
                </c:pt>
                <c:pt idx="157">
                  <c:v>4.74251894512078E-006</c:v>
                </c:pt>
                <c:pt idx="158">
                  <c:v>4.74249417737032E-006</c:v>
                </c:pt>
                <c:pt idx="159">
                  <c:v>4.74246940652544E-006</c:v>
                </c:pt>
                <c:pt idx="160">
                  <c:v>4.7424446328882E-006</c:v>
                </c:pt>
                <c:pt idx="161">
                  <c:v>4.74241985672997E-006</c:v>
                </c:pt>
                <c:pt idx="162">
                  <c:v>4.74239507829513E-006</c:v>
                </c:pt>
                <c:pt idx="163">
                  <c:v>4.74237029780323E-006</c:v>
                </c:pt>
                <c:pt idx="164">
                  <c:v>4.74234551545182E-006</c:v>
                </c:pt>
                <c:pt idx="165">
                  <c:v>4.7423207314186E-006</c:v>
                </c:pt>
                <c:pt idx="166">
                  <c:v>4.74229594586359E-006</c:v>
                </c:pt>
                <c:pt idx="167">
                  <c:v>4.74227115893034E-006</c:v>
                </c:pt>
                <c:pt idx="168">
                  <c:v>4.7422463707482E-006</c:v>
                </c:pt>
                <c:pt idx="169">
                  <c:v>4.74222158143361E-006</c:v>
                </c:pt>
                <c:pt idx="170">
                  <c:v>4.7421967910912E-006</c:v>
                </c:pt>
                <c:pt idx="171">
                  <c:v>4.74217199981485E-006</c:v>
                </c:pt>
                <c:pt idx="172">
                  <c:v>4.74214720768936E-006</c:v>
                </c:pt>
                <c:pt idx="173">
                  <c:v>4.74212241479083E-006</c:v>
                </c:pt>
                <c:pt idx="174">
                  <c:v>4.74209762118768E-006</c:v>
                </c:pt>
                <c:pt idx="175">
                  <c:v>4.7420728269416E-006</c:v>
                </c:pt>
                <c:pt idx="176">
                  <c:v>4.74204803210788E-006</c:v>
                </c:pt>
                <c:pt idx="177">
                  <c:v>4.74202323673639E-006</c:v>
                </c:pt>
                <c:pt idx="178">
                  <c:v>4.74199844087203E-006</c:v>
                </c:pt>
                <c:pt idx="179">
                  <c:v>4.7419736445549E-006</c:v>
                </c:pt>
                <c:pt idx="180">
                  <c:v>4.74194884782144E-006</c:v>
                </c:pt>
                <c:pt idx="181">
                  <c:v>4.74192405070428E-006</c:v>
                </c:pt>
                <c:pt idx="182">
                  <c:v>4.74189925323259E-006</c:v>
                </c:pt>
                <c:pt idx="183">
                  <c:v>4.74187445543292E-006</c:v>
                </c:pt>
                <c:pt idx="184">
                  <c:v>4.74184965732892E-006</c:v>
                </c:pt>
                <c:pt idx="185">
                  <c:v>4.74182485894184E-006</c:v>
                </c:pt>
                <c:pt idx="186">
                  <c:v>4.74180006029108E-006</c:v>
                </c:pt>
                <c:pt idx="187">
                  <c:v>4.74177526139377E-006</c:v>
                </c:pt>
                <c:pt idx="188">
                  <c:v>4.74175046226552E-006</c:v>
                </c:pt>
                <c:pt idx="189">
                  <c:v>4.74172566292033E-006</c:v>
                </c:pt>
                <c:pt idx="190">
                  <c:v>4.74170086337065E-006</c:v>
                </c:pt>
                <c:pt idx="191">
                  <c:v>4.74167606362777E-006</c:v>
                </c:pt>
                <c:pt idx="192">
                  <c:v>4.74165126370199E-006</c:v>
                </c:pt>
                <c:pt idx="193">
                  <c:v>4.7416264636024E-006</c:v>
                </c:pt>
                <c:pt idx="194">
                  <c:v>4.74160166333726E-006</c:v>
                </c:pt>
                <c:pt idx="195">
                  <c:v>4.74157686291383E-006</c:v>
                </c:pt>
                <c:pt idx="196">
                  <c:v>4.74155206233893E-006</c:v>
                </c:pt>
                <c:pt idx="197">
                  <c:v>4.74152726161843E-006</c:v>
                </c:pt>
                <c:pt idx="198">
                  <c:v>4.74150246075784E-006</c:v>
                </c:pt>
                <c:pt idx="199">
                  <c:v>4.74147765976184E-006</c:v>
                </c:pt>
                <c:pt idx="200">
                  <c:v>4.74145285863498E-006</c:v>
                </c:pt>
                <c:pt idx="201">
                  <c:v>4.74142805738094E-006</c:v>
                </c:pt>
                <c:pt idx="202">
                  <c:v>4.74140325600351E-006</c:v>
                </c:pt>
                <c:pt idx="203">
                  <c:v>4.74137845450564E-006</c:v>
                </c:pt>
                <c:pt idx="204">
                  <c:v>4.74135365289034E-006</c:v>
                </c:pt>
                <c:pt idx="205">
                  <c:v>4.74132885116001E-006</c:v>
                </c:pt>
                <c:pt idx="206">
                  <c:v>4.74130404931714E-006</c:v>
                </c:pt>
                <c:pt idx="207">
                  <c:v>4.74127924736368E-006</c:v>
                </c:pt>
                <c:pt idx="208">
                  <c:v>4.74125444530158E-006</c:v>
                </c:pt>
                <c:pt idx="209">
                  <c:v>4.74122964313237E-006</c:v>
                </c:pt>
                <c:pt idx="210">
                  <c:v>4.74120484085776E-006</c:v>
                </c:pt>
                <c:pt idx="211">
                  <c:v>4.74118003847897E-006</c:v>
                </c:pt>
                <c:pt idx="212">
                  <c:v>4.74115523599729E-006</c:v>
                </c:pt>
                <c:pt idx="213">
                  <c:v>4.7411304334138E-006</c:v>
                </c:pt>
                <c:pt idx="214">
                  <c:v>4.74110563072959E-006</c:v>
                </c:pt>
                <c:pt idx="215">
                  <c:v>4.7410808279453E-006</c:v>
                </c:pt>
                <c:pt idx="216">
                  <c:v>4.74105602506192E-006</c:v>
                </c:pt>
                <c:pt idx="217">
                  <c:v>4.74103122208021E-006</c:v>
                </c:pt>
                <c:pt idx="218">
                  <c:v>4.74100641900048E-006</c:v>
                </c:pt>
                <c:pt idx="219">
                  <c:v>4.74098161582382E-006</c:v>
                </c:pt>
                <c:pt idx="220">
                  <c:v>4.74095681255045E-006</c:v>
                </c:pt>
                <c:pt idx="221">
                  <c:v>4.74093200918081E-006</c:v>
                </c:pt>
                <c:pt idx="222">
                  <c:v>4.74090720571554E-006</c:v>
                </c:pt>
                <c:pt idx="223">
                  <c:v>4.74088240215486E-006</c:v>
                </c:pt>
                <c:pt idx="224">
                  <c:v>4.7408575984992E-006</c:v>
                </c:pt>
                <c:pt idx="225">
                  <c:v>4.74083279474857E-006</c:v>
                </c:pt>
                <c:pt idx="226">
                  <c:v>4.74080799090382E-006</c:v>
                </c:pt>
                <c:pt idx="227">
                  <c:v>4.74078318696454E-006</c:v>
                </c:pt>
                <c:pt idx="228">
                  <c:v>4.74075838293158E-006</c:v>
                </c:pt>
                <c:pt idx="229">
                  <c:v>4.74073357880473E-006</c:v>
                </c:pt>
                <c:pt idx="230">
                  <c:v>4.7407087745842E-006</c:v>
                </c:pt>
                <c:pt idx="231">
                  <c:v>4.74068397027043E-006</c:v>
                </c:pt>
                <c:pt idx="232">
                  <c:v>4.74065916586321E-006</c:v>
                </c:pt>
                <c:pt idx="233">
                  <c:v>4.74063436136296E-006</c:v>
                </c:pt>
                <c:pt idx="234">
                  <c:v>4.74060955676968E-006</c:v>
                </c:pt>
                <c:pt idx="235">
                  <c:v>4.7405847520836E-006</c:v>
                </c:pt>
                <c:pt idx="236">
                  <c:v>4.74055994730449E-006</c:v>
                </c:pt>
                <c:pt idx="237">
                  <c:v>4.74053514243279E-006</c:v>
                </c:pt>
                <c:pt idx="238">
                  <c:v>4.74051033746829E-006</c:v>
                </c:pt>
                <c:pt idx="239">
                  <c:v>4.74048553241141E-006</c:v>
                </c:pt>
                <c:pt idx="240">
                  <c:v>4.74046072726194E-006</c:v>
                </c:pt>
                <c:pt idx="241">
                  <c:v>4.74043592201988E-006</c:v>
                </c:pt>
                <c:pt idx="242">
                  <c:v>4.74041111668566E-006</c:v>
                </c:pt>
                <c:pt idx="243">
                  <c:v>4.74038631125885E-006</c:v>
                </c:pt>
                <c:pt idx="244">
                  <c:v>4.74036150573988E-006</c:v>
                </c:pt>
                <c:pt idx="245">
                  <c:v>4.74033670012854E-006</c:v>
                </c:pt>
                <c:pt idx="246">
                  <c:v>4.74031189442504E-006</c:v>
                </c:pt>
                <c:pt idx="247">
                  <c:v>4.74028708862938E-006</c:v>
                </c:pt>
                <c:pt idx="248">
                  <c:v>4.74026228274136E-006</c:v>
                </c:pt>
                <c:pt idx="249">
                  <c:v>4.74023747676139E-006</c:v>
                </c:pt>
                <c:pt idx="250">
                  <c:v>4.74021267068904E-006</c:v>
                </c:pt>
                <c:pt idx="251">
                  <c:v>4.74018786452476E-006</c:v>
                </c:pt>
                <c:pt idx="252">
                  <c:v>4.74016305826832E-006</c:v>
                </c:pt>
                <c:pt idx="253">
                  <c:v>4.74013825191993E-006</c:v>
                </c:pt>
                <c:pt idx="254">
                  <c:v>4.74011344547918E-006</c:v>
                </c:pt>
                <c:pt idx="255">
                  <c:v>4.7400886389467E-006</c:v>
                </c:pt>
                <c:pt idx="256">
                  <c:v>4.74006383232206E-006</c:v>
                </c:pt>
                <c:pt idx="257">
                  <c:v>4.74003902560527E-006</c:v>
                </c:pt>
                <c:pt idx="258">
                  <c:v>4.74001421879675E-006</c:v>
                </c:pt>
                <c:pt idx="259">
                  <c:v>4.73998941189608E-006</c:v>
                </c:pt>
                <c:pt idx="260">
                  <c:v>4.73996460490325E-006</c:v>
                </c:pt>
                <c:pt idx="261">
                  <c:v>4.73993979781869E-006</c:v>
                </c:pt>
                <c:pt idx="262">
                  <c:v>4.73991499064198E-006</c:v>
                </c:pt>
                <c:pt idx="263">
                  <c:v>4.73989018337333E-006</c:v>
                </c:pt>
                <c:pt idx="264">
                  <c:v>4.73986537601273E-006</c:v>
                </c:pt>
                <c:pt idx="265">
                  <c:v>4.739840568560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rovno S 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G$14:$G$279</c:f>
              <c:numCache>
                <c:formatCode>General</c:formatCode>
                <c:ptCount val="266"/>
                <c:pt idx="0">
                  <c:v>0.0998003992015968</c:v>
                </c:pt>
                <c:pt idx="1">
                  <c:v>0.0938622754491018</c:v>
                </c:pt>
                <c:pt idx="2">
                  <c:v>0.0886588723153693</c:v>
                </c:pt>
                <c:pt idx="3">
                  <c:v>0.0840874646449668</c:v>
                </c:pt>
                <c:pt idx="4">
                  <c:v>0.0800619141060332</c:v>
                </c:pt>
                <c:pt idx="5">
                  <c:v>0.0765095846027874</c:v>
                </c:pt>
                <c:pt idx="6">
                  <c:v>0.0733689052782946</c:v>
                </c:pt>
                <c:pt idx="7">
                  <c:v>0.0705874309358982</c:v>
                </c:pt>
                <c:pt idx="8">
                  <c:v>0.068120287569898</c:v>
                </c:pt>
                <c:pt idx="9">
                  <c:v>0.0659289182837537</c:v>
                </c:pt>
                <c:pt idx="10">
                  <c:v>0.0639800651666118</c:v>
                </c:pt>
                <c:pt idx="11">
                  <c:v>0.0622449377580939</c:v>
                </c:pt>
                <c:pt idx="12">
                  <c:v>0.0606985299997738</c:v>
                </c:pt>
                <c:pt idx="13">
                  <c:v>0.0593190560696203</c:v>
                </c:pt>
                <c:pt idx="14">
                  <c:v>0.0580874819511622</c:v>
                </c:pt>
                <c:pt idx="15">
                  <c:v>0.0569871345269778</c:v>
                </c:pt>
                <c:pt idx="16">
                  <c:v>0.0560033737877271</c:v>
                </c:pt>
                <c:pt idx="17">
                  <c:v>0.0551233166928087</c:v>
                </c:pt>
                <c:pt idx="18">
                  <c:v>0.0543356035132446</c:v>
                </c:pt>
                <c:pt idx="19">
                  <c:v>0.0536301992851106</c:v>
                </c:pt>
                <c:pt idx="20">
                  <c:v>0.0529982244177607</c:v>
                </c:pt>
                <c:pt idx="21">
                  <c:v>0.0524318096219547</c:v>
                </c:pt>
                <c:pt idx="22">
                  <c:v>0.0519239712145976</c:v>
                </c:pt>
                <c:pt idx="23">
                  <c:v>0.0514685035693368</c:v>
                </c:pt>
                <c:pt idx="24">
                  <c:v>0.0510598860542836</c:v>
                </c:pt>
                <c:pt idx="25">
                  <c:v>0.0506932022593497</c:v>
                </c:pt>
                <c:pt idx="26">
                  <c:v>0.0503640696891707</c:v>
                </c:pt>
                <c:pt idx="27">
                  <c:v>0.0500685784012848</c:v>
                </c:pt>
                <c:pt idx="28">
                  <c:v>0.0498032373171919</c:v>
                </c:pt>
                <c:pt idx="29">
                  <c:v>0.0495649271371886</c:v>
                </c:pt>
                <c:pt idx="30">
                  <c:v>0.049350858957171</c:v>
                </c:pt>
                <c:pt idx="31">
                  <c:v>0.0491585378238198</c:v>
                </c:pt>
                <c:pt idx="32">
                  <c:v>0.0489857305792407</c:v>
                </c:pt>
                <c:pt idx="33">
                  <c:v>0.0488304374415887</c:v>
                </c:pt>
                <c:pt idx="34">
                  <c:v>0.0486908668479916</c:v>
                </c:pt>
                <c:pt idx="35">
                  <c:v>0.0485654131530148</c:v>
                </c:pt>
                <c:pt idx="36">
                  <c:v>0.0484526368322645</c:v>
                </c:pt>
                <c:pt idx="37">
                  <c:v>0.0483512468883407</c:v>
                </c:pt>
                <c:pt idx="38">
                  <c:v>0.0482600851967336</c:v>
                </c:pt>
                <c:pt idx="39">
                  <c:v>0.048178112563621</c:v>
                </c:pt>
                <c:pt idx="40">
                  <c:v>0.0481043962968589</c:v>
                </c:pt>
                <c:pt idx="41">
                  <c:v>0.0480380991165971</c:v>
                </c:pt>
                <c:pt idx="42">
                  <c:v>0.0479784692535451</c:v>
                </c:pt>
                <c:pt idx="43">
                  <c:v>0.0479248316015366</c:v>
                </c:pt>
                <c:pt idx="44">
                  <c:v>0.0478765798071369</c:v>
                </c:pt>
                <c:pt idx="45">
                  <c:v>0.0478331691929946</c:v>
                </c:pt>
                <c:pt idx="46">
                  <c:v>0.0477941104237718</c:v>
                </c:pt>
                <c:pt idx="47">
                  <c:v>0.0477589638340649</c:v>
                </c:pt>
                <c:pt idx="48">
                  <c:v>0.0477273343469648</c:v>
                </c:pt>
                <c:pt idx="49">
                  <c:v>0.0476988669200002</c:v>
                </c:pt>
                <c:pt idx="50">
                  <c:v>0.0476732424623077</c:v>
                </c:pt>
                <c:pt idx="51">
                  <c:v>0.0476501741731162</c:v>
                </c:pt>
                <c:pt idx="52">
                  <c:v>0.0476294042571373</c:v>
                </c:pt>
                <c:pt idx="53">
                  <c:v>0.0476107009773075</c:v>
                </c:pt>
                <c:pt idx="54">
                  <c:v>0.0475938560096209</c:v>
                </c:pt>
                <c:pt idx="55">
                  <c:v>0.0475786820685935</c:v>
                </c:pt>
                <c:pt idx="56">
                  <c:v>0.0475650107752673</c:v>
                </c:pt>
                <c:pt idx="57">
                  <c:v>0.0475526907426564</c:v>
                </c:pt>
                <c:pt idx="58">
                  <c:v>0.0475415858561934</c:v>
                </c:pt>
                <c:pt idx="59">
                  <c:v>0.0475315737291026</c:v>
                </c:pt>
                <c:pt idx="60">
                  <c:v>0.0475225443147325</c:v>
                </c:pt>
                <c:pt idx="61">
                  <c:v>0.0475143986597564</c:v>
                </c:pt>
                <c:pt idx="62">
                  <c:v>0.0475070477838293</c:v>
                </c:pt>
                <c:pt idx="63">
                  <c:v>0.0475004116727834</c:v>
                </c:pt>
                <c:pt idx="64">
                  <c:v>0.0474944183737799</c:v>
                </c:pt>
                <c:pt idx="65">
                  <c:v>0.047489003182035</c:v>
                </c:pt>
                <c:pt idx="66">
                  <c:v>0.0474841079098005</c:v>
                </c:pt>
                <c:pt idx="67">
                  <c:v>0.0474796802292433</c:v>
                </c:pt>
                <c:pt idx="68">
                  <c:v>0.0474756730817186</c:v>
                </c:pt>
                <c:pt idx="69">
                  <c:v>0.0474720441467054</c:v>
                </c:pt>
                <c:pt idx="70">
                  <c:v>0.0474687553643552</c:v>
                </c:pt>
                <c:pt idx="71">
                  <c:v>0.047465772506226</c:v>
                </c:pt>
                <c:pt idx="72">
                  <c:v>0.0474630647893243</c:v>
                </c:pt>
                <c:pt idx="73">
                  <c:v>0.0474606045290742</c:v>
                </c:pt>
                <c:pt idx="74">
                  <c:v>0.0474583668272798</c:v>
                </c:pt>
                <c:pt idx="75">
                  <c:v>0.0474563292915438</c:v>
                </c:pt>
                <c:pt idx="76">
                  <c:v>0.0474544717829651</c:v>
                </c:pt>
                <c:pt idx="77">
                  <c:v>0.0474527761892619</c:v>
                </c:pt>
                <c:pt idx="78">
                  <c:v>0.0474512262207525</c:v>
                </c:pt>
                <c:pt idx="79">
                  <c:v>0.047449807226889</c:v>
                </c:pt>
                <c:pt idx="80">
                  <c:v>0.0474485060312701</c:v>
                </c:pt>
                <c:pt idx="81">
                  <c:v>0.0474473107832695</c:v>
                </c:pt>
                <c:pt idx="82">
                  <c:v>0.0474462108246061</c:v>
                </c:pt>
                <c:pt idx="83">
                  <c:v>0.0474451965693481</c:v>
                </c:pt>
                <c:pt idx="84">
                  <c:v>0.0474442593959991</c:v>
                </c:pt>
                <c:pt idx="85">
                  <c:v>0.0474433915504473</c:v>
                </c:pt>
                <c:pt idx="86">
                  <c:v>0.047442586058685</c:v>
                </c:pt>
                <c:pt idx="87">
                  <c:v>0.0474418366483123</c:v>
                </c:pt>
                <c:pt idx="88">
                  <c:v>0.047441137677943</c:v>
                </c:pt>
                <c:pt idx="89">
                  <c:v>0.0474404840737139</c:v>
                </c:pt>
                <c:pt idx="90">
                  <c:v>0.0474398712721847</c:v>
                </c:pt>
                <c:pt idx="91">
                  <c:v>0.0474392951689843</c:v>
                </c:pt>
                <c:pt idx="92">
                  <c:v>0.047438752072624</c:v>
                </c:pt>
                <c:pt idx="93">
                  <c:v>0.047438238662959</c:v>
                </c:pt>
                <c:pt idx="94">
                  <c:v>0.0474377519538299</c:v>
                </c:pt>
                <c:pt idx="95">
                  <c:v>0.047437289259462</c:v>
                </c:pt>
                <c:pt idx="96">
                  <c:v>0.0474368481642469</c:v>
                </c:pt>
                <c:pt idx="97">
                  <c:v>0.0474364264955637</c:v>
                </c:pt>
                <c:pt idx="98">
                  <c:v>0.0474360222993346</c:v>
                </c:pt>
                <c:pt idx="99">
                  <c:v>0.0474356338180403</c:v>
                </c:pt>
                <c:pt idx="100">
                  <c:v>0.0474352594709468</c:v>
                </c:pt>
                <c:pt idx="101">
                  <c:v>0.047434897836322</c:v>
                </c:pt>
                <c:pt idx="102">
                  <c:v>0.0474345476354411</c:v>
                </c:pt>
                <c:pt idx="103">
                  <c:v>0.0474342077182007</c:v>
                </c:pt>
                <c:pt idx="104">
                  <c:v>0.047433877050181</c:v>
                </c:pt>
                <c:pt idx="105">
                  <c:v>0.0474335547010089</c:v>
                </c:pt>
                <c:pt idx="106">
                  <c:v>0.0474332398338917</c:v>
                </c:pt>
                <c:pt idx="107">
                  <c:v>0.0474329316962044</c:v>
                </c:pt>
                <c:pt idx="108">
                  <c:v>0.047432629611023</c:v>
                </c:pt>
                <c:pt idx="109">
                  <c:v>0.0474323329695099</c:v>
                </c:pt>
                <c:pt idx="110">
                  <c:v>0.0474320412240656</c:v>
                </c:pt>
                <c:pt idx="111">
                  <c:v>0.0474317538821687</c:v>
                </c:pt>
                <c:pt idx="112">
                  <c:v>0.0474314705008359</c:v>
                </c:pt>
                <c:pt idx="113">
                  <c:v>0.0474311906816392</c:v>
                </c:pt>
                <c:pt idx="114">
                  <c:v>0.0474309140662242</c:v>
                </c:pt>
                <c:pt idx="115">
                  <c:v>0.0474306403322798</c:v>
                </c:pt>
                <c:pt idx="116">
                  <c:v>0.047430369189912</c:v>
                </c:pt>
                <c:pt idx="117">
                  <c:v>0.0474301003783842</c:v>
                </c:pt>
                <c:pt idx="118">
                  <c:v>0.0474298336631839</c:v>
                </c:pt>
                <c:pt idx="119">
                  <c:v>0.0474295688333852</c:v>
                </c:pt>
                <c:pt idx="120">
                  <c:v>0.0474293056992765</c:v>
                </c:pt>
                <c:pt idx="121">
                  <c:v>0.0474290440902266</c:v>
                </c:pt>
                <c:pt idx="122">
                  <c:v>0.0474287838527656</c:v>
                </c:pt>
                <c:pt idx="123">
                  <c:v>0.047428524848859</c:v>
                </c:pt>
                <c:pt idx="124">
                  <c:v>0.0474282669543552</c:v>
                </c:pt>
                <c:pt idx="125">
                  <c:v>0.0474280100575888</c:v>
                </c:pt>
                <c:pt idx="126">
                  <c:v>0.0474277540581251</c:v>
                </c:pt>
                <c:pt idx="127">
                  <c:v>0.0474274988656307</c:v>
                </c:pt>
                <c:pt idx="128">
                  <c:v>0.0474272443988571</c:v>
                </c:pt>
                <c:pt idx="129">
                  <c:v>0.0474269905847272</c:v>
                </c:pt>
                <c:pt idx="130">
                  <c:v>0.0474267373575134</c:v>
                </c:pt>
                <c:pt idx="131">
                  <c:v>0.0474264846580986</c:v>
                </c:pt>
                <c:pt idx="132">
                  <c:v>0.047426232433311</c:v>
                </c:pt>
                <c:pt idx="133">
                  <c:v>0.0474259806353263</c:v>
                </c:pt>
                <c:pt idx="134">
                  <c:v>0.0474257292211302</c:v>
                </c:pt>
                <c:pt idx="135">
                  <c:v>0.0474254781520341</c:v>
                </c:pt>
                <c:pt idx="136">
                  <c:v>0.0474252273932403</c:v>
                </c:pt>
                <c:pt idx="137">
                  <c:v>0.0474249769134507</c:v>
                </c:pt>
                <c:pt idx="138">
                  <c:v>0.047424726684515</c:v>
                </c:pt>
                <c:pt idx="139">
                  <c:v>0.0474244766811137</c:v>
                </c:pt>
                <c:pt idx="140">
                  <c:v>0.0474242268804737</c:v>
                </c:pt>
                <c:pt idx="141">
                  <c:v>0.0474239772621121</c:v>
                </c:pt>
                <c:pt idx="142">
                  <c:v>0.0474237278076059</c:v>
                </c:pt>
                <c:pt idx="143">
                  <c:v>0.047423478500385</c:v>
                </c:pt>
                <c:pt idx="144">
                  <c:v>0.0474232293255456</c:v>
                </c:pt>
                <c:pt idx="145">
                  <c:v>0.0474229802696825</c:v>
                </c:pt>
                <c:pt idx="146">
                  <c:v>0.0474227313207389</c:v>
                </c:pt>
                <c:pt idx="147">
                  <c:v>0.0474224824678704</c:v>
                </c:pt>
                <c:pt idx="148">
                  <c:v>0.047422233701323</c:v>
                </c:pt>
                <c:pt idx="149">
                  <c:v>0.0474219850123239</c:v>
                </c:pt>
                <c:pt idx="150">
                  <c:v>0.0474217363929822</c:v>
                </c:pt>
                <c:pt idx="151">
                  <c:v>0.0474214878362008</c:v>
                </c:pt>
                <c:pt idx="152">
                  <c:v>0.0474212393355962</c:v>
                </c:pt>
                <c:pt idx="153">
                  <c:v>0.0474209908854268</c:v>
                </c:pt>
                <c:pt idx="154">
                  <c:v>0.0474207424805284</c:v>
                </c:pt>
                <c:pt idx="155">
                  <c:v>0.0474204941162563</c:v>
                </c:pt>
                <c:pt idx="156">
                  <c:v>0.0474202457884325</c:v>
                </c:pt>
                <c:pt idx="157">
                  <c:v>0.0474199974932996</c:v>
                </c:pt>
                <c:pt idx="158">
                  <c:v>0.0474197492274776</c:v>
                </c:pt>
                <c:pt idx="159">
                  <c:v>0.0474195009879268</c:v>
                </c:pt>
                <c:pt idx="160">
                  <c:v>0.0474192527719128</c:v>
                </c:pt>
                <c:pt idx="161">
                  <c:v>0.0474190045769765</c:v>
                </c:pt>
                <c:pt idx="162">
                  <c:v>0.0474187564009058</c:v>
                </c:pt>
                <c:pt idx="163">
                  <c:v>0.0474185082417113</c:v>
                </c:pt>
                <c:pt idx="164">
                  <c:v>0.0474182600976034</c:v>
                </c:pt>
                <c:pt idx="165">
                  <c:v>0.0474180119669727</c:v>
                </c:pt>
                <c:pt idx="166">
                  <c:v>0.0474177638483715</c:v>
                </c:pt>
                <c:pt idx="167">
                  <c:v>0.0474175157404977</c:v>
                </c:pt>
                <c:pt idx="168">
                  <c:v>0.0474172676421801</c:v>
                </c:pt>
                <c:pt idx="169">
                  <c:v>0.0474170195523653</c:v>
                </c:pt>
                <c:pt idx="170">
                  <c:v>0.0474167714701059</c:v>
                </c:pt>
                <c:pt idx="171">
                  <c:v>0.0474165233945497</c:v>
                </c:pt>
                <c:pt idx="172">
                  <c:v>0.0474162753249301</c:v>
                </c:pt>
                <c:pt idx="173">
                  <c:v>0.0474160272605577</c:v>
                </c:pt>
                <c:pt idx="174">
                  <c:v>0.0474157792008125</c:v>
                </c:pt>
                <c:pt idx="175">
                  <c:v>0.0474155311451366</c:v>
                </c:pt>
                <c:pt idx="176">
                  <c:v>0.0474152830930285</c:v>
                </c:pt>
                <c:pt idx="177">
                  <c:v>0.0474150350440368</c:v>
                </c:pt>
                <c:pt idx="178">
                  <c:v>0.0474147869977558</c:v>
                </c:pt>
                <c:pt idx="179">
                  <c:v>0.0474145389538205</c:v>
                </c:pt>
                <c:pt idx="180">
                  <c:v>0.0474142909119024</c:v>
                </c:pt>
                <c:pt idx="181">
                  <c:v>0.0474140428717062</c:v>
                </c:pt>
                <c:pt idx="182">
                  <c:v>0.0474137948329665</c:v>
                </c:pt>
                <c:pt idx="183">
                  <c:v>0.0474135467954441</c:v>
                </c:pt>
                <c:pt idx="184">
                  <c:v>0.0474132987589243</c:v>
                </c:pt>
                <c:pt idx="185">
                  <c:v>0.0474130507232138</c:v>
                </c:pt>
                <c:pt idx="186">
                  <c:v>0.0474128026881387</c:v>
                </c:pt>
                <c:pt idx="187">
                  <c:v>0.0474125546535426</c:v>
                </c:pt>
                <c:pt idx="188">
                  <c:v>0.0474123066192849</c:v>
                </c:pt>
                <c:pt idx="189">
                  <c:v>0.0474120585852392</c:v>
                </c:pt>
                <c:pt idx="190">
                  <c:v>0.0474118105512916</c:v>
                </c:pt>
                <c:pt idx="191">
                  <c:v>0.0474115625173398</c:v>
                </c:pt>
                <c:pt idx="192">
                  <c:v>0.0474113144832917</c:v>
                </c:pt>
                <c:pt idx="193">
                  <c:v>0.0474110664490646</c:v>
                </c:pt>
                <c:pt idx="194">
                  <c:v>0.047410818414584</c:v>
                </c:pt>
                <c:pt idx="195">
                  <c:v>0.0474105703797829</c:v>
                </c:pt>
                <c:pt idx="196">
                  <c:v>0.0474103223446011</c:v>
                </c:pt>
                <c:pt idx="197">
                  <c:v>0.0474100743089844</c:v>
                </c:pt>
                <c:pt idx="198">
                  <c:v>0.047409826272884</c:v>
                </c:pt>
                <c:pt idx="199">
                  <c:v>0.0474095782362562</c:v>
                </c:pt>
                <c:pt idx="200">
                  <c:v>0.0474093301990614</c:v>
                </c:pt>
                <c:pt idx="201">
                  <c:v>0.0474090821612643</c:v>
                </c:pt>
                <c:pt idx="202">
                  <c:v>0.047408834122833</c:v>
                </c:pt>
                <c:pt idx="203">
                  <c:v>0.0474085860837386</c:v>
                </c:pt>
                <c:pt idx="204">
                  <c:v>0.0474083380439556</c:v>
                </c:pt>
                <c:pt idx="205">
                  <c:v>0.0474080900034606</c:v>
                </c:pt>
                <c:pt idx="206">
                  <c:v>0.0474078419622328</c:v>
                </c:pt>
                <c:pt idx="207">
                  <c:v>0.0474075939202533</c:v>
                </c:pt>
                <c:pt idx="208">
                  <c:v>0.0474073458775054</c:v>
                </c:pt>
                <c:pt idx="209">
                  <c:v>0.0474070978339739</c:v>
                </c:pt>
                <c:pt idx="210">
                  <c:v>0.047406849789645</c:v>
                </c:pt>
                <c:pt idx="211">
                  <c:v>0.0474066017445065</c:v>
                </c:pt>
                <c:pt idx="212">
                  <c:v>0.0474063536985474</c:v>
                </c:pt>
                <c:pt idx="213">
                  <c:v>0.0474061056517577</c:v>
                </c:pt>
                <c:pt idx="214">
                  <c:v>0.0474058576041285</c:v>
                </c:pt>
                <c:pt idx="215">
                  <c:v>0.0474056095556517</c:v>
                </c:pt>
                <c:pt idx="216">
                  <c:v>0.0474053615063201</c:v>
                </c:pt>
                <c:pt idx="217">
                  <c:v>0.0474051134561273</c:v>
                </c:pt>
                <c:pt idx="218">
                  <c:v>0.0474048654050673</c:v>
                </c:pt>
                <c:pt idx="219">
                  <c:v>0.047404617353135</c:v>
                </c:pt>
                <c:pt idx="220">
                  <c:v>0.0474043693003255</c:v>
                </c:pt>
                <c:pt idx="221">
                  <c:v>0.0474041212466347</c:v>
                </c:pt>
                <c:pt idx="222">
                  <c:v>0.0474038731920587</c:v>
                </c:pt>
                <c:pt idx="223">
                  <c:v>0.0474036251365941</c:v>
                </c:pt>
                <c:pt idx="224">
                  <c:v>0.0474033770802378</c:v>
                </c:pt>
                <c:pt idx="225">
                  <c:v>0.047403129022987</c:v>
                </c:pt>
                <c:pt idx="226">
                  <c:v>0.0474028809648393</c:v>
                </c:pt>
                <c:pt idx="227">
                  <c:v>0.0474026329057923</c:v>
                </c:pt>
                <c:pt idx="228">
                  <c:v>0.0474023848458441</c:v>
                </c:pt>
                <c:pt idx="229">
                  <c:v>0.0474021367849928</c:v>
                </c:pt>
                <c:pt idx="230">
                  <c:v>0.0474018887232368</c:v>
                </c:pt>
                <c:pt idx="231">
                  <c:v>0.0474016406605747</c:v>
                </c:pt>
                <c:pt idx="232">
                  <c:v>0.0474013925970051</c:v>
                </c:pt>
                <c:pt idx="233">
                  <c:v>0.0474011445325269</c:v>
                </c:pt>
                <c:pt idx="234">
                  <c:v>0.0474008964671389</c:v>
                </c:pt>
                <c:pt idx="235">
                  <c:v>0.0474006484008403</c:v>
                </c:pt>
                <c:pt idx="236">
                  <c:v>0.0474004003336302</c:v>
                </c:pt>
                <c:pt idx="237">
                  <c:v>0.0474001522655077</c:v>
                </c:pt>
                <c:pt idx="238">
                  <c:v>0.0473999041964723</c:v>
                </c:pt>
                <c:pt idx="239">
                  <c:v>0.0473996561265232</c:v>
                </c:pt>
                <c:pt idx="240">
                  <c:v>0.04739940805566</c:v>
                </c:pt>
                <c:pt idx="241">
                  <c:v>0.0473991599838821</c:v>
                </c:pt>
                <c:pt idx="242">
                  <c:v>0.0473989119111891</c:v>
                </c:pt>
                <c:pt idx="243">
                  <c:v>0.0473986638375806</c:v>
                </c:pt>
                <c:pt idx="244">
                  <c:v>0.0473984157630562</c:v>
                </c:pt>
                <c:pt idx="245">
                  <c:v>0.0473981676876155</c:v>
                </c:pt>
                <c:pt idx="246">
                  <c:v>0.0473979196112584</c:v>
                </c:pt>
                <c:pt idx="247">
                  <c:v>0.0473976715339845</c:v>
                </c:pt>
                <c:pt idx="248">
                  <c:v>0.0473974234557937</c:v>
                </c:pt>
                <c:pt idx="249">
                  <c:v>0.0473971753766856</c:v>
                </c:pt>
                <c:pt idx="250">
                  <c:v>0.0473969272966601</c:v>
                </c:pt>
                <c:pt idx="251">
                  <c:v>0.0473966792157171</c:v>
                </c:pt>
                <c:pt idx="252">
                  <c:v>0.0473964311338564</c:v>
                </c:pt>
                <c:pt idx="253">
                  <c:v>0.0473961830510779</c:v>
                </c:pt>
                <c:pt idx="254">
                  <c:v>0.0473959349673814</c:v>
                </c:pt>
                <c:pt idx="255">
                  <c:v>0.0473956868827669</c:v>
                </c:pt>
                <c:pt idx="256">
                  <c:v>0.0473954387972342</c:v>
                </c:pt>
                <c:pt idx="257">
                  <c:v>0.0473951907107833</c:v>
                </c:pt>
                <c:pt idx="258">
                  <c:v>0.0473949426234142</c:v>
                </c:pt>
                <c:pt idx="259">
                  <c:v>0.0473946945351266</c:v>
                </c:pt>
                <c:pt idx="260">
                  <c:v>0.0473944464459206</c:v>
                </c:pt>
                <c:pt idx="261">
                  <c:v>0.0473941983557962</c:v>
                </c:pt>
                <c:pt idx="262">
                  <c:v>0.0473939502647532</c:v>
                </c:pt>
                <c:pt idx="263">
                  <c:v>0.0473937021727917</c:v>
                </c:pt>
                <c:pt idx="264">
                  <c:v>0.0473934540799116</c:v>
                </c:pt>
                <c:pt idx="265">
                  <c:v>0.0473932059861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rovno S 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H$14:$H$279</c:f>
              <c:numCache>
                <c:formatCode>General</c:formatCode>
                <c:ptCount val="266"/>
                <c:pt idx="0">
                  <c:v>9.98003992015968E-006</c:v>
                </c:pt>
                <c:pt idx="1">
                  <c:v>9.38622754491018E-006</c:v>
                </c:pt>
                <c:pt idx="2">
                  <c:v>8.86588723153693E-006</c:v>
                </c:pt>
                <c:pt idx="3">
                  <c:v>8.40874646449668E-006</c:v>
                </c:pt>
                <c:pt idx="4">
                  <c:v>8.00619141060332E-006</c:v>
                </c:pt>
                <c:pt idx="5">
                  <c:v>7.65095846027874E-006</c:v>
                </c:pt>
                <c:pt idx="6">
                  <c:v>7.33689052782946E-006</c:v>
                </c:pt>
                <c:pt idx="7">
                  <c:v>7.05874309358982E-006</c:v>
                </c:pt>
                <c:pt idx="8">
                  <c:v>6.8120287569898E-006</c:v>
                </c:pt>
                <c:pt idx="9">
                  <c:v>6.59289182837537E-006</c:v>
                </c:pt>
                <c:pt idx="10">
                  <c:v>6.39800651666118E-006</c:v>
                </c:pt>
                <c:pt idx="11">
                  <c:v>6.22449377580939E-006</c:v>
                </c:pt>
                <c:pt idx="12">
                  <c:v>6.06985299997738E-006</c:v>
                </c:pt>
                <c:pt idx="13">
                  <c:v>5.93190560696203E-006</c:v>
                </c:pt>
                <c:pt idx="14">
                  <c:v>5.80874819511622E-006</c:v>
                </c:pt>
                <c:pt idx="15">
                  <c:v>5.69871345269778E-006</c:v>
                </c:pt>
                <c:pt idx="16">
                  <c:v>5.60033737877271E-006</c:v>
                </c:pt>
                <c:pt idx="17">
                  <c:v>5.51233166928088E-006</c:v>
                </c:pt>
                <c:pt idx="18">
                  <c:v>5.43356035132446E-006</c:v>
                </c:pt>
                <c:pt idx="19">
                  <c:v>5.36301992851106E-006</c:v>
                </c:pt>
                <c:pt idx="20">
                  <c:v>5.29982244177607E-006</c:v>
                </c:pt>
                <c:pt idx="21">
                  <c:v>5.24318096219547E-006</c:v>
                </c:pt>
                <c:pt idx="22">
                  <c:v>5.19239712145976E-006</c:v>
                </c:pt>
                <c:pt idx="23">
                  <c:v>5.14685035693368E-006</c:v>
                </c:pt>
                <c:pt idx="24">
                  <c:v>5.10598860542837E-006</c:v>
                </c:pt>
                <c:pt idx="25">
                  <c:v>5.06932022593497E-006</c:v>
                </c:pt>
                <c:pt idx="26">
                  <c:v>5.03640696891707E-006</c:v>
                </c:pt>
                <c:pt idx="27">
                  <c:v>5.00685784012848E-006</c:v>
                </c:pt>
                <c:pt idx="28">
                  <c:v>4.98032373171919E-006</c:v>
                </c:pt>
                <c:pt idx="29">
                  <c:v>4.95649271371887E-006</c:v>
                </c:pt>
                <c:pt idx="30">
                  <c:v>4.9350858957171E-006</c:v>
                </c:pt>
                <c:pt idx="31">
                  <c:v>4.91585378238198E-006</c:v>
                </c:pt>
                <c:pt idx="32">
                  <c:v>4.89857305792407E-006</c:v>
                </c:pt>
                <c:pt idx="33">
                  <c:v>4.88304374415887E-006</c:v>
                </c:pt>
                <c:pt idx="34">
                  <c:v>4.86908668479916E-006</c:v>
                </c:pt>
                <c:pt idx="35">
                  <c:v>4.85654131530148E-006</c:v>
                </c:pt>
                <c:pt idx="36">
                  <c:v>4.84526368322645E-006</c:v>
                </c:pt>
                <c:pt idx="37">
                  <c:v>4.83512468883407E-006</c:v>
                </c:pt>
                <c:pt idx="38">
                  <c:v>4.82600851967336E-006</c:v>
                </c:pt>
                <c:pt idx="39">
                  <c:v>4.8178112563621E-006</c:v>
                </c:pt>
                <c:pt idx="40">
                  <c:v>4.81043962968589E-006</c:v>
                </c:pt>
                <c:pt idx="41">
                  <c:v>4.80380991165972E-006</c:v>
                </c:pt>
                <c:pt idx="42">
                  <c:v>4.79784692535451E-006</c:v>
                </c:pt>
                <c:pt idx="43">
                  <c:v>4.79248316015366E-006</c:v>
                </c:pt>
                <c:pt idx="44">
                  <c:v>4.78765798071369E-006</c:v>
                </c:pt>
                <c:pt idx="45">
                  <c:v>4.78331691929946E-006</c:v>
                </c:pt>
                <c:pt idx="46">
                  <c:v>4.77941104237718E-006</c:v>
                </c:pt>
                <c:pt idx="47">
                  <c:v>4.77589638340649E-006</c:v>
                </c:pt>
                <c:pt idx="48">
                  <c:v>4.77273343469648E-006</c:v>
                </c:pt>
                <c:pt idx="49">
                  <c:v>4.76988669200002E-006</c:v>
                </c:pt>
                <c:pt idx="50">
                  <c:v>4.76732424623077E-006</c:v>
                </c:pt>
                <c:pt idx="51">
                  <c:v>4.76501741731162E-006</c:v>
                </c:pt>
                <c:pt idx="52">
                  <c:v>4.76294042571373E-006</c:v>
                </c:pt>
                <c:pt idx="53">
                  <c:v>4.76107009773075E-006</c:v>
                </c:pt>
                <c:pt idx="54">
                  <c:v>4.75938560096209E-006</c:v>
                </c:pt>
                <c:pt idx="55">
                  <c:v>4.75786820685935E-006</c:v>
                </c:pt>
                <c:pt idx="56">
                  <c:v>4.75650107752673E-006</c:v>
                </c:pt>
                <c:pt idx="57">
                  <c:v>4.75526907426564E-006</c:v>
                </c:pt>
                <c:pt idx="58">
                  <c:v>4.75415858561934E-006</c:v>
                </c:pt>
                <c:pt idx="59">
                  <c:v>4.75315737291026E-006</c:v>
                </c:pt>
                <c:pt idx="60">
                  <c:v>4.75225443147325E-006</c:v>
                </c:pt>
                <c:pt idx="61">
                  <c:v>4.75143986597564E-006</c:v>
                </c:pt>
                <c:pt idx="62">
                  <c:v>4.75070477838293E-006</c:v>
                </c:pt>
                <c:pt idx="63">
                  <c:v>4.75004116727834E-006</c:v>
                </c:pt>
                <c:pt idx="64">
                  <c:v>4.74944183737799E-006</c:v>
                </c:pt>
                <c:pt idx="65">
                  <c:v>4.7489003182035E-006</c:v>
                </c:pt>
                <c:pt idx="66">
                  <c:v>4.74841079098005E-006</c:v>
                </c:pt>
                <c:pt idx="67">
                  <c:v>4.74796802292433E-006</c:v>
                </c:pt>
                <c:pt idx="68">
                  <c:v>4.74756730817186E-006</c:v>
                </c:pt>
                <c:pt idx="69">
                  <c:v>4.74720441467054E-006</c:v>
                </c:pt>
                <c:pt idx="70">
                  <c:v>4.74687553643552E-006</c:v>
                </c:pt>
                <c:pt idx="71">
                  <c:v>4.74657725062261E-006</c:v>
                </c:pt>
                <c:pt idx="72">
                  <c:v>4.74630647893243E-006</c:v>
                </c:pt>
                <c:pt idx="73">
                  <c:v>4.74606045290742E-006</c:v>
                </c:pt>
                <c:pt idx="74">
                  <c:v>4.74583668272798E-006</c:v>
                </c:pt>
                <c:pt idx="75">
                  <c:v>4.74563292915438E-006</c:v>
                </c:pt>
                <c:pt idx="76">
                  <c:v>4.74544717829651E-006</c:v>
                </c:pt>
                <c:pt idx="77">
                  <c:v>4.74527761892619E-006</c:v>
                </c:pt>
                <c:pt idx="78">
                  <c:v>4.74512262207525E-006</c:v>
                </c:pt>
                <c:pt idx="79">
                  <c:v>4.7449807226889E-006</c:v>
                </c:pt>
                <c:pt idx="80">
                  <c:v>4.74485060312701E-006</c:v>
                </c:pt>
                <c:pt idx="81">
                  <c:v>4.74473107832695E-006</c:v>
                </c:pt>
                <c:pt idx="82">
                  <c:v>4.74462108246061E-006</c:v>
                </c:pt>
                <c:pt idx="83">
                  <c:v>4.74451965693481E-006</c:v>
                </c:pt>
                <c:pt idx="84">
                  <c:v>4.74442593959991E-006</c:v>
                </c:pt>
                <c:pt idx="85">
                  <c:v>4.74433915504473E-006</c:v>
                </c:pt>
                <c:pt idx="86">
                  <c:v>4.7442586058685E-006</c:v>
                </c:pt>
                <c:pt idx="87">
                  <c:v>4.74418366483123E-006</c:v>
                </c:pt>
                <c:pt idx="88">
                  <c:v>4.7441137677943E-006</c:v>
                </c:pt>
                <c:pt idx="89">
                  <c:v>4.74404840737139E-006</c:v>
                </c:pt>
                <c:pt idx="90">
                  <c:v>4.74398712721847E-006</c:v>
                </c:pt>
                <c:pt idx="91">
                  <c:v>4.74392951689843E-006</c:v>
                </c:pt>
                <c:pt idx="92">
                  <c:v>4.7438752072624E-006</c:v>
                </c:pt>
                <c:pt idx="93">
                  <c:v>4.7438238662959E-006</c:v>
                </c:pt>
                <c:pt idx="94">
                  <c:v>4.74377519538299E-006</c:v>
                </c:pt>
                <c:pt idx="95">
                  <c:v>4.7437289259462E-006</c:v>
                </c:pt>
                <c:pt idx="96">
                  <c:v>4.74368481642469E-006</c:v>
                </c:pt>
                <c:pt idx="97">
                  <c:v>4.74364264955637E-006</c:v>
                </c:pt>
                <c:pt idx="98">
                  <c:v>4.74360222993346E-006</c:v>
                </c:pt>
                <c:pt idx="99">
                  <c:v>4.74356338180403E-006</c:v>
                </c:pt>
                <c:pt idx="100">
                  <c:v>4.74352594709468E-006</c:v>
                </c:pt>
                <c:pt idx="101">
                  <c:v>4.7434897836322E-006</c:v>
                </c:pt>
                <c:pt idx="102">
                  <c:v>4.74345476354411E-006</c:v>
                </c:pt>
                <c:pt idx="103">
                  <c:v>4.74342077182007E-006</c:v>
                </c:pt>
                <c:pt idx="104">
                  <c:v>4.7433877050181E-006</c:v>
                </c:pt>
                <c:pt idx="105">
                  <c:v>4.74335547010089E-006</c:v>
                </c:pt>
                <c:pt idx="106">
                  <c:v>4.74332398338917E-006</c:v>
                </c:pt>
                <c:pt idx="107">
                  <c:v>4.74329316962044E-006</c:v>
                </c:pt>
                <c:pt idx="108">
                  <c:v>4.7432629611023E-006</c:v>
                </c:pt>
                <c:pt idx="109">
                  <c:v>4.74323329695099E-006</c:v>
                </c:pt>
                <c:pt idx="110">
                  <c:v>4.74320412240656E-006</c:v>
                </c:pt>
                <c:pt idx="111">
                  <c:v>4.74317538821687E-006</c:v>
                </c:pt>
                <c:pt idx="112">
                  <c:v>4.74314705008359E-006</c:v>
                </c:pt>
                <c:pt idx="113">
                  <c:v>4.74311906816392E-006</c:v>
                </c:pt>
                <c:pt idx="114">
                  <c:v>4.74309140662243E-006</c:v>
                </c:pt>
                <c:pt idx="115">
                  <c:v>4.74306403322798E-006</c:v>
                </c:pt>
                <c:pt idx="116">
                  <c:v>4.7430369189912E-006</c:v>
                </c:pt>
                <c:pt idx="117">
                  <c:v>4.74301003783842E-006</c:v>
                </c:pt>
                <c:pt idx="118">
                  <c:v>4.74298336631839E-006</c:v>
                </c:pt>
                <c:pt idx="119">
                  <c:v>4.74295688333852E-006</c:v>
                </c:pt>
                <c:pt idx="120">
                  <c:v>4.74293056992765E-006</c:v>
                </c:pt>
                <c:pt idx="121">
                  <c:v>4.74290440902266E-006</c:v>
                </c:pt>
                <c:pt idx="122">
                  <c:v>4.74287838527656E-006</c:v>
                </c:pt>
                <c:pt idx="123">
                  <c:v>4.7428524848859E-006</c:v>
                </c:pt>
                <c:pt idx="124">
                  <c:v>4.74282669543552E-006</c:v>
                </c:pt>
                <c:pt idx="125">
                  <c:v>4.74280100575888E-006</c:v>
                </c:pt>
                <c:pt idx="126">
                  <c:v>4.74277540581251E-006</c:v>
                </c:pt>
                <c:pt idx="127">
                  <c:v>4.74274988656307E-006</c:v>
                </c:pt>
                <c:pt idx="128">
                  <c:v>4.74272443988571E-006</c:v>
                </c:pt>
                <c:pt idx="129">
                  <c:v>4.74269905847272E-006</c:v>
                </c:pt>
                <c:pt idx="130">
                  <c:v>4.74267373575135E-006</c:v>
                </c:pt>
                <c:pt idx="131">
                  <c:v>4.74264846580986E-006</c:v>
                </c:pt>
                <c:pt idx="132">
                  <c:v>4.7426232433311E-006</c:v>
                </c:pt>
                <c:pt idx="133">
                  <c:v>4.74259806353263E-006</c:v>
                </c:pt>
                <c:pt idx="134">
                  <c:v>4.74257292211302E-006</c:v>
                </c:pt>
                <c:pt idx="135">
                  <c:v>4.74254781520341E-006</c:v>
                </c:pt>
                <c:pt idx="136">
                  <c:v>4.74252273932403E-006</c:v>
                </c:pt>
                <c:pt idx="137">
                  <c:v>4.74249769134507E-006</c:v>
                </c:pt>
                <c:pt idx="138">
                  <c:v>4.7424726684515E-006</c:v>
                </c:pt>
                <c:pt idx="139">
                  <c:v>4.74244766811137E-006</c:v>
                </c:pt>
                <c:pt idx="140">
                  <c:v>4.74242268804737E-006</c:v>
                </c:pt>
                <c:pt idx="141">
                  <c:v>4.74239772621121E-006</c:v>
                </c:pt>
                <c:pt idx="142">
                  <c:v>4.74237278076059E-006</c:v>
                </c:pt>
                <c:pt idx="143">
                  <c:v>4.7423478500385E-006</c:v>
                </c:pt>
                <c:pt idx="144">
                  <c:v>4.74232293255456E-006</c:v>
                </c:pt>
                <c:pt idx="145">
                  <c:v>4.74229802696825E-006</c:v>
                </c:pt>
                <c:pt idx="146">
                  <c:v>4.74227313207389E-006</c:v>
                </c:pt>
                <c:pt idx="147">
                  <c:v>4.74224824678704E-006</c:v>
                </c:pt>
                <c:pt idx="148">
                  <c:v>4.7422233701323E-006</c:v>
                </c:pt>
                <c:pt idx="149">
                  <c:v>4.74219850123239E-006</c:v>
                </c:pt>
                <c:pt idx="150">
                  <c:v>4.74217363929822E-006</c:v>
                </c:pt>
                <c:pt idx="151">
                  <c:v>4.74214878362008E-006</c:v>
                </c:pt>
                <c:pt idx="152">
                  <c:v>4.74212393355962E-006</c:v>
                </c:pt>
                <c:pt idx="153">
                  <c:v>4.74209908854268E-006</c:v>
                </c:pt>
                <c:pt idx="154">
                  <c:v>4.74207424805284E-006</c:v>
                </c:pt>
                <c:pt idx="155">
                  <c:v>4.74204941162563E-006</c:v>
                </c:pt>
                <c:pt idx="156">
                  <c:v>4.74202457884325E-006</c:v>
                </c:pt>
                <c:pt idx="157">
                  <c:v>4.74199974932996E-006</c:v>
                </c:pt>
                <c:pt idx="158">
                  <c:v>4.74197492274776E-006</c:v>
                </c:pt>
                <c:pt idx="159">
                  <c:v>4.74195009879268E-006</c:v>
                </c:pt>
                <c:pt idx="160">
                  <c:v>4.74192527719128E-006</c:v>
                </c:pt>
                <c:pt idx="161">
                  <c:v>4.74190045769765E-006</c:v>
                </c:pt>
                <c:pt idx="162">
                  <c:v>4.74187564009058E-006</c:v>
                </c:pt>
                <c:pt idx="163">
                  <c:v>4.74185082417113E-006</c:v>
                </c:pt>
                <c:pt idx="164">
                  <c:v>4.74182600976034E-006</c:v>
                </c:pt>
                <c:pt idx="165">
                  <c:v>4.74180119669728E-006</c:v>
                </c:pt>
                <c:pt idx="166">
                  <c:v>4.74177638483715E-006</c:v>
                </c:pt>
                <c:pt idx="167">
                  <c:v>4.74175157404977E-006</c:v>
                </c:pt>
                <c:pt idx="168">
                  <c:v>4.74172676421801E-006</c:v>
                </c:pt>
                <c:pt idx="169">
                  <c:v>4.74170195523653E-006</c:v>
                </c:pt>
                <c:pt idx="170">
                  <c:v>4.74167714701059E-006</c:v>
                </c:pt>
                <c:pt idx="171">
                  <c:v>4.74165233945497E-006</c:v>
                </c:pt>
                <c:pt idx="172">
                  <c:v>4.74162753249301E-006</c:v>
                </c:pt>
                <c:pt idx="173">
                  <c:v>4.74160272605577E-006</c:v>
                </c:pt>
                <c:pt idx="174">
                  <c:v>4.74157792008125E-006</c:v>
                </c:pt>
                <c:pt idx="175">
                  <c:v>4.74155311451366E-006</c:v>
                </c:pt>
                <c:pt idx="176">
                  <c:v>4.74152830930285E-006</c:v>
                </c:pt>
                <c:pt idx="177">
                  <c:v>4.74150350440368E-006</c:v>
                </c:pt>
                <c:pt idx="178">
                  <c:v>4.74147869977558E-006</c:v>
                </c:pt>
                <c:pt idx="179">
                  <c:v>4.74145389538205E-006</c:v>
                </c:pt>
                <c:pt idx="180">
                  <c:v>4.74142909119024E-006</c:v>
                </c:pt>
                <c:pt idx="181">
                  <c:v>4.74140428717063E-006</c:v>
                </c:pt>
                <c:pt idx="182">
                  <c:v>4.74137948329665E-006</c:v>
                </c:pt>
                <c:pt idx="183">
                  <c:v>4.74135467954441E-006</c:v>
                </c:pt>
                <c:pt idx="184">
                  <c:v>4.74132987589243E-006</c:v>
                </c:pt>
                <c:pt idx="185">
                  <c:v>4.74130507232138E-006</c:v>
                </c:pt>
                <c:pt idx="186">
                  <c:v>4.74128026881387E-006</c:v>
                </c:pt>
                <c:pt idx="187">
                  <c:v>4.74125546535426E-006</c:v>
                </c:pt>
                <c:pt idx="188">
                  <c:v>4.74123066192849E-006</c:v>
                </c:pt>
                <c:pt idx="189">
                  <c:v>4.74120585852392E-006</c:v>
                </c:pt>
                <c:pt idx="190">
                  <c:v>4.74118105512916E-006</c:v>
                </c:pt>
                <c:pt idx="191">
                  <c:v>4.74115625173398E-006</c:v>
                </c:pt>
                <c:pt idx="192">
                  <c:v>4.74113144832917E-006</c:v>
                </c:pt>
                <c:pt idx="193">
                  <c:v>4.74110664490646E-006</c:v>
                </c:pt>
                <c:pt idx="194">
                  <c:v>4.7410818414584E-006</c:v>
                </c:pt>
                <c:pt idx="195">
                  <c:v>4.74105703797829E-006</c:v>
                </c:pt>
                <c:pt idx="196">
                  <c:v>4.74103223446011E-006</c:v>
                </c:pt>
                <c:pt idx="197">
                  <c:v>4.74100743089844E-006</c:v>
                </c:pt>
                <c:pt idx="198">
                  <c:v>4.7409826272884E-006</c:v>
                </c:pt>
                <c:pt idx="199">
                  <c:v>4.74095782362562E-006</c:v>
                </c:pt>
                <c:pt idx="200">
                  <c:v>4.74093301990614E-006</c:v>
                </c:pt>
                <c:pt idx="201">
                  <c:v>4.74090821612643E-006</c:v>
                </c:pt>
                <c:pt idx="202">
                  <c:v>4.7408834122833E-006</c:v>
                </c:pt>
                <c:pt idx="203">
                  <c:v>4.74085860837387E-006</c:v>
                </c:pt>
                <c:pt idx="204">
                  <c:v>4.74083380439556E-006</c:v>
                </c:pt>
                <c:pt idx="205">
                  <c:v>4.74080900034606E-006</c:v>
                </c:pt>
                <c:pt idx="206">
                  <c:v>4.74078419622328E-006</c:v>
                </c:pt>
                <c:pt idx="207">
                  <c:v>4.74075939202533E-006</c:v>
                </c:pt>
                <c:pt idx="208">
                  <c:v>4.74073458775054E-006</c:v>
                </c:pt>
                <c:pt idx="209">
                  <c:v>4.74070978339739E-006</c:v>
                </c:pt>
                <c:pt idx="210">
                  <c:v>4.7406849789645E-006</c:v>
                </c:pt>
                <c:pt idx="211">
                  <c:v>4.74066017445065E-006</c:v>
                </c:pt>
                <c:pt idx="212">
                  <c:v>4.74063536985474E-006</c:v>
                </c:pt>
                <c:pt idx="213">
                  <c:v>4.74061056517577E-006</c:v>
                </c:pt>
                <c:pt idx="214">
                  <c:v>4.74058576041285E-006</c:v>
                </c:pt>
                <c:pt idx="215">
                  <c:v>4.74056095556517E-006</c:v>
                </c:pt>
                <c:pt idx="216">
                  <c:v>4.74053615063201E-006</c:v>
                </c:pt>
                <c:pt idx="217">
                  <c:v>4.74051134561273E-006</c:v>
                </c:pt>
                <c:pt idx="218">
                  <c:v>4.74048654050673E-006</c:v>
                </c:pt>
                <c:pt idx="219">
                  <c:v>4.7404617353135E-006</c:v>
                </c:pt>
                <c:pt idx="220">
                  <c:v>4.74043693003255E-006</c:v>
                </c:pt>
                <c:pt idx="221">
                  <c:v>4.74041212466347E-006</c:v>
                </c:pt>
                <c:pt idx="222">
                  <c:v>4.74038731920587E-006</c:v>
                </c:pt>
                <c:pt idx="223">
                  <c:v>4.74036251365941E-006</c:v>
                </c:pt>
                <c:pt idx="224">
                  <c:v>4.74033770802378E-006</c:v>
                </c:pt>
                <c:pt idx="225">
                  <c:v>4.7403129022987E-006</c:v>
                </c:pt>
                <c:pt idx="226">
                  <c:v>4.74028809648393E-006</c:v>
                </c:pt>
                <c:pt idx="227">
                  <c:v>4.74026329057923E-006</c:v>
                </c:pt>
                <c:pt idx="228">
                  <c:v>4.74023848458441E-006</c:v>
                </c:pt>
                <c:pt idx="229">
                  <c:v>4.74021367849928E-006</c:v>
                </c:pt>
                <c:pt idx="230">
                  <c:v>4.74018887232368E-006</c:v>
                </c:pt>
                <c:pt idx="231">
                  <c:v>4.74016406605747E-006</c:v>
                </c:pt>
                <c:pt idx="232">
                  <c:v>4.74013925970051E-006</c:v>
                </c:pt>
                <c:pt idx="233">
                  <c:v>4.74011445325269E-006</c:v>
                </c:pt>
                <c:pt idx="234">
                  <c:v>4.74008964671389E-006</c:v>
                </c:pt>
                <c:pt idx="235">
                  <c:v>4.74006484008403E-006</c:v>
                </c:pt>
                <c:pt idx="236">
                  <c:v>4.74004003336302E-006</c:v>
                </c:pt>
                <c:pt idx="237">
                  <c:v>4.74001522655077E-006</c:v>
                </c:pt>
                <c:pt idx="238">
                  <c:v>4.73999041964723E-006</c:v>
                </c:pt>
                <c:pt idx="239">
                  <c:v>4.73996561265232E-006</c:v>
                </c:pt>
                <c:pt idx="240">
                  <c:v>4.739940805566E-006</c:v>
                </c:pt>
                <c:pt idx="241">
                  <c:v>4.73991599838821E-006</c:v>
                </c:pt>
                <c:pt idx="242">
                  <c:v>4.73989119111891E-006</c:v>
                </c:pt>
                <c:pt idx="243">
                  <c:v>4.73986638375806E-006</c:v>
                </c:pt>
                <c:pt idx="244">
                  <c:v>4.73984157630562E-006</c:v>
                </c:pt>
                <c:pt idx="245">
                  <c:v>4.73981676876155E-006</c:v>
                </c:pt>
                <c:pt idx="246">
                  <c:v>4.73979196112584E-006</c:v>
                </c:pt>
                <c:pt idx="247">
                  <c:v>4.73976715339845E-006</c:v>
                </c:pt>
                <c:pt idx="248">
                  <c:v>4.73974234557937E-006</c:v>
                </c:pt>
                <c:pt idx="249">
                  <c:v>4.73971753766856E-006</c:v>
                </c:pt>
                <c:pt idx="250">
                  <c:v>4.73969272966601E-006</c:v>
                </c:pt>
                <c:pt idx="251">
                  <c:v>4.73966792157171E-006</c:v>
                </c:pt>
                <c:pt idx="252">
                  <c:v>4.73964311338564E-006</c:v>
                </c:pt>
                <c:pt idx="253">
                  <c:v>4.73961830510779E-006</c:v>
                </c:pt>
                <c:pt idx="254">
                  <c:v>4.73959349673814E-006</c:v>
                </c:pt>
                <c:pt idx="255">
                  <c:v>4.73956868827669E-006</c:v>
                </c:pt>
                <c:pt idx="256">
                  <c:v>4.73954387972342E-006</c:v>
                </c:pt>
                <c:pt idx="257">
                  <c:v>4.73951907107833E-006</c:v>
                </c:pt>
                <c:pt idx="258">
                  <c:v>4.73949426234142E-006</c:v>
                </c:pt>
                <c:pt idx="259">
                  <c:v>4.73946945351266E-006</c:v>
                </c:pt>
                <c:pt idx="260">
                  <c:v>4.73944464459206E-006</c:v>
                </c:pt>
                <c:pt idx="261">
                  <c:v>4.73941983557962E-006</c:v>
                </c:pt>
                <c:pt idx="262">
                  <c:v>4.73939502647532E-006</c:v>
                </c:pt>
                <c:pt idx="263">
                  <c:v>4.73937021727917E-006</c:v>
                </c:pt>
                <c:pt idx="264">
                  <c:v>4.73934540799116E-006</c:v>
                </c:pt>
                <c:pt idx="265">
                  <c:v>4.73932059861128E-006</c:v>
                </c:pt>
              </c:numCache>
            </c:numRef>
          </c:yVal>
          <c:smooth val="0"/>
        </c:ser>
        <c:axId val="62911014"/>
        <c:axId val="10413146"/>
      </c:scatterChart>
      <c:valAx>
        <c:axId val="6291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13146"/>
        <c:crossesAt val="1"/>
        <c:crossBetween val="midCat"/>
      </c:valAx>
      <c:valAx>
        <c:axId val="104131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1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286651112933"/>
          <c:y val="0.150990719839478"/>
          <c:w val="0.255816886310612"/>
          <c:h val="0.713736309673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680</xdr:colOff>
      <xdr:row>0</xdr:row>
      <xdr:rowOff>60840</xdr:rowOff>
    </xdr:from>
    <xdr:to>
      <xdr:col>15</xdr:col>
      <xdr:colOff>120600</xdr:colOff>
      <xdr:row>11</xdr:row>
      <xdr:rowOff>91800</xdr:rowOff>
    </xdr:to>
    <xdr:graphicFrame>
      <xdr:nvGraphicFramePr>
        <xdr:cNvPr id="0" name="graf 1"/>
        <xdr:cNvGraphicFramePr/>
      </xdr:nvGraphicFramePr>
      <xdr:xfrm>
        <a:off x="6285240" y="60840"/>
        <a:ext cx="409428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1" name="graf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2" name="graf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400</xdr:colOff>
      <xdr:row>0</xdr:row>
      <xdr:rowOff>60840</xdr:rowOff>
    </xdr:from>
    <xdr:to>
      <xdr:col>18</xdr:col>
      <xdr:colOff>64440</xdr:colOff>
      <xdr:row>26</xdr:row>
      <xdr:rowOff>7920</xdr:rowOff>
    </xdr:to>
    <xdr:graphicFrame>
      <xdr:nvGraphicFramePr>
        <xdr:cNvPr id="3" name="graf 1"/>
        <xdr:cNvGraphicFramePr/>
      </xdr:nvGraphicFramePr>
      <xdr:xfrm>
        <a:off x="6789960" y="60840"/>
        <a:ext cx="57088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12.32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0001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4</v>
      </c>
      <c r="J13" s="1" t="s">
        <v>25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0001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1.99560965875075E-005</v>
      </c>
      <c r="H14" s="6" t="n">
        <f aca="false">$H$6*G14</f>
        <v>1.99560965875075E-009</v>
      </c>
      <c r="I14" s="13" t="n">
        <f aca="false">($H$9*B14)/($H$8+B14)</f>
        <v>1.99560965875075E-009</v>
      </c>
      <c r="J14" s="1" t="n">
        <f aca="false">($H$9/$H$8)*B14</f>
        <v>1.99600798403194E-009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9.8E-005</v>
      </c>
      <c r="C15" s="13" t="n">
        <f aca="false">C14+(A15-A14)*(-$H$4*B14*C14+$H$5*D14+$H$6*D14)</f>
        <v>0.099998</v>
      </c>
      <c r="D15" s="13" t="n">
        <f aca="false">D14+(A15-A14)*($H$4*B14*C14-$H$5*D14-$H$6*D14)</f>
        <v>2E-006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1.95570527122439E-005</v>
      </c>
      <c r="H15" s="6" t="n">
        <f aca="false">$H$6*G15</f>
        <v>1.95570527122439E-009</v>
      </c>
      <c r="I15" s="13" t="n">
        <f aca="false">($H$9*B15)/($H$8+B15)</f>
        <v>1.95570527122439E-009</v>
      </c>
      <c r="J15" s="1" t="n">
        <f aca="false">($H$9/$H$8)*B15</f>
        <v>1.9560878243513E-009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9.62400392E-005</v>
      </c>
      <c r="C16" s="13" t="n">
        <f aca="false">C15+(A16-A15)*(-$H$4*B15*C15+$H$5*D15+$H$6*D15)</f>
        <v>0.0999962404392</v>
      </c>
      <c r="D16" s="13" t="n">
        <f aca="false">D15+(A16-A15)*($H$4*B15*C15-$H$5*D15-$H$6*D15)</f>
        <v>3.7595608E-006</v>
      </c>
      <c r="E16" s="13" t="n">
        <f aca="false">E15+(A16-A15)*($H$6*D15)</f>
        <v>4E-010</v>
      </c>
      <c r="F16" s="1" t="n">
        <f aca="false">(E16-E15)/(A16-A15)</f>
        <v>2E-010</v>
      </c>
      <c r="G16" s="13" t="n">
        <f aca="false">$D$5*B16/($H$8+B16)</f>
        <v>1.92058992884224E-005</v>
      </c>
      <c r="H16" s="6" t="n">
        <f aca="false">$H$6*G16</f>
        <v>1.92058992884224E-009</v>
      </c>
      <c r="I16" s="13" t="n">
        <f aca="false">($H$9*B16)/($H$8+B16)</f>
        <v>1.92058992884224E-009</v>
      </c>
      <c r="J16" s="1" t="n">
        <f aca="false">($H$9/$H$8)*B16</f>
        <v>1.92095886626747E-009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9.46912668600558E-005</v>
      </c>
      <c r="C17" s="13" t="n">
        <f aca="false">C16+(A17-A16)*(-$H$4*B16*C16+$H$5*D16+$H$6*D16)</f>
        <v>0.0999946924187722</v>
      </c>
      <c r="D17" s="13" t="n">
        <f aca="false">D16+(A17-A16)*($H$4*B16*C16-$H$5*D16-$H$6*D16)</f>
        <v>5.30758122778425E-006</v>
      </c>
      <c r="E17" s="13" t="n">
        <f aca="false">E16+(A17-A16)*($H$6*D16)</f>
        <v>1.15191216E-009</v>
      </c>
      <c r="F17" s="1" t="n">
        <f aca="false">(E17-E16)/(A17-A16)</f>
        <v>3.7595608E-010</v>
      </c>
      <c r="G17" s="13" t="n">
        <f aca="false">$D$5*B17/($H$8+B17)</f>
        <v>1.88968808710902E-005</v>
      </c>
      <c r="H17" s="6" t="n">
        <f aca="false">$H$6*G17</f>
        <v>1.88968808710902E-009</v>
      </c>
      <c r="I17" s="13" t="n">
        <f aca="false">($H$9*B17)/($H$8+B17)</f>
        <v>1.88968808710902E-009</v>
      </c>
      <c r="J17" s="1" t="n">
        <f aca="false">($H$9/$H$8)*B17</f>
        <v>1.8900452467077E-009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9.33283001619512E-005</v>
      </c>
      <c r="C18" s="13" t="n">
        <f aca="false">C17+(A18-A17)*(-$H$4*B17*C17+$H$5*D17+$H$6*D17)</f>
        <v>0.0999933305135904</v>
      </c>
      <c r="D18" s="13" t="n">
        <f aca="false">D17+(A18-A17)*($H$4*B17*C17-$H$5*D17-$H$6*D17)</f>
        <v>6.6694864096433E-006</v>
      </c>
      <c r="E18" s="13" t="n">
        <f aca="false">E17+(A18-A17)*($H$6*D17)</f>
        <v>2.21342840555685E-009</v>
      </c>
      <c r="F18" s="1" t="n">
        <f aca="false">(E18-E17)/(A18-A17)</f>
        <v>5.30758122778425E-010</v>
      </c>
      <c r="G18" s="13" t="n">
        <f aca="false">$D$5*B18/($H$8+B18)</f>
        <v>1.86249336981885E-005</v>
      </c>
      <c r="H18" s="6" t="n">
        <f aca="false">$H$6*G18</f>
        <v>1.86249336981885E-009</v>
      </c>
      <c r="I18" s="13" t="n">
        <f aca="false">($H$9*B18)/($H$8+B18)</f>
        <v>1.86249336981885E-009</v>
      </c>
      <c r="J18" s="1" t="n">
        <f aca="false">($H$9/$H$8)*B18</f>
        <v>1.86284032259384E-009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9.21288072900424E-005</v>
      </c>
      <c r="C19" s="13" t="n">
        <f aca="false">C18+(A19-A18)*(-$H$4*B18*C18+$H$5*D18+$H$6*D18)</f>
        <v>0.0999921323546157</v>
      </c>
      <c r="D19" s="13" t="n">
        <f aca="false">D18+(A19-A18)*($H$4*B18*C18-$H$5*D18-$H$6*D18)</f>
        <v>7.86764538427015E-006</v>
      </c>
      <c r="E19" s="13" t="n">
        <f aca="false">E18+(A19-A18)*($H$6*D18)</f>
        <v>3.54732568748551E-009</v>
      </c>
      <c r="F19" s="1" t="n">
        <f aca="false">(E19-E18)/(A19-A18)</f>
        <v>6.6694864096433E-010</v>
      </c>
      <c r="G19" s="13" t="n">
        <f aca="false">$D$5*B19/($H$8+B19)</f>
        <v>1.83856025656059E-005</v>
      </c>
      <c r="H19" s="6" t="n">
        <f aca="false">$H$6*G19</f>
        <v>1.83856025656059E-009</v>
      </c>
      <c r="I19" s="13" t="n">
        <f aca="false">($H$9*B19)/($H$8+B19)</f>
        <v>1.83856025656059E-009</v>
      </c>
      <c r="J19" s="1" t="n">
        <f aca="false">($H$9/$H$8)*B19</f>
        <v>1.83889834910264E-009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9.10731406500256E-005</v>
      </c>
      <c r="C20" s="13" t="n">
        <f aca="false">C19+(A20-A19)*(-$H$4*B19*C19+$H$5*D19+$H$6*D19)</f>
        <v>0.0999910782615048</v>
      </c>
      <c r="D20" s="13" t="n">
        <f aca="false">D19+(A20-A19)*($H$4*B19*C19-$H$5*D19-$H$6*D19)</f>
        <v>8.92173849521004E-006</v>
      </c>
      <c r="E20" s="13" t="n">
        <f aca="false">E19+(A20-A19)*($H$6*D19)</f>
        <v>5.12085476433954E-009</v>
      </c>
      <c r="F20" s="1" t="n">
        <f aca="false">(E20-E19)/(A20-A19)</f>
        <v>7.86764538427015E-010</v>
      </c>
      <c r="G20" s="13" t="n">
        <f aca="false">$D$5*B20/($H$8+B20)</f>
        <v>1.81749676918436E-005</v>
      </c>
      <c r="H20" s="6" t="n">
        <f aca="false">$H$6*G20</f>
        <v>1.81749676918436E-009</v>
      </c>
      <c r="I20" s="13" t="n">
        <f aca="false">($H$9*B20)/($H$8+B20)</f>
        <v>1.81749676918436E-009</v>
      </c>
      <c r="J20" s="1" t="n">
        <f aca="false">($H$9/$H$8)*B20</f>
        <v>1.81782715868315E-009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9.01440141926951E-005</v>
      </c>
      <c r="C21" s="13" t="n">
        <f aca="false">C20+(A21-A20)*(-$H$4*B20*C20+$H$5*D20+$H$6*D20)</f>
        <v>0.0999901509193952</v>
      </c>
      <c r="D21" s="13" t="n">
        <f aca="false">D20+(A21-A20)*($H$4*B20*C20-$H$5*D20-$H$6*D20)</f>
        <v>9.84908060484154E-006</v>
      </c>
      <c r="E21" s="13" t="n">
        <f aca="false">E20+(A21-A20)*($H$6*D20)</f>
        <v>6.90520246338155E-009</v>
      </c>
      <c r="F21" s="1" t="n">
        <f aca="false">(E21-E20)/(A21-A20)</f>
        <v>8.92173849521004E-010</v>
      </c>
      <c r="G21" s="13" t="n">
        <f aca="false">$D$5*B21/($H$8+B21)</f>
        <v>1.79895803718187E-005</v>
      </c>
      <c r="H21" s="6" t="n">
        <f aca="false">$H$6*G21</f>
        <v>1.79895803718187E-009</v>
      </c>
      <c r="I21" s="13" t="n">
        <f aca="false">($H$9*B21)/($H$8+B21)</f>
        <v>1.79895803718187E-009</v>
      </c>
      <c r="J21" s="1" t="n">
        <f aca="false">($H$9/$H$8)*B21</f>
        <v>1.79928172041308E-009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8.93262195364577E-005</v>
      </c>
      <c r="C22" s="13" t="n">
        <f aca="false">C21+(A22-A21)*(-$H$4*B21*C21+$H$5*D21+$H$6*D21)</f>
        <v>0.099989335094555</v>
      </c>
      <c r="D22" s="13" t="n">
        <f aca="false">D21+(A22-A21)*($H$4*B21*C21-$H$5*D21-$H$6*D21)</f>
        <v>1.0664905444958E-005</v>
      </c>
      <c r="E22" s="13" t="n">
        <f aca="false">E21+(A22-A21)*($H$6*D21)</f>
        <v>8.87501858434986E-009</v>
      </c>
      <c r="F22" s="1" t="n">
        <f aca="false">(E22-E21)/(A22-A21)</f>
        <v>9.84908060484154E-010</v>
      </c>
      <c r="G22" s="13" t="n">
        <f aca="false">$D$5*B22/($H$8+B22)</f>
        <v>1.78264063635876E-005</v>
      </c>
      <c r="H22" s="6" t="n">
        <f aca="false">$H$6*G22</f>
        <v>1.78264063635876E-009</v>
      </c>
      <c r="I22" s="13" t="n">
        <f aca="false">($H$9*B22)/($H$8+B22)</f>
        <v>1.78264063635876E-009</v>
      </c>
      <c r="J22" s="1" t="n">
        <f aca="false">($H$9/$H$8)*B22</f>
        <v>1.78295847378159E-009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8.86063762213614E-005</v>
      </c>
      <c r="C23" s="13" t="n">
        <f aca="false">C22+(A23-A22)*(-$H$4*B22*C22+$H$5*D22+$H$6*D22)</f>
        <v>0.099988617384221</v>
      </c>
      <c r="D23" s="13" t="n">
        <f aca="false">D22+(A23-A22)*($H$4*B22*C22-$H$5*D22-$H$6*D22)</f>
        <v>1.13826157789653E-005</v>
      </c>
      <c r="E23" s="13" t="n">
        <f aca="false">E22+(A23-A22)*($H$6*D22)</f>
        <v>1.10079996733414E-008</v>
      </c>
      <c r="F23" s="1" t="n">
        <f aca="false">(E23-E22)/(A23-A22)</f>
        <v>1.0664905444958E-009</v>
      </c>
      <c r="G23" s="13" t="n">
        <f aca="false">$D$5*B23/($H$8+B23)</f>
        <v>1.76827760786951E-005</v>
      </c>
      <c r="H23" s="6" t="n">
        <f aca="false">$H$6*G23</f>
        <v>1.76827760786952E-009</v>
      </c>
      <c r="I23" s="13" t="n">
        <f aca="false">($H$9*B23)/($H$8+B23)</f>
        <v>1.76827760786952E-009</v>
      </c>
      <c r="J23" s="1" t="n">
        <f aca="false">($H$9/$H$8)*B23</f>
        <v>1.76859034373975E-009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8.79727119892979E-005</v>
      </c>
      <c r="C24" s="13" t="n">
        <f aca="false">C23+(A24-A23)*(-$H$4*B23*C23+$H$5*D23+$H$6*D23)</f>
        <v>0.0999879859965121</v>
      </c>
      <c r="D24" s="13" t="n">
        <f aca="false">D23+(A24-A23)*($H$4*B23*C23-$H$5*D23-$H$6*D23)</f>
        <v>1.2014003487873E-005</v>
      </c>
      <c r="E24" s="13" t="n">
        <f aca="false">E23+(A24-A23)*($H$6*D23)</f>
        <v>1.32845228291345E-008</v>
      </c>
      <c r="F24" s="1" t="n">
        <f aca="false">(E24-E23)/(A24-A23)</f>
        <v>1.13826157789653E-009</v>
      </c>
      <c r="G24" s="13" t="n">
        <f aca="false">$D$5*B24/($H$8+B24)</f>
        <v>1.75563407585243E-005</v>
      </c>
      <c r="H24" s="6" t="n">
        <f aca="false">$H$6*G24</f>
        <v>1.75563407585243E-009</v>
      </c>
      <c r="I24" s="13" t="n">
        <f aca="false">($H$9*B24)/($H$8+B24)</f>
        <v>1.75563407585243E-009</v>
      </c>
      <c r="J24" s="1" t="n">
        <f aca="false">($H$9/$H$8)*B24</f>
        <v>1.75594235507581E-009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8.7414869479193E-005</v>
      </c>
      <c r="C25" s="13" t="n">
        <f aca="false">C24+(A25-A24)*(-$H$4*B24*C24+$H$5*D24+$H$6*D24)</f>
        <v>0.0999874305568027</v>
      </c>
      <c r="D25" s="13" t="n">
        <f aca="false">D24+(A25-A24)*($H$4*B24*C24-$H$5*D24-$H$6*D24)</f>
        <v>1.25694431972803E-005</v>
      </c>
      <c r="E25" s="13" t="n">
        <f aca="false">E24+(A25-A24)*($H$6*D24)</f>
        <v>1.56873235267091E-008</v>
      </c>
      <c r="F25" s="1" t="n">
        <f aca="false">(E25-E24)/(A25-A24)</f>
        <v>1.2014003487873E-009</v>
      </c>
      <c r="G25" s="13" t="n">
        <f aca="false">$D$5*B25/($H$8+B25)</f>
        <v>1.74450339172782E-005</v>
      </c>
      <c r="H25" s="6" t="n">
        <f aca="false">$H$6*G25</f>
        <v>1.74450339172782E-009</v>
      </c>
      <c r="I25" s="13" t="n">
        <f aca="false">($H$9*B25)/($H$8+B25)</f>
        <v>1.74450339172782E-009</v>
      </c>
      <c r="J25" s="1" t="n">
        <f aca="false">($H$9/$H$8)*B25</f>
        <v>1.74480777403579E-009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8.69237361605844E-005</v>
      </c>
      <c r="C26" s="13" t="n">
        <f aca="false">C25+(A26-A25)*(-$H$4*B25*C25+$H$5*D25+$H$6*D25)</f>
        <v>0.0999869419373727</v>
      </c>
      <c r="D26" s="13" t="n">
        <f aca="false">D25+(A26-A25)*($H$4*B25*C25-$H$5*D25-$H$6*D25)</f>
        <v>1.30580626272494E-005</v>
      </c>
      <c r="E26" s="13" t="n">
        <f aca="false">E25+(A26-A25)*($H$6*D25)</f>
        <v>1.82012121661652E-008</v>
      </c>
      <c r="F26" s="1" t="n">
        <f aca="false">(E26-E25)/(A26-A25)</f>
        <v>1.25694431972803E-009</v>
      </c>
      <c r="G26" s="13" t="n">
        <f aca="false">$D$5*B26/($H$8+B26)</f>
        <v>1.7347037418672E-005</v>
      </c>
      <c r="H26" s="6" t="n">
        <f aca="false">$H$6*G26</f>
        <v>1.7347037418672E-009</v>
      </c>
      <c r="I26" s="13" t="n">
        <f aca="false">($H$9*B26)/($H$8+B26)</f>
        <v>1.7347037418672E-009</v>
      </c>
      <c r="J26" s="1" t="n">
        <f aca="false">($H$9/$H$8)*B26</f>
        <v>1.73500471378412E-009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8.64912947112158E-005</v>
      </c>
      <c r="C27" s="13" t="n">
        <f aca="false">C26+(A27-A26)*(-$H$4*B26*C26+$H$5*D26+$H$6*D26)</f>
        <v>0.0999865121075359</v>
      </c>
      <c r="D27" s="13" t="n">
        <f aca="false">D26+(A27-A26)*($H$4*B26*C26-$H$5*D26-$H$6*D26)</f>
        <v>1.34878924640926E-005</v>
      </c>
      <c r="E27" s="13" t="n">
        <f aca="false">E26+(A27-A26)*($H$6*D26)</f>
        <v>2.08128246916151E-008</v>
      </c>
      <c r="F27" s="1" t="n">
        <f aca="false">(E27-E26)/(A27-A26)</f>
        <v>1.30580626272494E-009</v>
      </c>
      <c r="G27" s="13" t="n">
        <f aca="false">$D$5*B27/($H$8+B27)</f>
        <v>1.7260751629472E-005</v>
      </c>
      <c r="H27" s="6" t="n">
        <f aca="false">$H$6*G27</f>
        <v>1.7260751629472E-009</v>
      </c>
      <c r="I27" s="13" t="n">
        <f aca="false">($H$9*B27)/($H$8+B27)</f>
        <v>1.7260751629472E-009</v>
      </c>
      <c r="J27" s="1" t="n">
        <f aca="false">($H$9/$H$8)*B27</f>
        <v>1.72637314792846E-009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8.61104913804572E-005</v>
      </c>
      <c r="C28" s="13" t="n">
        <f aca="false">C27+(A28-A27)*(-$H$4*B27*C27+$H$5*D27+$H$6*D27)</f>
        <v>0.0999861340017836</v>
      </c>
      <c r="D28" s="13" t="n">
        <f aca="false">D27+(A28-A27)*($H$4*B27*C27-$H$5*D27-$H$6*D27)</f>
        <v>1.38659982163584E-005</v>
      </c>
      <c r="E28" s="13" t="n">
        <f aca="false">E27+(A28-A27)*($H$6*D27)</f>
        <v>2.35104031844336E-008</v>
      </c>
      <c r="F28" s="1" t="n">
        <f aca="false">(E28-E27)/(A28-A27)</f>
        <v>1.34878924640926E-009</v>
      </c>
      <c r="G28" s="13" t="n">
        <f aca="false">$D$5*B28/($H$8+B28)</f>
        <v>1.71847691599383E-005</v>
      </c>
      <c r="H28" s="6" t="n">
        <f aca="false">$H$6*G28</f>
        <v>1.71847691599383E-009</v>
      </c>
      <c r="I28" s="13" t="n">
        <f aca="false">($H$9*B28)/($H$8+B28)</f>
        <v>1.71847691599383E-009</v>
      </c>
      <c r="J28" s="1" t="n">
        <f aca="false">($H$9/$H$8)*B28</f>
        <v>1.71877228304306E-009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8.57751201760678E-005</v>
      </c>
      <c r="C29" s="13" t="n">
        <f aca="false">C28+(A29-A28)*(-$H$4*B28*C28+$H$5*D28+$H$6*D28)</f>
        <v>0.0999858014037789</v>
      </c>
      <c r="D29" s="13" t="n">
        <f aca="false">D28+(A29-A28)*($H$4*B28*C28-$H$5*D28-$H$6*D28)</f>
        <v>1.41985962211044E-005</v>
      </c>
      <c r="E29" s="13" t="n">
        <f aca="false">E28+(A29-A28)*($H$6*D28)</f>
        <v>2.62836028277052E-008</v>
      </c>
      <c r="F29" s="1" t="n">
        <f aca="false">(E29-E28)/(A29-A28)</f>
        <v>1.38659982163584E-009</v>
      </c>
      <c r="G29" s="13" t="n">
        <f aca="false">$D$5*B29/($H$8+B29)</f>
        <v>1.71178517601096E-005</v>
      </c>
      <c r="H29" s="6" t="n">
        <f aca="false">$H$6*G29</f>
        <v>1.71178517601096E-009</v>
      </c>
      <c r="I29" s="13" t="n">
        <f aca="false">($H$9*B29)/($H$8+B29)</f>
        <v>1.71178517601096E-009</v>
      </c>
      <c r="J29" s="1" t="n">
        <f aca="false">($H$9/$H$8)*B29</f>
        <v>1.7120782470273E-009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8.54797209719164E-005</v>
      </c>
      <c r="C30" s="13" t="n">
        <f aca="false">C29+(A30-A29)*(-$H$4*B29*C29+$H$5*D29+$H$6*D29)</f>
        <v>0.099985508844294</v>
      </c>
      <c r="D30" s="13" t="n">
        <f aca="false">D29+(A30-A29)*($H$4*B29*C29-$H$5*D29-$H$6*D29)</f>
        <v>1.44911557060117E-005</v>
      </c>
      <c r="E30" s="13" t="n">
        <f aca="false">E29+(A30-A29)*($H$6*D29)</f>
        <v>2.91233220719261E-008</v>
      </c>
      <c r="F30" s="1" t="n">
        <f aca="false">(E30-E29)/(A30-A29)</f>
        <v>1.41985962211045E-009</v>
      </c>
      <c r="G30" s="13" t="n">
        <f aca="false">$D$5*B30/($H$8+B30)</f>
        <v>1.70589099926654E-005</v>
      </c>
      <c r="H30" s="6" t="n">
        <f aca="false">$H$6*G30</f>
        <v>1.70589099926654E-009</v>
      </c>
      <c r="I30" s="13" t="n">
        <f aca="false">($H$9*B30)/($H$8+B30)</f>
        <v>1.70589099926654E-009</v>
      </c>
      <c r="J30" s="1" t="n">
        <f aca="false">($H$9/$H$8)*B30</f>
        <v>1.70618205532767E-009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8.52194898630685E-005</v>
      </c>
      <c r="C31" s="13" t="n">
        <f aca="false">C30+(A31-A30)*(-$H$4*B30*C30+$H$5*D30+$H$6*D30)</f>
        <v>0.0999852515114163</v>
      </c>
      <c r="D31" s="13" t="n">
        <f aca="false">D30+(A31-A30)*($H$4*B30*C30-$H$5*D30-$H$6*D30)</f>
        <v>1.47484885837184E-005</v>
      </c>
      <c r="E31" s="13" t="n">
        <f aca="false">E30+(A31-A30)*($H$6*D30)</f>
        <v>3.20215532131285E-008</v>
      </c>
      <c r="F31" s="1" t="n">
        <f aca="false">(E31-E30)/(A31-A30)</f>
        <v>1.44911557060117E-009</v>
      </c>
      <c r="G31" s="13" t="n">
        <f aca="false">$D$5*B31/($H$8+B31)</f>
        <v>1.70069853486853E-005</v>
      </c>
      <c r="H31" s="6" t="n">
        <f aca="false">$H$6*G31</f>
        <v>1.70069853486853E-009</v>
      </c>
      <c r="I31" s="13" t="n">
        <f aca="false">($H$9*B31)/($H$8+B31)</f>
        <v>1.70069853486853E-009</v>
      </c>
      <c r="J31" s="1" t="n">
        <f aca="false">($H$9/$H$8)*B31</f>
        <v>1.70098782161813E-009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8.49902002959136E-005</v>
      </c>
      <c r="C32" s="13" t="n">
        <f aca="false">C31+(A32-A31)*(-$H$4*B31*C31+$H$5*D31+$H$6*D31)</f>
        <v>0.0999850251715468</v>
      </c>
      <c r="D32" s="13" t="n">
        <f aca="false">D31+(A32-A31)*($H$4*B31*C31-$H$5*D31-$H$6*D31)</f>
        <v>1.49748284531565E-005</v>
      </c>
      <c r="E32" s="13" t="n">
        <f aca="false">E31+(A32-A31)*($H$6*D31)</f>
        <v>3.49712509298722E-008</v>
      </c>
      <c r="F32" s="1" t="n">
        <f aca="false">(E32-E31)/(A32-A31)</f>
        <v>1.47484885837184E-009</v>
      </c>
      <c r="G32" s="13" t="n">
        <f aca="false">$D$5*B32/($H$8+B32)</f>
        <v>1.69612345127203E-005</v>
      </c>
      <c r="H32" s="6" t="n">
        <f aca="false">$H$6*G32</f>
        <v>1.69612345127203E-009</v>
      </c>
      <c r="I32" s="13" t="n">
        <f aca="false">($H$9*B32)/($H$8+B32)</f>
        <v>1.69612345127203E-009</v>
      </c>
      <c r="J32" s="1" t="n">
        <f aca="false">($H$9/$H$8)*B32</f>
        <v>1.69641118355117E-009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8.47881336780449E-005</v>
      </c>
      <c r="C33" s="13" t="n">
        <f aca="false">C32+(A33-A32)*(-$H$4*B32*C32+$H$5*D32+$H$6*D32)</f>
        <v>0.0999848260998947</v>
      </c>
      <c r="D33" s="13" t="n">
        <f aca="false">D32+(A33-A32)*($H$4*B32*C32-$H$5*D32-$H$6*D32)</f>
        <v>1.51739001053346E-005</v>
      </c>
      <c r="E33" s="13" t="n">
        <f aca="false">E32+(A33-A32)*($H$6*D32)</f>
        <v>3.79662166205035E-008</v>
      </c>
      <c r="F33" s="1" t="n">
        <f aca="false">(E33-E32)/(A33-A32)</f>
        <v>1.49748284531565E-009</v>
      </c>
      <c r="G33" s="13" t="n">
        <f aca="false">$D$5*B33/($H$8+B33)</f>
        <v>1.69209155188773E-005</v>
      </c>
      <c r="H33" s="6" t="n">
        <f aca="false">$H$6*G33</f>
        <v>1.69209155188773E-009</v>
      </c>
      <c r="I33" s="13" t="n">
        <f aca="false">($H$9*B33)/($H$8+B33)</f>
        <v>1.69209155188773E-009</v>
      </c>
      <c r="J33" s="1" t="n">
        <f aca="false">($H$9/$H$8)*B33</f>
        <v>1.69237791772545E-009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8.46100183283516E-005</v>
      </c>
      <c r="C34" s="13" t="n">
        <f aca="false">C33+(A34-A33)*(-$H$4*B33*C33+$H$5*D33+$H$6*D33)</f>
        <v>0.099984651019325</v>
      </c>
      <c r="D34" s="13" t="n">
        <f aca="false">D33+(A34-A33)*($H$4*B33*C33-$H$5*D33-$H$6*D33)</f>
        <v>1.53489806750068E-005</v>
      </c>
      <c r="E34" s="13" t="n">
        <f aca="false">E33+(A34-A33)*($H$6*D33)</f>
        <v>4.10009966415704E-008</v>
      </c>
      <c r="F34" s="1" t="n">
        <f aca="false">(E34-E33)/(A34-A33)</f>
        <v>1.51739001053346E-009</v>
      </c>
      <c r="G34" s="13" t="n">
        <f aca="false">$D$5*B34/($H$8+B34)</f>
        <v>1.6885375570656E-005</v>
      </c>
      <c r="H34" s="6" t="n">
        <f aca="false">$H$6*G34</f>
        <v>1.6885375570656E-009</v>
      </c>
      <c r="I34" s="13" t="n">
        <f aca="false">($H$9*B34)/($H$8+B34)</f>
        <v>1.6885375570656E-009</v>
      </c>
      <c r="J34" s="1" t="n">
        <f aca="false">($H$9/$H$8)*B34</f>
        <v>1.68882272112478E-009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8.44529757647925E-005</v>
      </c>
      <c r="C35" s="13" t="n">
        <f aca="false">C34+(A35-A34)*(-$H$4*B34*C34+$H$5*D34+$H$6*D34)</f>
        <v>0.0999844970465576</v>
      </c>
      <c r="D35" s="13" t="n">
        <f aca="false">D34+(A35-A34)*($H$4*B34*C34-$H$5*D34-$H$6*D34)</f>
        <v>1.55029534424309E-005</v>
      </c>
      <c r="E35" s="13" t="n">
        <f aca="false">E34+(A35-A34)*($H$6*D34)</f>
        <v>4.40707927765718E-008</v>
      </c>
      <c r="F35" s="1" t="n">
        <f aca="false">(E35-E34)/(A35-A34)</f>
        <v>1.53489806750069E-009</v>
      </c>
      <c r="G35" s="13" t="n">
        <f aca="false">$D$5*B35/($H$8+B35)</f>
        <v>1.68540403245912E-005</v>
      </c>
      <c r="H35" s="6" t="n">
        <f aca="false">$H$6*G35</f>
        <v>1.68540403245912E-009</v>
      </c>
      <c r="I35" s="13" t="n">
        <f aca="false">($H$9*B35)/($H$8+B35)</f>
        <v>1.68540403245912E-009</v>
      </c>
      <c r="J35" s="1" t="n">
        <f aca="false">($H$9/$H$8)*B35</f>
        <v>1.68568813901781E-009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8.431447344785E-005</v>
      </c>
      <c r="C36" s="13" t="n">
        <f aca="false">C35+(A36-A35)*(-$H$4*B35*C35+$H$5*D35+$H$6*D35)</f>
        <v>0.0999843616448313</v>
      </c>
      <c r="D36" s="13" t="n">
        <f aca="false">D35+(A36-A35)*($H$4*B35*C35-$H$5*D35-$H$6*D35)</f>
        <v>1.56383551686849E-005</v>
      </c>
      <c r="E36" s="13" t="n">
        <f aca="false">E35+(A36-A35)*($H$6*D35)</f>
        <v>4.71713834650579E-008</v>
      </c>
      <c r="F36" s="1" t="n">
        <f aca="false">(E36-E35)/(A36-A35)</f>
        <v>1.5502953442431E-009</v>
      </c>
      <c r="G36" s="13" t="n">
        <f aca="false">$D$5*B36/($H$8+B36)</f>
        <v>1.6826404461782E-005</v>
      </c>
      <c r="H36" s="6" t="n">
        <f aca="false">$H$6*G36</f>
        <v>1.6826404461782E-009</v>
      </c>
      <c r="I36" s="13" t="n">
        <f aca="false">($H$9*B36)/($H$8+B36)</f>
        <v>1.6826404461782E-009</v>
      </c>
      <c r="J36" s="1" t="n">
        <f aca="false">($H$9/$H$8)*B36</f>
        <v>1.68292362171357E-009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8.41922832036978E-005</v>
      </c>
      <c r="C37" s="13" t="n">
        <f aca="false">C36+(A37-A36)*(-$H$4*B36*C36+$H$5*D36+$H$6*D36)</f>
        <v>0.0999842425822582</v>
      </c>
      <c r="D37" s="13" t="n">
        <f aca="false">D36+(A37-A36)*($H$4*B36*C36-$H$5*D36-$H$6*D36)</f>
        <v>1.57574177418034E-005</v>
      </c>
      <c r="E37" s="13" t="n">
        <f aca="false">E36+(A37-A36)*($H$6*D36)</f>
        <v>5.02990544987949E-008</v>
      </c>
      <c r="F37" s="1" t="n">
        <f aca="false">(E37-E36)/(A37-A36)</f>
        <v>1.56383551686849E-009</v>
      </c>
      <c r="G37" s="13" t="n">
        <f aca="false">$D$5*B37/($H$8+B37)</f>
        <v>1.68020233925308E-005</v>
      </c>
      <c r="H37" s="6" t="n">
        <f aca="false">$H$6*G37</f>
        <v>1.68020233925308E-009</v>
      </c>
      <c r="I37" s="13" t="n">
        <f aca="false">($H$9*B37)/($H$8+B37)</f>
        <v>1.68020233925308E-009</v>
      </c>
      <c r="J37" s="1" t="n">
        <f aca="false">($H$9/$H$8)*B37</f>
        <v>1.68048469468459E-009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8.40844446443996E-005</v>
      </c>
      <c r="C38" s="13" t="n">
        <f aca="false">C37+(A38-A37)*(-$H$4*B37*C37+$H$5*D37+$H$6*D37)</f>
        <v>0.0999841378951825</v>
      </c>
      <c r="D38" s="13" t="n">
        <f aca="false">D37+(A38-A37)*($H$4*B37*C37-$H$5*D37-$H$6*D37)</f>
        <v>1.58621048175532E-005</v>
      </c>
      <c r="E38" s="13" t="n">
        <f aca="false">E37+(A38-A37)*($H$6*D37)</f>
        <v>5.34505380471556E-008</v>
      </c>
      <c r="F38" s="1" t="n">
        <f aca="false">(E38-E37)/(A38-A37)</f>
        <v>1.57574177418034E-009</v>
      </c>
      <c r="G38" s="13" t="n">
        <f aca="false">$D$5*B38/($H$8+B38)</f>
        <v>1.67805059579155E-005</v>
      </c>
      <c r="H38" s="6" t="n">
        <f aca="false">$H$6*G38</f>
        <v>1.67805059579155E-009</v>
      </c>
      <c r="I38" s="13" t="n">
        <f aca="false">($H$9*B38)/($H$8+B38)</f>
        <v>1.67805059579155E-009</v>
      </c>
      <c r="J38" s="1" t="n">
        <f aca="false">($H$9/$H$8)*B38</f>
        <v>1.67833222843113E-009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8.39892329845218E-005</v>
      </c>
      <c r="C39" s="13" t="n">
        <f aca="false">C38+(A39-A38)*(-$H$4*B38*C38+$H$5*D38+$H$6*D38)</f>
        <v>0.0999840458559436</v>
      </c>
      <c r="D39" s="13" t="n">
        <f aca="false">D38+(A39-A38)*($H$4*B38*C38-$H$5*D38-$H$6*D38)</f>
        <v>1.59541440564675E-005</v>
      </c>
      <c r="E39" s="13" t="n">
        <f aca="false">E38+(A39-A38)*($H$6*D38)</f>
        <v>5.66229590106663E-008</v>
      </c>
      <c r="F39" s="1" t="n">
        <f aca="false">(E39-E38)/(A39-A38)</f>
        <v>1.58621048175532E-009</v>
      </c>
      <c r="G39" s="13" t="n">
        <f aca="false">$D$5*B39/($H$8+B39)</f>
        <v>1.67615080084848E-005</v>
      </c>
      <c r="H39" s="6" t="n">
        <f aca="false">$H$6*G39</f>
        <v>1.67615080084848E-009</v>
      </c>
      <c r="I39" s="13" t="n">
        <f aca="false">($H$9*B39)/($H$8+B39)</f>
        <v>1.67615080084848E-009</v>
      </c>
      <c r="J39" s="1" t="n">
        <f aca="false">($H$9/$H$8)*B39</f>
        <v>1.67643179609824E-009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8.39051307257426E-005</v>
      </c>
      <c r="C40" s="13" t="n">
        <f aca="false">C39+(A40-A39)*(-$H$4*B39*C39+$H$5*D39+$H$6*D39)</f>
        <v>0.0999839649445136</v>
      </c>
      <c r="D40" s="13" t="n">
        <f aca="false">D39+(A40-A39)*($H$4*B39*C39-$H$5*D39-$H$6*D39)</f>
        <v>1.60350554864354E-005</v>
      </c>
      <c r="E40" s="13" t="n">
        <f aca="false">E39+(A40-A39)*($H$6*D39)</f>
        <v>5.98137878219597E-008</v>
      </c>
      <c r="F40" s="1" t="n">
        <f aca="false">(E40-E39)/(A40-A39)</f>
        <v>1.59541440564675E-009</v>
      </c>
      <c r="G40" s="13" t="n">
        <f aca="false">$D$5*B40/($H$8+B40)</f>
        <v>1.67447267546646E-005</v>
      </c>
      <c r="H40" s="6" t="n">
        <f aca="false">$H$6*G40</f>
        <v>1.67447267546646E-009</v>
      </c>
      <c r="I40" s="13" t="n">
        <f aca="false">($H$9*B40)/($H$8+B40)</f>
        <v>1.67447267546646E-009</v>
      </c>
      <c r="J40" s="1" t="n">
        <f aca="false">($H$9/$H$8)*B40</f>
        <v>1.67475310829826E-009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8.38308027445567E-005</v>
      </c>
      <c r="C41" s="13" t="n">
        <f aca="false">C40+(A41-A40)*(-$H$4*B40*C40+$H$5*D40+$H$6*D40)</f>
        <v>0.0999838938235435</v>
      </c>
      <c r="D41" s="13" t="n">
        <f aca="false">D40+(A41-A40)*($H$4*B40*C40-$H$5*D40-$H$6*D40)</f>
        <v>1.61061764565241E-005</v>
      </c>
      <c r="E41" s="13" t="n">
        <f aca="false">E40+(A41-A40)*($H$6*D40)</f>
        <v>6.30207989192468E-008</v>
      </c>
      <c r="F41" s="1" t="n">
        <f aca="false">(E41-E40)/(A41-A40)</f>
        <v>1.60350554864355E-009</v>
      </c>
      <c r="G41" s="13" t="n">
        <f aca="false">$D$5*B41/($H$8+B41)</f>
        <v>1.67298957961302E-005</v>
      </c>
      <c r="H41" s="6" t="n">
        <f aca="false">$H$6*G41</f>
        <v>1.67298957961302E-009</v>
      </c>
      <c r="I41" s="13" t="n">
        <f aca="false">($H$9*B41)/($H$8+B41)</f>
        <v>1.67298957961302E-009</v>
      </c>
      <c r="J41" s="1" t="n">
        <f aca="false">($H$9/$H$8)*B41</f>
        <v>1.67326951585941E-009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8.37650743740582E-005</v>
      </c>
      <c r="C42" s="13" t="n">
        <f aca="false">C41+(A42-A41)*(-$H$4*B41*C41+$H$5*D41+$H$6*D41)</f>
        <v>0.0999838313164083</v>
      </c>
      <c r="D42" s="13" t="n">
        <f aca="false">D41+(A42-A41)*($H$4*B41*C41-$H$5*D41-$H$6*D41)</f>
        <v>1.61686835917312E-005</v>
      </c>
      <c r="E42" s="13" t="n">
        <f aca="false">E41+(A42-A41)*($H$6*D41)</f>
        <v>6.62420342105517E-008</v>
      </c>
      <c r="F42" s="1" t="n">
        <f aca="false">(E42-E41)/(A42-A41)</f>
        <v>1.61061764565241E-009</v>
      </c>
      <c r="G42" s="13" t="n">
        <f aca="false">$D$5*B42/($H$8+B42)</f>
        <v>1.67167807485492E-005</v>
      </c>
      <c r="H42" s="6" t="n">
        <f aca="false">$H$6*G42</f>
        <v>1.67167807485492E-009</v>
      </c>
      <c r="I42" s="13" t="n">
        <f aca="false">($H$9*B42)/($H$8+B42)</f>
        <v>1.67167807485492E-009</v>
      </c>
      <c r="J42" s="1" t="n">
        <f aca="false">($H$9/$H$8)*B42</f>
        <v>1.67195757233649E-009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8.37069121199469E-005</v>
      </c>
      <c r="C43" s="13" t="n">
        <f aca="false">C42+(A43-A42)*(-$H$4*B42*C42+$H$5*D42+$H$6*D42)</f>
        <v>0.0999837763878909</v>
      </c>
      <c r="D43" s="13" t="n">
        <f aca="false">D42+(A43-A42)*($H$4*B42*C42-$H$5*D42-$H$6*D42)</f>
        <v>1.62236121091242E-005</v>
      </c>
      <c r="E43" s="13" t="n">
        <f aca="false">E42+(A43-A42)*($H$6*D42)</f>
        <v>6.94757709288979E-008</v>
      </c>
      <c r="F43" s="1" t="n">
        <f aca="false">(E43-E42)/(A43-A42)</f>
        <v>1.61686835917312E-009</v>
      </c>
      <c r="G43" s="13" t="n">
        <f aca="false">$D$5*B43/($H$8+B43)</f>
        <v>1.67051753959E-005</v>
      </c>
      <c r="H43" s="6" t="n">
        <f aca="false">$H$6*G43</f>
        <v>1.67051753959E-009</v>
      </c>
      <c r="I43" s="13" t="n">
        <f aca="false">($H$9*B43)/($H$8+B43)</f>
        <v>1.67051753959E-009</v>
      </c>
      <c r="J43" s="1" t="n">
        <f aca="false">($H$9/$H$8)*B43</f>
        <v>1.67079664910074E-009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8.3655406694155E-005</v>
      </c>
      <c r="C44" s="13" t="n">
        <f aca="false">C43+(A44-A43)*(-$H$4*B43*C43+$H$5*D43+$H$6*D43)</f>
        <v>0.0999837281271875</v>
      </c>
      <c r="D44" s="13" t="n">
        <f aca="false">D43+(A44-A43)*($H$4*B43*C43-$H$5*D43-$H$6*D43)</f>
        <v>1.62718728124943E-005</v>
      </c>
      <c r="E44" s="13" t="n">
        <f aca="false">E43+(A44-A43)*($H$6*D43)</f>
        <v>7.27204933507228E-008</v>
      </c>
      <c r="F44" s="1" t="n">
        <f aca="false">(E44-E43)/(A44-A43)</f>
        <v>1.62236121091242E-009</v>
      </c>
      <c r="G44" s="13" t="n">
        <f aca="false">$D$5*B44/($H$8+B44)</f>
        <v>1.66948983052057E-005</v>
      </c>
      <c r="H44" s="6" t="n">
        <f aca="false">$H$6*G44</f>
        <v>1.66948983052057E-009</v>
      </c>
      <c r="I44" s="13" t="n">
        <f aca="false">($H$9*B44)/($H$8+B44)</f>
        <v>1.66948983052057E-009</v>
      </c>
      <c r="J44" s="1" t="n">
        <f aca="false">($H$9/$H$8)*B44</f>
        <v>1.66976859668972E-009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8.36097580875489E-005</v>
      </c>
      <c r="C45" s="13" t="n">
        <f aca="false">C44+(A45-A44)*(-$H$4*B44*C44+$H$5*D44+$H$6*D44)</f>
        <v>0.0999836857329555</v>
      </c>
      <c r="D45" s="13" t="n">
        <f aca="false">D44+(A45-A44)*($H$4*B44*C44-$H$5*D44-$H$6*D44)</f>
        <v>1.63142670445379E-005</v>
      </c>
      <c r="E45" s="13" t="n">
        <f aca="false">E44+(A45-A44)*($H$6*D44)</f>
        <v>7.59748679132216E-008</v>
      </c>
      <c r="F45" s="1" t="n">
        <f aca="false">(E45-E44)/(A45-A44)</f>
        <v>1.62718728124943E-009</v>
      </c>
      <c r="G45" s="13" t="n">
        <f aca="false">$D$5*B45/($H$8+B45)</f>
        <v>1.66857898481082E-005</v>
      </c>
      <c r="H45" s="6" t="n">
        <f aca="false">$H$6*G45</f>
        <v>1.66857898481082E-009</v>
      </c>
      <c r="I45" s="13" t="n">
        <f aca="false">($H$9*B45)/($H$8+B45)</f>
        <v>1.66857898481082E-009</v>
      </c>
      <c r="J45" s="1" t="n">
        <f aca="false">($H$9/$H$8)*B45</f>
        <v>1.66885744685726E-009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8.35692624366359E-005</v>
      </c>
      <c r="C46" s="13" t="n">
        <f aca="false">C45+(A46-A45)*(-$H$4*B45*C45+$H$5*D45+$H$6*D45)</f>
        <v>0.099983648500158</v>
      </c>
      <c r="D46" s="13" t="n">
        <f aca="false">D45+(A46-A45)*($H$4*B45*C45-$H$5*D45-$H$6*D45)</f>
        <v>1.6351499842042E-005</v>
      </c>
      <c r="E46" s="13" t="n">
        <f aca="false">E45+(A46-A45)*($H$6*D45)</f>
        <v>7.92377213221292E-008</v>
      </c>
      <c r="F46" s="1" t="n">
        <f aca="false">(E46-E45)/(A46-A45)</f>
        <v>1.63142670445379E-009</v>
      </c>
      <c r="G46" s="13" t="n">
        <f aca="false">$D$5*B46/($H$8+B46)</f>
        <v>1.66777095803889E-005</v>
      </c>
      <c r="H46" s="6" t="n">
        <f aca="false">$H$6*G46</f>
        <v>1.66777095803889E-009</v>
      </c>
      <c r="I46" s="13" t="n">
        <f aca="false">($H$9*B46)/($H$8+B46)</f>
        <v>1.66777095803889E-009</v>
      </c>
      <c r="J46" s="1" t="n">
        <f aca="false">($H$9/$H$8)*B46</f>
        <v>1.66804915043185E-009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8.35333004686637E-005</v>
      </c>
      <c r="C47" s="13" t="n">
        <f aca="false">C46+(A47-A46)*(-$H$4*B46*C46+$H$5*D46+$H$6*D46)</f>
        <v>0.09998361580849</v>
      </c>
      <c r="D47" s="13" t="n">
        <f aca="false">D46+(A47-A46)*($H$4*B46*C46-$H$5*D46-$H$6*D46)</f>
        <v>1.63841915100458E-005</v>
      </c>
      <c r="E47" s="13" t="n">
        <f aca="false">E46+(A47-A46)*($H$6*D46)</f>
        <v>8.25080212905376E-008</v>
      </c>
      <c r="F47" s="1" t="n">
        <f aca="false">(E47-E46)/(A47-A46)</f>
        <v>1.63514998420419E-009</v>
      </c>
      <c r="G47" s="13" t="n">
        <f aca="false">$D$5*B47/($H$8+B47)</f>
        <v>1.66705339364193E-005</v>
      </c>
      <c r="H47" s="6" t="n">
        <f aca="false">$H$6*G47</f>
        <v>1.66705339364193E-009</v>
      </c>
      <c r="I47" s="13" t="n">
        <f aca="false">($H$9*B47)/($H$8+B47)</f>
        <v>1.66705339364193E-009</v>
      </c>
      <c r="J47" s="1" t="n">
        <f aca="false">($H$9/$H$8)*B47</f>
        <v>1.66733134667991E-009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8.35013273354134E-005</v>
      </c>
      <c r="C48" s="13" t="n">
        <f aca="false">C47+(A48-A47)*(-$H$4*B47*C47+$H$5*D47+$H$6*D47)</f>
        <v>0.099983587112195</v>
      </c>
      <c r="D48" s="13" t="n">
        <f aca="false">D47+(A48-A47)*($H$4*B47*C47-$H$5*D47-$H$6*D47)</f>
        <v>1.6412887804994E-005</v>
      </c>
      <c r="E48" s="13" t="n">
        <f aca="false">E47+(A48-A47)*($H$6*D47)</f>
        <v>8.57848595925467E-008</v>
      </c>
      <c r="F48" s="1" t="n">
        <f aca="false">(E48-E47)/(A48-A47)</f>
        <v>1.63841915100458E-009</v>
      </c>
      <c r="G48" s="13" t="n">
        <f aca="false">$D$5*B48/($H$8+B48)</f>
        <v>1.66641542006919E-005</v>
      </c>
      <c r="H48" s="6" t="n">
        <f aca="false">$H$6*G48</f>
        <v>1.66641542006919E-009</v>
      </c>
      <c r="I48" s="13" t="n">
        <f aca="false">($H$9*B48)/($H$8+B48)</f>
        <v>1.66641542006919E-009</v>
      </c>
      <c r="J48" s="1" t="n">
        <f aca="false">($H$9/$H$8)*B48</f>
        <v>1.66669316038749E-009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8.3472863668788E-005</v>
      </c>
      <c r="C49" s="13" t="n">
        <f aca="false">C48+(A49-A48)*(-$H$4*B48*C48+$H$5*D48+$H$6*D48)</f>
        <v>0.099983561931106</v>
      </c>
      <c r="D49" s="13" t="n">
        <f aca="false">D48+(A49-A48)*($H$4*B48*C48-$H$5*D48-$H$6*D48)</f>
        <v>1.64380688940584E-005</v>
      </c>
      <c r="E49" s="13" t="n">
        <f aca="false">E48+(A49-A48)*($H$6*D48)</f>
        <v>8.90674371535455E-008</v>
      </c>
      <c r="F49" s="1" t="n">
        <f aca="false">(E49-E48)/(A49-A48)</f>
        <v>1.6412887804994E-009</v>
      </c>
      <c r="G49" s="13" t="n">
        <f aca="false">$D$5*B49/($H$8+B49)</f>
        <v>1.66584747231323E-005</v>
      </c>
      <c r="H49" s="6" t="n">
        <f aca="false">$H$6*G49</f>
        <v>1.66584747231323E-009</v>
      </c>
      <c r="I49" s="13" t="n">
        <f aca="false">($H$9*B49)/($H$8+B49)</f>
        <v>1.66584747231323E-009</v>
      </c>
      <c r="J49" s="1" t="n">
        <f aca="false">($H$9/$H$8)*B49</f>
        <v>1.6661250233291E-009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8.34474877113548E-005</v>
      </c>
      <c r="C50" s="13" t="n">
        <f aca="false">C49+(A50-A49)*(-$H$4*B49*C49+$H$5*D49+$H$6*D49)</f>
        <v>0.0999835398427623</v>
      </c>
      <c r="D50" s="13" t="n">
        <f aca="false">D49+(A50-A49)*($H$4*B49*C49-$H$5*D49-$H$6*D49)</f>
        <v>1.64601572377128E-005</v>
      </c>
      <c r="E50" s="13" t="n">
        <f aca="false">E49+(A50-A49)*($H$6*D49)</f>
        <v>9.23550509323572E-008</v>
      </c>
      <c r="F50" s="1" t="n">
        <f aca="false">(E50-E49)/(A50-A49)</f>
        <v>1.64380688940585E-009</v>
      </c>
      <c r="G50" s="13" t="n">
        <f aca="false">$D$5*B50/($H$8+B50)</f>
        <v>1.66534113488954E-005</v>
      </c>
      <c r="H50" s="6" t="n">
        <f aca="false">$H$6*G50</f>
        <v>1.66534113488954E-009</v>
      </c>
      <c r="I50" s="13" t="n">
        <f aca="false">($H$9*B50)/($H$8+B50)</f>
        <v>1.66534113488954E-009</v>
      </c>
      <c r="J50" s="1" t="n">
        <f aca="false">($H$9/$H$8)*B50</f>
        <v>1.66561851719271E-009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8.34248283926528E-005</v>
      </c>
      <c r="C51" s="13" t="n">
        <f aca="false">C50+(A51-A50)*(-$H$4*B50*C50+$H$5*D50+$H$6*D50)</f>
        <v>0.0999835204754751</v>
      </c>
      <c r="D51" s="13" t="n">
        <f aca="false">D50+(A51-A50)*($H$4*B50*C50-$H$5*D50-$H$6*D50)</f>
        <v>1.64795245249673E-005</v>
      </c>
      <c r="E51" s="13" t="n">
        <f aca="false">E50+(A51-A50)*($H$6*D50)</f>
        <v>9.56470823798998E-008</v>
      </c>
      <c r="F51" s="1" t="n">
        <f aca="false">(E51-E50)/(A51-A50)</f>
        <v>1.64601572377128E-009</v>
      </c>
      <c r="G51" s="13" t="n">
        <f aca="false">$D$5*B51/($H$8+B51)</f>
        <v>1.66488900368683E-005</v>
      </c>
      <c r="H51" s="6" t="n">
        <f aca="false">$H$6*G51</f>
        <v>1.66488900368683E-009</v>
      </c>
      <c r="I51" s="13" t="n">
        <f aca="false">($H$9*B51)/($H$8+B51)</f>
        <v>1.66488900368683E-009</v>
      </c>
      <c r="J51" s="1" t="n">
        <f aca="false">($H$9/$H$8)*B51</f>
        <v>1.66516623538229E-009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8.34045592375975E-005</v>
      </c>
      <c r="C52" s="13" t="n">
        <f aca="false">C51+(A52-A51)*(-$H$4*B51*C51+$H$5*D51+$H$6*D51)</f>
        <v>0.0999835035022249</v>
      </c>
      <c r="D52" s="13" t="n">
        <f aca="false">D51+(A52-A51)*($H$4*B51*C51-$H$5*D51-$H$6*D51)</f>
        <v>1.64964977751175E-005</v>
      </c>
      <c r="E52" s="13" t="n">
        <f aca="false">E51+(A52-A51)*($H$6*D51)</f>
        <v>9.89429872848932E-008</v>
      </c>
      <c r="F52" s="1" t="n">
        <f aca="false">(E52-E51)/(A52-A51)</f>
        <v>1.64795245249673E-009</v>
      </c>
      <c r="G52" s="13" t="n">
        <f aca="false">$D$5*B52/($H$8+B52)</f>
        <v>1.6644845644202E-005</v>
      </c>
      <c r="H52" s="6" t="n">
        <f aca="false">$H$6*G52</f>
        <v>1.6644845644202E-009</v>
      </c>
      <c r="I52" s="13" t="n">
        <f aca="false">($H$9*B52)/($H$8+B52)</f>
        <v>1.6644845644202E-009</v>
      </c>
      <c r="J52" s="1" t="n">
        <f aca="false">($H$9/$H$8)*B52</f>
        <v>1.66476166142909E-009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8.33863930069825E-005</v>
      </c>
      <c r="C53" s="13" t="n">
        <f aca="false">C52+(A53-A52)*(-$H$4*B52*C52+$H$5*D52+$H$6*D52)</f>
        <v>0.0999834886352939</v>
      </c>
      <c r="D53" s="13" t="n">
        <f aca="false">D52+(A53-A52)*($H$4*B52*C52-$H$5*D52-$H$6*D52)</f>
        <v>1.65113647061775E-005</v>
      </c>
      <c r="E53" s="13" t="n">
        <f aca="false">E52+(A53-A52)*($H$6*D52)</f>
        <v>1.02242286839917E-007</v>
      </c>
      <c r="F53" s="1" t="n">
        <f aca="false">(E53-E52)/(A53-A52)</f>
        <v>1.64964977751175E-009</v>
      </c>
      <c r="G53" s="13" t="n">
        <f aca="false">$D$5*B53/($H$8+B53)</f>
        <v>1.66412208569177E-005</v>
      </c>
      <c r="H53" s="6" t="n">
        <f aca="false">$H$6*G53</f>
        <v>1.66412208569177E-009</v>
      </c>
      <c r="I53" s="13" t="n">
        <f aca="false">($H$9*B53)/($H$8+B53)</f>
        <v>1.66412208569177E-009</v>
      </c>
      <c r="J53" s="1" t="n">
        <f aca="false">($H$9/$H$8)*B53</f>
        <v>1.66439906201562E-009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8.33700769820899E-005</v>
      </c>
      <c r="C54" s="13" t="n">
        <f aca="false">C53+(A54-A53)*(-$H$4*B53*C53+$H$5*D53+$H$6*D53)</f>
        <v>0.0999834756215419</v>
      </c>
      <c r="D54" s="13" t="n">
        <f aca="false">D53+(A54-A53)*($H$4*B53*C53-$H$5*D53-$H$6*D53)</f>
        <v>1.65243784581289E-005</v>
      </c>
      <c r="E54" s="13" t="n">
        <f aca="false">E53+(A54-A53)*($H$6*D53)</f>
        <v>1.05544559781152E-007</v>
      </c>
      <c r="F54" s="1" t="n">
        <f aca="false">(E54-E53)/(A54-A53)</f>
        <v>1.65113647061776E-009</v>
      </c>
      <c r="G54" s="13" t="n">
        <f aca="false">$D$5*B54/($H$8+B54)</f>
        <v>1.66379652490326E-005</v>
      </c>
      <c r="H54" s="6" t="n">
        <f aca="false">$H$6*G54</f>
        <v>1.66379652490326E-009</v>
      </c>
      <c r="I54" s="13" t="n">
        <f aca="false">($H$9*B54)/($H$8+B54)</f>
        <v>1.66379652490326E-009</v>
      </c>
      <c r="J54" s="1" t="n">
        <f aca="false">($H$9/$H$8)*B54</f>
        <v>1.66407339285609E-009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8.33553888160018E-005</v>
      </c>
      <c r="C55" s="13" t="n">
        <f aca="false">C54+(A55-A54)*(-$H$4*B54*C54+$H$5*D54+$H$6*D54)</f>
        <v>0.0999834642382515</v>
      </c>
      <c r="D55" s="13" t="n">
        <f aca="false">D54+(A55-A54)*($H$4*B54*C54-$H$5*D54-$H$6*D54)</f>
        <v>1.65357617485254E-005</v>
      </c>
      <c r="E55" s="13" t="n">
        <f aca="false">E54+(A55-A54)*($H$6*D54)</f>
        <v>1.08849435472778E-007</v>
      </c>
      <c r="F55" s="1" t="n">
        <f aca="false">(E55-E54)/(A55-A54)</f>
        <v>1.65243784581289E-009</v>
      </c>
      <c r="G55" s="13" t="n">
        <f aca="false">$D$5*B55/($H$8+B55)</f>
        <v>1.6635034454761E-005</v>
      </c>
      <c r="H55" s="6" t="n">
        <f aca="false">$H$6*G55</f>
        <v>1.6635034454761E-009</v>
      </c>
      <c r="I55" s="13" t="n">
        <f aca="false">($H$9*B55)/($H$8+B55)</f>
        <v>1.6635034454761E-009</v>
      </c>
      <c r="J55" s="1" t="n">
        <f aca="false">($H$9/$H$8)*B55</f>
        <v>1.66378021588826E-009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8.33421328835043E-005</v>
      </c>
      <c r="C56" s="13" t="n">
        <f aca="false">C55+(A56-A55)*(-$H$4*B55*C55+$H$5*D55+$H$6*D55)</f>
        <v>0.0999834542894714</v>
      </c>
      <c r="D56" s="13" t="n">
        <f aca="false">D55+(A56-A55)*($H$4*B55*C55-$H$5*D55-$H$6*D55)</f>
        <v>1.65457105286732E-005</v>
      </c>
      <c r="E56" s="13" t="n">
        <f aca="false">E55+(A56-A55)*($H$6*D55)</f>
        <v>1.12156587822483E-007</v>
      </c>
      <c r="F56" s="1" t="n">
        <f aca="false">(E56-E55)/(A56-A55)</f>
        <v>1.65357617485253E-009</v>
      </c>
      <c r="G56" s="13" t="n">
        <f aca="false">$D$5*B56/($H$8+B56)</f>
        <v>1.66323894401987E-005</v>
      </c>
      <c r="H56" s="6" t="n">
        <f aca="false">$H$6*G56</f>
        <v>1.66323894401987E-009</v>
      </c>
      <c r="I56" s="13" t="n">
        <f aca="false">($H$9*B56)/($H$8+B56)</f>
        <v>1.66323894401987E-009</v>
      </c>
      <c r="J56" s="1" t="n">
        <f aca="false">($H$9/$H$8)*B56</f>
        <v>1.66351562641725E-009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8.33301370696626E-005</v>
      </c>
      <c r="C57" s="13" t="n">
        <f aca="false">C56+(A57-A56)*(-$H$4*B56*C56+$H$5*D56+$H$6*D56)</f>
        <v>0.0999834456027996</v>
      </c>
      <c r="D57" s="13" t="n">
        <f aca="false">D56+(A57-A56)*($H$4*B56*C56-$H$5*D56-$H$6*D56)</f>
        <v>1.65543972004091E-005</v>
      </c>
      <c r="E57" s="13" t="n">
        <f aca="false">E56+(A57-A56)*($H$6*D56)</f>
        <v>1.15465729928218E-007</v>
      </c>
      <c r="F57" s="1" t="n">
        <f aca="false">(E57-E56)/(A57-A56)</f>
        <v>1.65457105286732E-009</v>
      </c>
      <c r="G57" s="13" t="n">
        <f aca="false">$D$5*B57/($H$8+B57)</f>
        <v>1.66299958625381E-005</v>
      </c>
      <c r="H57" s="6" t="n">
        <f aca="false">$H$6*G57</f>
        <v>1.66299958625381E-009</v>
      </c>
      <c r="I57" s="13" t="n">
        <f aca="false">($H$9*B57)/($H$8+B57)</f>
        <v>1.66299958625381E-009</v>
      </c>
      <c r="J57" s="1" t="n">
        <f aca="false">($H$9/$H$8)*B57</f>
        <v>1.66327618901522E-009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8.33192499443479E-005</v>
      </c>
      <c r="C58" s="13" t="n">
        <f aca="false">C57+(A58-A57)*(-$H$4*B57*C57+$H$5*D57+$H$6*D57)</f>
        <v>0.0999834380265538</v>
      </c>
      <c r="D58" s="13" t="n">
        <f aca="false">D57+(A58-A57)*($H$4*B57*C57-$H$5*D57-$H$6*D57)</f>
        <v>1.65619734462838E-005</v>
      </c>
      <c r="E58" s="13" t="n">
        <f aca="false">E57+(A58-A57)*($H$6*D57)</f>
        <v>1.187766093683E-007</v>
      </c>
      <c r="F58" s="1" t="n">
        <f aca="false">(E58-E57)/(A58-A57)</f>
        <v>1.65543972004091E-009</v>
      </c>
      <c r="G58" s="13" t="n">
        <f aca="false">$D$5*B58/($H$8+B58)</f>
        <v>1.66278235062915E-005</v>
      </c>
      <c r="H58" s="6" t="n">
        <f aca="false">$H$6*G58</f>
        <v>1.66278235062915E-009</v>
      </c>
      <c r="I58" s="13" t="n">
        <f aca="false">($H$9*B58)/($H$8+B58)</f>
        <v>1.66278235062915E-009</v>
      </c>
      <c r="J58" s="1" t="n">
        <f aca="false">($H$9/$H$8)*B58</f>
        <v>1.66305888112471E-009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8.33093382763303E-005</v>
      </c>
      <c r="C59" s="13" t="n">
        <f aca="false">C58+(A59-A58)*(-$H$4*B58*C58+$H$5*D58+$H$6*D58)</f>
        <v>0.0999834314272804</v>
      </c>
      <c r="D59" s="13" t="n">
        <f aca="false">D58+(A59-A58)*($H$4*B58*C58-$H$5*D58-$H$6*D58)</f>
        <v>1.65685727196121E-005</v>
      </c>
      <c r="E59" s="13" t="n">
        <f aca="false">E58+(A59-A58)*($H$6*D58)</f>
        <v>1.22089004057556E-007</v>
      </c>
      <c r="F59" s="1" t="n">
        <f aca="false">(E59-E58)/(A59-A58)</f>
        <v>1.65619734462838E-009</v>
      </c>
      <c r="G59" s="13" t="n">
        <f aca="false">$D$5*B59/($H$8+B59)</f>
        <v>1.66258457872699E-005</v>
      </c>
      <c r="H59" s="6" t="n">
        <f aca="false">$H$6*G59</f>
        <v>1.66258457872699E-009</v>
      </c>
      <c r="I59" s="13" t="n">
        <f aca="false">($H$9*B59)/($H$8+B59)</f>
        <v>1.66258457872699E-009</v>
      </c>
      <c r="J59" s="1" t="n">
        <f aca="false">($H$9/$H$8)*B59</f>
        <v>1.66286104343973E-009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8.33002848461308E-005</v>
      </c>
      <c r="C60" s="13" t="n">
        <f aca="false">C59+(A60-A59)*(-$H$4*B59*C59+$H$5*D59+$H$6*D59)</f>
        <v>0.0999834256875648</v>
      </c>
      <c r="D60" s="13" t="n">
        <f aca="false">D59+(A60-A59)*($H$4*B59*C59-$H$5*D59-$H$6*D59)</f>
        <v>1.65743124352677E-005</v>
      </c>
      <c r="E60" s="13" t="n">
        <f aca="false">E59+(A60-A59)*($H$6*D59)</f>
        <v>1.25402718601479E-007</v>
      </c>
      <c r="F60" s="1" t="n">
        <f aca="false">(E60-E59)/(A60-A59)</f>
        <v>1.65685727196121E-009</v>
      </c>
      <c r="G60" s="13" t="n">
        <f aca="false">$D$5*B60/($H$8+B60)</f>
        <v>1.66240393161732E-005</v>
      </c>
      <c r="H60" s="6" t="n">
        <f aca="false">$H$6*G60</f>
        <v>1.66240393161732E-009</v>
      </c>
      <c r="I60" s="13" t="n">
        <f aca="false">($H$9*B60)/($H$8+B60)</f>
        <v>1.66240393161732E-009</v>
      </c>
      <c r="J60" s="1" t="n">
        <f aca="false">($H$9/$H$8)*B60</f>
        <v>1.66268033625012E-009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8.32919865217244E-005</v>
      </c>
      <c r="C61" s="13" t="n">
        <f aca="false">C60+(A61-A60)*(-$H$4*B60*C60+$H$5*D60+$H$6*D60)</f>
        <v>0.0999834207041029</v>
      </c>
      <c r="D61" s="13" t="n">
        <f aca="false">D60+(A61-A60)*($H$4*B60*C60-$H$5*D60-$H$6*D60)</f>
        <v>1.65792958971871E-005</v>
      </c>
      <c r="E61" s="13" t="n">
        <f aca="false">E60+(A61-A60)*($H$6*D60)</f>
        <v>1.28717581088532E-007</v>
      </c>
      <c r="F61" s="1" t="n">
        <f aca="false">(E61-E60)/(A61-A60)</f>
        <v>1.65743124352676E-009</v>
      </c>
      <c r="G61" s="13" t="n">
        <f aca="false">$D$5*B61/($H$8+B61)</f>
        <v>1.66223835146283E-005</v>
      </c>
      <c r="H61" s="6" t="n">
        <f aca="false">$H$6*G61</f>
        <v>1.66223835146283E-009</v>
      </c>
      <c r="I61" s="13" t="n">
        <f aca="false">($H$9*B61)/($H$8+B61)</f>
        <v>1.66223835146283E-009</v>
      </c>
      <c r="J61" s="1" t="n">
        <f aca="false">($H$9/$H$8)*B61</f>
        <v>1.66251470103242E-009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8.32843525655067E-005</v>
      </c>
      <c r="C62" s="13" t="n">
        <f aca="false">C61+(A62-A61)*(-$H$4*B61*C61+$H$5*D61+$H$6*D61)</f>
        <v>0.0999834163860058</v>
      </c>
      <c r="D62" s="13" t="n">
        <f aca="false">D61+(A62-A61)*($H$4*B61*C61-$H$5*D61-$H$6*D61)</f>
        <v>1.65836139942253E-005</v>
      </c>
      <c r="E62" s="13" t="n">
        <f aca="false">E61+(A62-A61)*($H$6*D61)</f>
        <v>1.3203344026797E-007</v>
      </c>
      <c r="F62" s="1" t="n">
        <f aca="false">(E62-E61)/(A62-A61)</f>
        <v>1.65792958971871E-009</v>
      </c>
      <c r="G62" s="13" t="n">
        <f aca="false">$D$5*B62/($H$8+B62)</f>
        <v>1.6620860277372E-005</v>
      </c>
      <c r="H62" s="6" t="n">
        <f aca="false">$H$6*G62</f>
        <v>1.6620860277372E-009</v>
      </c>
      <c r="I62" s="13" t="n">
        <f aca="false">($H$9*B62)/($H$8+B62)</f>
        <v>1.6620860277372E-009</v>
      </c>
      <c r="J62" s="1" t="n">
        <f aca="false">($H$9/$H$8)*B62</f>
        <v>1.66236232665682E-009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8.327730314473E-005</v>
      </c>
      <c r="C63" s="13" t="n">
        <f aca="false">C62+(A63-A62)*(-$H$4*B62*C62+$H$5*D62+$H$6*D62)</f>
        <v>0.0999834126533078</v>
      </c>
      <c r="D63" s="13" t="n">
        <f aca="false">D62+(A63-A62)*($H$4*B62*C62-$H$5*D62-$H$6*D62)</f>
        <v>1.65873466922031E-005</v>
      </c>
      <c r="E63" s="13" t="n">
        <f aca="false">E62+(A63-A62)*($H$6*D62)</f>
        <v>1.35350163066815E-007</v>
      </c>
      <c r="F63" s="1" t="n">
        <f aca="false">(E63-E62)/(A63-A62)</f>
        <v>1.65836139942253E-009</v>
      </c>
      <c r="G63" s="13" t="n">
        <f aca="false">$D$5*B63/($H$8+B63)</f>
        <v>1.66194536750323E-005</v>
      </c>
      <c r="H63" s="6" t="n">
        <f aca="false">$H$6*G63</f>
        <v>1.66194536750323E-009</v>
      </c>
      <c r="I63" s="13" t="n">
        <f aca="false">($H$9*B63)/($H$8+B63)</f>
        <v>1.66194536750323E-009</v>
      </c>
      <c r="J63" s="1" t="n">
        <f aca="false">($H$9/$H$8)*B63</f>
        <v>1.66222161965529E-009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8.32707680209555E-005</v>
      </c>
      <c r="C64" s="13" t="n">
        <f aca="false">C63+(A64-A63)*(-$H$4*B63*C63+$H$5*D63+$H$6*D63)</f>
        <v>0.0999834094356534</v>
      </c>
      <c r="D64" s="13" t="n">
        <f aca="false">D63+(A64-A63)*($H$4*B63*C63-$H$5*D63-$H$6*D63)</f>
        <v>1.65905643466392E-005</v>
      </c>
      <c r="E64" s="13" t="n">
        <f aca="false">E63+(A64-A63)*($H$6*D63)</f>
        <v>1.38667632405255E-007</v>
      </c>
      <c r="F64" s="1" t="n">
        <f aca="false">(E64-E63)/(A64-A63)</f>
        <v>1.65873466922031E-009</v>
      </c>
      <c r="G64" s="13" t="n">
        <f aca="false">$D$5*B64/($H$8+B64)</f>
        <v>1.66181496926299E-005</v>
      </c>
      <c r="H64" s="6" t="n">
        <f aca="false">$H$6*G64</f>
        <v>1.66181496926299E-009</v>
      </c>
      <c r="I64" s="13" t="n">
        <f aca="false">($H$9*B64)/($H$8+B64)</f>
        <v>1.66181496926299E-009</v>
      </c>
      <c r="J64" s="1" t="n">
        <f aca="false">($H$9/$H$8)*B64</f>
        <v>1.66209117806298E-009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8.32646853970073E-005</v>
      </c>
      <c r="C65" s="13" t="n">
        <f aca="false">C64+(A65-A64)*(-$H$4*B64*C64+$H$5*D64+$H$6*D64)</f>
        <v>0.0999834066711423</v>
      </c>
      <c r="D65" s="13" t="n">
        <f aca="false">D64+(A65-A64)*($H$4*B64*C64-$H$5*D64-$H$6*D64)</f>
        <v>1.65933288577181E-005</v>
      </c>
      <c r="E65" s="13" t="n">
        <f aca="false">E64+(A65-A64)*($H$6*D64)</f>
        <v>1.41985745274583E-007</v>
      </c>
      <c r="F65" s="1" t="n">
        <f aca="false">(E65-E64)/(A65-A64)</f>
        <v>1.65905643466392E-009</v>
      </c>
      <c r="G65" s="13" t="n">
        <f aca="false">$D$5*B65/($H$8+B65)</f>
        <v>1.66169359995059E-005</v>
      </c>
      <c r="H65" s="6" t="n">
        <f aca="false">$H$6*G65</f>
        <v>1.66169359995059E-009</v>
      </c>
      <c r="I65" s="13" t="n">
        <f aca="false">($H$9*B65)/($H$8+B65)</f>
        <v>1.66169359995059E-009</v>
      </c>
      <c r="J65" s="1" t="n">
        <f aca="false">($H$9/$H$8)*B65</f>
        <v>1.66196976840334E-009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8.32590009025004E-005</v>
      </c>
      <c r="C66" s="13" t="n">
        <f aca="false">C65+(A66-A65)*(-$H$4*B65*C65+$H$5*D65+$H$6*D65)</f>
        <v>0.0999834043053136</v>
      </c>
      <c r="D66" s="13" t="n">
        <f aca="false">D65+(A66-A65)*($H$4*B65*C65-$H$5*D65-$H$6*D65)</f>
        <v>1.65956946864535E-005</v>
      </c>
      <c r="E66" s="13" t="n">
        <f aca="false">E65+(A66-A65)*($H$6*D65)</f>
        <v>1.45304411046127E-007</v>
      </c>
      <c r="F66" s="1" t="n">
        <f aca="false">(E66-E65)/(A66-A65)</f>
        <v>1.6593328857718E-009</v>
      </c>
      <c r="G66" s="13" t="n">
        <f aca="false">$D$5*B66/($H$8+B66)</f>
        <v>1.6615801746901E-005</v>
      </c>
      <c r="H66" s="6" t="n">
        <f aca="false">$H$6*G66</f>
        <v>1.6615801746901E-009</v>
      </c>
      <c r="I66" s="13" t="n">
        <f aca="false">($H$9*B66)/($H$8+B66)</f>
        <v>1.6615801746901E-009</v>
      </c>
      <c r="J66" s="1" t="n">
        <f aca="false">($H$9/$H$8)*B66</f>
        <v>1.66185630543913E-009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8.32536667012875E-005</v>
      </c>
      <c r="C67" s="13" t="n">
        <f aca="false">C66+(A67-A66)*(-$H$4*B66*C66+$H$5*D66+$H$6*D66)</f>
        <v>0.0999834022902513</v>
      </c>
      <c r="D67" s="13" t="n">
        <f aca="false">D66+(A67-A66)*($H$4*B66*C66-$H$5*D66-$H$6*D66)</f>
        <v>1.65977097487291E-005</v>
      </c>
      <c r="E67" s="13" t="n">
        <f aca="false">E66+(A67-A66)*($H$6*D66)</f>
        <v>1.48623549983418E-007</v>
      </c>
      <c r="F67" s="1" t="n">
        <f aca="false">(E67-E66)/(A67-A66)</f>
        <v>1.65956946864534E-009</v>
      </c>
      <c r="G67" s="13" t="n">
        <f aca="false">$D$5*B67/($H$8+B67)</f>
        <v>1.66147373898598E-005</v>
      </c>
      <c r="H67" s="6" t="n">
        <f aca="false">$H$6*G67</f>
        <v>1.66147373898598E-009</v>
      </c>
      <c r="I67" s="13" t="n">
        <f aca="false">($H$9*B67)/($H$8+B67)</f>
        <v>1.66147373898598E-009</v>
      </c>
      <c r="J67" s="1" t="n">
        <f aca="false">($H$9/$H$8)*B67</f>
        <v>1.66174983435704E-009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8.32486407061737E-005</v>
      </c>
      <c r="C68" s="13" t="n">
        <f aca="false">C67+(A68-A67)*(-$H$4*B67*C67+$H$5*D67+$H$6*D67)</f>
        <v>0.0999834005837982</v>
      </c>
      <c r="D68" s="13" t="n">
        <f aca="false">D67+(A68-A67)*($H$4*B67*C67-$H$5*D67-$H$6*D67)</f>
        <v>1.65994162018931E-005</v>
      </c>
      <c r="E68" s="13" t="n">
        <f aca="false">E67+(A68-A67)*($H$6*D67)</f>
        <v>1.51943091933163E-007</v>
      </c>
      <c r="F68" s="1" t="n">
        <f aca="false">(E68-E67)/(A68-A67)</f>
        <v>1.65977097487291E-009</v>
      </c>
      <c r="G68" s="13" t="n">
        <f aca="false">$D$5*B68/($H$8+B68)</f>
        <v>1.66137345305402E-005</v>
      </c>
      <c r="H68" s="6" t="n">
        <f aca="false">$H$6*G68</f>
        <v>1.66137345305402E-009</v>
      </c>
      <c r="I68" s="13" t="n">
        <f aca="false">($H$9*B68)/($H$8+B68)</f>
        <v>1.66137345305402E-009</v>
      </c>
      <c r="J68" s="1" t="n">
        <f aca="false">($H$9/$H$8)*B68</f>
        <v>1.66164951509329E-009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8.32438858880066E-005</v>
      </c>
      <c r="C69" s="13" t="n">
        <f aca="false">C68+(A69-A68)*(-$H$4*B68*C68+$H$5*D68+$H$6*D68)</f>
        <v>0.0999833991488632</v>
      </c>
      <c r="D69" s="13" t="n">
        <f aca="false">D68+(A69-A68)*($H$4*B68*C68-$H$5*D68-$H$6*D68)</f>
        <v>1.66008511368198E-005</v>
      </c>
      <c r="E69" s="13" t="n">
        <f aca="false">E68+(A69-A68)*($H$6*D68)</f>
        <v>1.55262975173542E-007</v>
      </c>
      <c r="F69" s="1" t="n">
        <f aca="false">(E69-E68)/(A69-A68)</f>
        <v>1.65994162018931E-009</v>
      </c>
      <c r="G69" s="13" t="n">
        <f aca="false">$D$5*B69/($H$8+B69)</f>
        <v>1.66127857803531E-005</v>
      </c>
      <c r="H69" s="6" t="n">
        <f aca="false">$H$6*G69</f>
        <v>1.66127857803531E-009</v>
      </c>
      <c r="I69" s="13" t="n">
        <f aca="false">($H$9*B69)/($H$8+B69)</f>
        <v>1.66127857803531E-009</v>
      </c>
      <c r="J69" s="1" t="n">
        <f aca="false">($H$9/$H$8)*B69</f>
        <v>1.66155460854305E-009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8.32393696678E-005</v>
      </c>
      <c r="C70" s="13" t="n">
        <f aca="false">C69+(A70-A69)*(-$H$4*B69*C69+$H$5*D69+$H$6*D69)</f>
        <v>0.0999833979528133</v>
      </c>
      <c r="D70" s="13" t="n">
        <f aca="false">D69+(A70-A69)*($H$4*B69*C69-$H$5*D69-$H$6*D69)</f>
        <v>1.66020471867991E-005</v>
      </c>
      <c r="E70" s="13" t="n">
        <f aca="false">E69+(A70-A69)*($H$6*D69)</f>
        <v>1.58583145400906E-007</v>
      </c>
      <c r="F70" s="1" t="n">
        <f aca="false">(E70-E69)/(A70-A69)</f>
        <v>1.66008511368198E-009</v>
      </c>
      <c r="G70" s="13" t="n">
        <f aca="false">$D$5*B70/($H$8+B70)</f>
        <v>1.661188463867E-005</v>
      </c>
      <c r="H70" s="6" t="n">
        <f aca="false">$H$6*G70</f>
        <v>1.661188463867E-009</v>
      </c>
      <c r="I70" s="13" t="n">
        <f aca="false">($H$9*B70)/($H$8+B70)</f>
        <v>1.661188463867E-009</v>
      </c>
      <c r="J70" s="1" t="n">
        <f aca="false">($H$9/$H$8)*B70</f>
        <v>1.66146446442715E-009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8.32350633819125E-005</v>
      </c>
      <c r="C71" s="13" t="n">
        <f aca="false">C70+(A71-A70)*(-$H$4*B70*C70+$H$5*D70+$H$6*D70)</f>
        <v>0.0999833969669368</v>
      </c>
      <c r="D71" s="13" t="n">
        <f aca="false">D70+(A71-A70)*($H$4*B70*C70-$H$5*D70-$H$6*D70)</f>
        <v>1.66030330632492E-005</v>
      </c>
      <c r="E71" s="13" t="n">
        <f aca="false">E70+(A71-A70)*($H$6*D70)</f>
        <v>1.61903554838266E-007</v>
      </c>
      <c r="F71" s="1" t="n">
        <f aca="false">(E71-E70)/(A71-A70)</f>
        <v>1.6602047186799E-009</v>
      </c>
      <c r="G71" s="13" t="n">
        <f aca="false">$D$5*B71/($H$8+B71)</f>
        <v>1.66110253861086E-005</v>
      </c>
      <c r="H71" s="6" t="n">
        <f aca="false">$H$6*G71</f>
        <v>1.66110253861086E-009</v>
      </c>
      <c r="I71" s="13" t="n">
        <f aca="false">($H$9*B71)/($H$8+B71)</f>
        <v>1.66110253861086E-009</v>
      </c>
      <c r="J71" s="1" t="n">
        <f aca="false">($H$9/$H$8)*B71</f>
        <v>1.66137851061702E-009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8.32309418115011E-005</v>
      </c>
      <c r="C72" s="13" t="n">
        <f aca="false">C71+(A72-A71)*(-$H$4*B71*C71+$H$5*D71+$H$6*D71)</f>
        <v>0.099983396165973</v>
      </c>
      <c r="D72" s="13" t="n">
        <f aca="false">D71+(A72-A71)*($H$4*B71*C71-$H$5*D71-$H$6*D71)</f>
        <v>1.6603834027048E-005</v>
      </c>
      <c r="E72" s="13" t="n">
        <f aca="false">E71+(A72-A71)*($H$6*D71)</f>
        <v>1.65224161450916E-007</v>
      </c>
      <c r="F72" s="1" t="n">
        <f aca="false">(E72-E71)/(A72-A71)</f>
        <v>1.66030330632492E-009</v>
      </c>
      <c r="G72" s="13" t="n">
        <f aca="false">$D$5*B72/($H$8+B72)</f>
        <v>1.66102029906417E-005</v>
      </c>
      <c r="H72" s="6" t="n">
        <f aca="false">$H$6*G72</f>
        <v>1.66102029906417E-009</v>
      </c>
      <c r="I72" s="13" t="n">
        <f aca="false">($H$9*B72)/($H$8+B72)</f>
        <v>1.66102029906417E-009</v>
      </c>
      <c r="J72" s="1" t="n">
        <f aca="false">($H$9/$H$8)*B72</f>
        <v>1.66129624374254E-009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8.32269827685246E-005</v>
      </c>
      <c r="C73" s="13" t="n">
        <f aca="false">C72+(A73-A72)*(-$H$4*B72*C72+$H$5*D72+$H$6*D72)</f>
        <v>0.0999833955276968</v>
      </c>
      <c r="D73" s="13" t="n">
        <f aca="false">D72+(A73-A72)*($H$4*B72*C72-$H$5*D72-$H$6*D72)</f>
        <v>1.66044723032191E-005</v>
      </c>
      <c r="E73" s="13" t="n">
        <f aca="false">E72+(A73-A72)*($H$6*D72)</f>
        <v>1.68544928256325E-007</v>
      </c>
      <c r="F73" s="1" t="n">
        <f aca="false">(E73-E72)/(A73-A72)</f>
        <v>1.6603834027048E-009</v>
      </c>
      <c r="G73" s="13" t="n">
        <f aca="false">$D$5*B73/($H$8+B73)</f>
        <v>1.66094130249917E-005</v>
      </c>
      <c r="H73" s="6" t="n">
        <f aca="false">$H$6*G73</f>
        <v>1.66094130249917E-009</v>
      </c>
      <c r="I73" s="13" t="n">
        <f aca="false">($H$9*B73)/($H$8+B73)</f>
        <v>1.66094130249917E-009</v>
      </c>
      <c r="J73" s="1" t="n">
        <f aca="false">($H$9/$H$8)*B73</f>
        <v>1.66121722092863E-009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8.3223166731502E-005</v>
      </c>
      <c r="C74" s="13" t="n">
        <f aca="false">C73+(A74-A73)*(-$H$4*B73*C73+$H$5*D73+$H$6*D73)</f>
        <v>0.0999833950325543</v>
      </c>
      <c r="D74" s="13" t="n">
        <f aca="false">D73+(A74-A73)*($H$4*B73*C73-$H$5*D73-$H$6*D73)</f>
        <v>1.66049674457809E-005</v>
      </c>
      <c r="E74" s="13" t="n">
        <f aca="false">E73+(A74-A73)*($H$6*D73)</f>
        <v>1.71865822716969E-007</v>
      </c>
      <c r="F74" s="1" t="n">
        <f aca="false">(E74-E73)/(A74-A73)</f>
        <v>1.6604472303219E-009</v>
      </c>
      <c r="G74" s="13" t="n">
        <f aca="false">$D$5*B74/($H$8+B74)</f>
        <v>1.66086515939509E-005</v>
      </c>
      <c r="H74" s="6" t="n">
        <f aca="false">$H$6*G74</f>
        <v>1.66086515939509E-009</v>
      </c>
      <c r="I74" s="13" t="n">
        <f aca="false">($H$9*B74)/($H$8+B74)</f>
        <v>1.66086515939509E-009</v>
      </c>
      <c r="J74" s="1" t="n">
        <f aca="false">($H$9/$H$8)*B74</f>
        <v>1.66114105252499E-009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8.3219476525045E-005</v>
      </c>
      <c r="C75" s="13" t="n">
        <f aca="false">C74+(A75-A74)*(-$H$4*B74*C74+$H$5*D74+$H$6*D74)</f>
        <v>0.0999833946633413</v>
      </c>
      <c r="D75" s="13" t="n">
        <f aca="false">D74+(A75-A74)*($H$4*B74*C74-$H$5*D74-$H$6*D74)</f>
        <v>1.66053366587489E-005</v>
      </c>
      <c r="E75" s="13" t="n">
        <f aca="false">E74+(A75-A74)*($H$6*D74)</f>
        <v>1.75186816206125E-007</v>
      </c>
      <c r="F75" s="1" t="n">
        <f aca="false">(E75-E74)/(A75-A74)</f>
        <v>1.66049674457809E-009</v>
      </c>
      <c r="G75" s="13" t="n">
        <f aca="false">$D$5*B75/($H$8+B75)</f>
        <v>1.66079152704382E-005</v>
      </c>
      <c r="H75" s="6" t="n">
        <f aca="false">$H$6*G75</f>
        <v>1.66079152704382E-009</v>
      </c>
      <c r="I75" s="13" t="n">
        <f aca="false">($H$9*B75)/($H$8+B75)</f>
        <v>1.66079152704382E-009</v>
      </c>
      <c r="J75" s="1" t="n">
        <f aca="false">($H$9/$H$8)*B75</f>
        <v>1.66106739570948E-009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8.32158970379038E-005</v>
      </c>
      <c r="C76" s="13" t="n">
        <f aca="false">C75+(A76-A75)*(-$H$4*B75*C75+$H$5*D75+$H$6*D75)</f>
        <v>0.0999833944049215</v>
      </c>
      <c r="D76" s="13" t="n">
        <f aca="false">D75+(A76-A75)*($H$4*B75*C75-$H$5*D75-$H$6*D75)</f>
        <v>1.66055950785583E-005</v>
      </c>
      <c r="E76" s="13" t="n">
        <f aca="false">E75+(A76-A75)*($H$6*D75)</f>
        <v>1.78507883537875E-007</v>
      </c>
      <c r="F76" s="1" t="n">
        <f aca="false">(E76-E75)/(A76-A75)</f>
        <v>1.66053366587489E-009</v>
      </c>
      <c r="G76" s="13" t="n">
        <f aca="false">$D$5*B76/($H$8+B76)</f>
        <v>1.66072010392387E-005</v>
      </c>
      <c r="H76" s="6" t="n">
        <f aca="false">$H$6*G76</f>
        <v>1.66072010392387E-009</v>
      </c>
      <c r="I76" s="13" t="n">
        <f aca="false">($H$9*B76)/($H$8+B76)</f>
        <v>1.66072010392387E-009</v>
      </c>
      <c r="J76" s="1" t="n">
        <f aca="false">($H$9/$H$8)*B76</f>
        <v>1.66099594886036E-009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8.32124149748996E-005</v>
      </c>
      <c r="C77" s="13" t="n">
        <f aca="false">C76+(A77-A76)*(-$H$4*B76*C76+$H$5*D76+$H$6*D76)</f>
        <v>0.0999833942439775</v>
      </c>
      <c r="D77" s="13" t="n">
        <f aca="false">D76+(A77-A76)*($H$4*B76*C76-$H$5*D76-$H$6*D76)</f>
        <v>1.66057560225468E-005</v>
      </c>
      <c r="E77" s="13" t="n">
        <f aca="false">E76+(A77-A76)*($H$6*D76)</f>
        <v>1.81829002553587E-007</v>
      </c>
      <c r="F77" s="1" t="n">
        <f aca="false">(E77-E76)/(A77-A76)</f>
        <v>1.66055950785583E-009</v>
      </c>
      <c r="G77" s="13" t="n">
        <f aca="false">$D$5*B77/($H$8+B77)</f>
        <v>1.66065062475066E-005</v>
      </c>
      <c r="H77" s="6" t="n">
        <f aca="false">$H$6*G77</f>
        <v>1.66065062475066E-009</v>
      </c>
      <c r="I77" s="13" t="n">
        <f aca="false">($H$9*B77)/($H$8+B77)</f>
        <v>1.66065062475066E-009</v>
      </c>
      <c r="J77" s="1" t="n">
        <f aca="false">($H$9/$H$8)*B77</f>
        <v>1.66092644660478E-009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8.32090186386685E-005</v>
      </c>
      <c r="C78" s="13" t="n">
        <f aca="false">C77+(A78-A77)*(-$H$4*B77*C77+$H$5*D77+$H$6*D77)</f>
        <v>0.0999833941687925</v>
      </c>
      <c r="D78" s="13" t="n">
        <f aca="false">D77+(A78-A77)*($H$4*B77*C77-$H$5*D77-$H$6*D77)</f>
        <v>1.66058312075733E-005</v>
      </c>
      <c r="E78" s="13" t="n">
        <f aca="false">E77+(A78-A77)*($H$6*D77)</f>
        <v>1.85150153758096E-007</v>
      </c>
      <c r="F78" s="1" t="n">
        <f aca="false">(E78-E77)/(A78-A77)</f>
        <v>1.66057560225468E-009</v>
      </c>
      <c r="G78" s="13" t="n">
        <f aca="false">$D$5*B78/($H$8+B78)</f>
        <v>1.66058285612148E-005</v>
      </c>
      <c r="H78" s="6" t="n">
        <f aca="false">$H$6*G78</f>
        <v>1.66058285612148E-009</v>
      </c>
      <c r="I78" s="13" t="n">
        <f aca="false">($H$9*B78)/($H$8+B78)</f>
        <v>1.66058285612148E-009</v>
      </c>
      <c r="J78" s="1" t="n">
        <f aca="false">($H$9/$H$8)*B78</f>
        <v>1.66085865546245E-009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8.32056977376362E-005</v>
      </c>
      <c r="C79" s="13" t="n">
        <f aca="false">C78+(A79-A78)*(-$H$4*B78*C78+$H$5*D78+$H$6*D78)</f>
        <v>0.0999833941690577</v>
      </c>
      <c r="D79" s="13" t="n">
        <f aca="false">D78+(A79-A78)*($H$4*B78*C78-$H$5*D78-$H$6*D78)</f>
        <v>1.66058309423642E-005</v>
      </c>
      <c r="E79" s="13" t="n">
        <f aca="false">E78+(A79-A78)*($H$6*D78)</f>
        <v>1.88471319999611E-007</v>
      </c>
      <c r="F79" s="1" t="n">
        <f aca="false">(E79-E78)/(A79-A78)</f>
        <v>1.66058312075733E-009</v>
      </c>
      <c r="G79" s="13" t="n">
        <f aca="false">$D$5*B79/($H$8+B79)</f>
        <v>1.66051659268396E-005</v>
      </c>
      <c r="H79" s="6" t="n">
        <f aca="false">$H$6*G79</f>
        <v>1.66051659268396E-009</v>
      </c>
      <c r="I79" s="13" t="n">
        <f aca="false">($H$9*B79)/($H$8+B79)</f>
        <v>1.66051659268396E-009</v>
      </c>
      <c r="J79" s="1" t="n">
        <f aca="false">($H$9/$H$8)*B79</f>
        <v>1.6607923700127E-009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8.32024432170699E-005</v>
      </c>
      <c r="C80" s="13" t="n">
        <f aca="false">C79+(A80-A79)*(-$H$4*B79*C79+$H$5*D79+$H$6*D79)</f>
        <v>0.0999833942357033</v>
      </c>
      <c r="D80" s="13" t="n">
        <f aca="false">D79+(A80-A79)*($H$4*B79*C79-$H$5*D79-$H$6*D79)</f>
        <v>1.6605764296742E-005</v>
      </c>
      <c r="E80" s="13" t="n">
        <f aca="false">E79+(A80-A79)*($H$6*D79)</f>
        <v>1.91792486188083E-007</v>
      </c>
      <c r="F80" s="1" t="n">
        <f aca="false">(E80-E79)/(A80-A79)</f>
        <v>1.66058309423641E-009</v>
      </c>
      <c r="G80" s="13" t="n">
        <f aca="false">$D$5*B80/($H$8+B80)</f>
        <v>1.66045165376499E-005</v>
      </c>
      <c r="H80" s="6" t="n">
        <f aca="false">$H$6*G80</f>
        <v>1.66045165376499E-009</v>
      </c>
      <c r="I80" s="13" t="n">
        <f aca="false">($H$9*B80)/($H$8+B80)</f>
        <v>1.66045165376499E-009</v>
      </c>
      <c r="J80" s="1" t="n">
        <f aca="false">($H$9/$H$8)*B80</f>
        <v>1.66072740952235E-009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8.31992471104349E-005</v>
      </c>
      <c r="C81" s="13" t="n">
        <f aca="false">C80+(A81-A80)*(-$H$4*B80*C80+$H$5*D80+$H$6*D80)</f>
        <v>0.0999833943607495</v>
      </c>
      <c r="D81" s="13" t="n">
        <f aca="false">D80+(A81-A80)*($H$4*B80*C80-$H$5*D80-$H$6*D80)</f>
        <v>1.66056392505176E-005</v>
      </c>
      <c r="E81" s="13" t="n">
        <f aca="false">E80+(A81-A80)*($H$6*D80)</f>
        <v>1.95113639047432E-007</v>
      </c>
      <c r="F81" s="1" t="n">
        <f aca="false">(E81-E80)/(A81-A80)</f>
        <v>1.66057642967421E-009</v>
      </c>
      <c r="G81" s="13" t="n">
        <f aca="false">$D$5*B81/($H$8+B81)</f>
        <v>1.66038788040477E-005</v>
      </c>
      <c r="H81" s="6" t="n">
        <f aca="false">$H$6*G81</f>
        <v>1.66038788040477E-009</v>
      </c>
      <c r="I81" s="13" t="n">
        <f aca="false">($H$9*B81)/($H$8+B81)</f>
        <v>1.66038788040477E-009</v>
      </c>
      <c r="J81" s="1" t="n">
        <f aca="false">($H$9/$H$8)*B81</f>
        <v>1.66066361497874E-009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8.31961024086146E-005</v>
      </c>
      <c r="C82" s="13" t="n">
        <f aca="false">C81+(A82-A81)*(-$H$4*B81*C81+$H$5*D81+$H$6*D81)</f>
        <v>0.0999833945371755</v>
      </c>
      <c r="D82" s="13" t="n">
        <f aca="false">D81+(A82-A81)*($H$4*B81*C81-$H$5*D81-$H$6*D81)</f>
        <v>1.66054628244878E-005</v>
      </c>
      <c r="E82" s="13" t="n">
        <f aca="false">E81+(A82-A81)*($H$6*D81)</f>
        <v>1.98434766897535E-007</v>
      </c>
      <c r="F82" s="1" t="n">
        <f aca="false">(E82-E81)/(A82-A81)</f>
        <v>1.66056392505177E-009</v>
      </c>
      <c r="G82" s="13" t="n">
        <f aca="false">$D$5*B82/($H$8+B82)</f>
        <v>1.66032513274725E-005</v>
      </c>
      <c r="H82" s="6" t="n">
        <f aca="false">$H$6*G82</f>
        <v>1.66032513274725E-009</v>
      </c>
      <c r="I82" s="13" t="n">
        <f aca="false">($H$9*B82)/($H$8+B82)</f>
        <v>1.66032513274725E-009</v>
      </c>
      <c r="J82" s="1" t="n">
        <f aca="false">($H$9/$H$8)*B82</f>
        <v>1.66060084647933E-009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8.31930029448483E-005</v>
      </c>
      <c r="C83" s="13" t="n">
        <f aca="false">C82+(A83-A82)*(-$H$4*B82*C82+$H$5*D82+$H$6*D82)</f>
        <v>0.0999833947588043</v>
      </c>
      <c r="D83" s="13" t="n">
        <f aca="false">D82+(A83-A82)*($H$4*B82*C82-$H$5*D82-$H$6*D82)</f>
        <v>1.66052411956893E-005</v>
      </c>
      <c r="E83" s="13" t="n">
        <f aca="false">E82+(A83-A82)*($H$6*D82)</f>
        <v>2.01755859462433E-007</v>
      </c>
      <c r="F83" s="1" t="n">
        <f aca="false">(E83-E82)/(A83-A82)</f>
        <v>1.66054628244879E-009</v>
      </c>
      <c r="G83" s="13" t="n">
        <f aca="false">$D$5*B83/($H$8+B83)</f>
        <v>1.6602632877443E-005</v>
      </c>
      <c r="H83" s="6" t="n">
        <f aca="false">$H$6*G83</f>
        <v>1.6602632877443E-009</v>
      </c>
      <c r="I83" s="13" t="n">
        <f aca="false">($H$9*B83)/($H$8+B83)</f>
        <v>1.6602632877443E-009</v>
      </c>
      <c r="J83" s="1" t="n">
        <f aca="false">($H$9/$H$8)*B83</f>
        <v>1.6605389809351E-009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8.31899432934962E-005</v>
      </c>
      <c r="C84" s="13" t="n">
        <f aca="false">C83+(A84-A83)*(-$H$4*B83*C83+$H$5*D83+$H$6*D83)</f>
        <v>0.0999833950202012</v>
      </c>
      <c r="D84" s="13" t="n">
        <f aca="false">D83+(A84-A83)*($H$4*B83*C83-$H$5*D83-$H$6*D83)</f>
        <v>1.66049797988022E-005</v>
      </c>
      <c r="E84" s="13" t="n">
        <f aca="false">E83+(A84-A83)*($H$6*D83)</f>
        <v>2.05076907701571E-007</v>
      </c>
      <c r="F84" s="1" t="n">
        <f aca="false">(E84-E83)/(A84-A83)</f>
        <v>1.66052411956893E-009</v>
      </c>
      <c r="G84" s="13" t="n">
        <f aca="false">$D$5*B84/($H$8+B84)</f>
        <v>1.66020223713573E-005</v>
      </c>
      <c r="H84" s="6" t="n">
        <f aca="false">$H$6*G84</f>
        <v>1.66020223713573E-009</v>
      </c>
      <c r="I84" s="13" t="n">
        <f aca="false">($H$9*B84)/($H$8+B84)</f>
        <v>1.66020223713573E-009</v>
      </c>
      <c r="J84" s="1" t="n">
        <f aca="false">($H$9/$H$8)*B84</f>
        <v>1.66047791004982E-009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8.3186918680972E-005</v>
      </c>
      <c r="C85" s="13" t="n">
        <f aca="false">C84+(A85-A84)*(-$H$4*B84*C84+$H$5*D84+$H$6*D84)</f>
        <v>0.0999833953165847</v>
      </c>
      <c r="D85" s="13" t="n">
        <f aca="false">D84+(A85-A84)*($H$4*B84*C84-$H$5*D84-$H$6*D84)</f>
        <v>1.66046834153666E-005</v>
      </c>
      <c r="E85" s="13" t="n">
        <f aca="false">E84+(A85-A84)*($H$6*D84)</f>
        <v>2.08397903661331E-007</v>
      </c>
      <c r="F85" s="1" t="n">
        <f aca="false">(E85-E84)/(A85-A84)</f>
        <v>1.66049797988022E-009</v>
      </c>
      <c r="G85" s="13" t="n">
        <f aca="false">$D$5*B85/($H$8+B85)</f>
        <v>1.66014188567201E-005</v>
      </c>
      <c r="H85" s="6" t="n">
        <f aca="false">$H$6*G85</f>
        <v>1.66014188567201E-009</v>
      </c>
      <c r="I85" s="13" t="n">
        <f aca="false">($H$9*B85)/($H$8+B85)</f>
        <v>1.66014188567201E-009</v>
      </c>
      <c r="J85" s="1" t="n">
        <f aca="false">($H$9/$H$8)*B85</f>
        <v>1.66041753854236E-009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8.31839249073791E-005</v>
      </c>
      <c r="C86" s="13" t="n">
        <f aca="false">C85+(A86-A85)*(-$H$4*B85*C85+$H$5*D85+$H$6*D85)</f>
        <v>0.0999833956437478</v>
      </c>
      <c r="D86" s="13" t="n">
        <f aca="false">D85+(A86-A85)*($H$4*B85*C85-$H$5*D85-$H$6*D85)</f>
        <v>1.66043562522765E-005</v>
      </c>
      <c r="E86" s="13" t="n">
        <f aca="false">E85+(A86-A85)*($H$6*D85)</f>
        <v>2.11718840344405E-007</v>
      </c>
      <c r="F86" s="1" t="n">
        <f aca="false">(E86-E85)/(A86-A85)</f>
        <v>1.66046834153666E-009</v>
      </c>
      <c r="G86" s="13" t="n">
        <f aca="false">$D$5*B86/($H$8+B86)</f>
        <v>1.66008214955074E-005</v>
      </c>
      <c r="H86" s="6" t="n">
        <f aca="false">$H$6*G86</f>
        <v>1.66008214955074E-009</v>
      </c>
      <c r="I86" s="13" t="n">
        <f aca="false">($H$9*B86)/($H$8+B86)</f>
        <v>1.66008214955074E-009</v>
      </c>
      <c r="J86" s="1" t="n">
        <f aca="false">($H$9/$H$8)*B86</f>
        <v>1.66035778258242E-009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8.31809582775639E-005</v>
      </c>
      <c r="C87" s="13" t="n">
        <f aca="false">C86+(A87-A86)*(-$H$4*B86*C86+$H$5*D86+$H$6*D86)</f>
        <v>0.0999833959979892</v>
      </c>
      <c r="D87" s="13" t="n">
        <f aca="false">D86+(A87-A86)*($H$4*B86*C86-$H$5*D86-$H$6*D86)</f>
        <v>1.66040020108413E-005</v>
      </c>
      <c r="E87" s="13" t="n">
        <f aca="false">E86+(A87-A86)*($H$6*D86)</f>
        <v>2.1503971159486E-007</v>
      </c>
      <c r="F87" s="1" t="n">
        <f aca="false">(E87-E86)/(A87-A86)</f>
        <v>1.66043562522765E-009</v>
      </c>
      <c r="G87" s="13" t="n">
        <f aca="false">$D$5*B87/($H$8+B87)</f>
        <v>1.66002295504087E-005</v>
      </c>
      <c r="H87" s="6" t="n">
        <f aca="false">$H$6*G87</f>
        <v>1.66002295504087E-009</v>
      </c>
      <c r="I87" s="13" t="n">
        <f aca="false">($H$9*B87)/($H$8+B87)</f>
        <v>1.66002295504087E-009</v>
      </c>
      <c r="J87" s="1" t="n">
        <f aca="false">($H$9/$H$8)*B87</f>
        <v>1.66029856841445E-009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8.31780155404564E-005</v>
      </c>
      <c r="C88" s="13" t="n">
        <f aca="false">C87+(A88-A87)*(-$H$4*B87*C87+$H$5*D87+$H$6*D87)</f>
        <v>0.0999833963760525</v>
      </c>
      <c r="D88" s="13" t="n">
        <f aca="false">D87+(A88-A87)*($H$4*B87*C87-$H$5*D87-$H$6*D87)</f>
        <v>1.66036239475465E-005</v>
      </c>
      <c r="E88" s="13" t="n">
        <f aca="false">E87+(A88-A87)*($H$6*D87)</f>
        <v>2.18360511997028E-007</v>
      </c>
      <c r="F88" s="1" t="n">
        <f aca="false">(E88-E87)/(A88-A87)</f>
        <v>1.66040020108412E-009</v>
      </c>
      <c r="G88" s="13" t="n">
        <f aca="false">$D$5*B88/($H$8+B88)</f>
        <v>1.65996423727233E-005</v>
      </c>
      <c r="H88" s="6" t="n">
        <f aca="false">$H$6*G88</f>
        <v>1.65996423727234E-009</v>
      </c>
      <c r="I88" s="13" t="n">
        <f aca="false">($H$9*B88)/($H$8+B88)</f>
        <v>1.65996423727233E-009</v>
      </c>
      <c r="J88" s="1" t="n">
        <f aca="false">($H$9/$H$8)*B88</f>
        <v>1.66023983114683E-009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8.31750938357001E-005</v>
      </c>
      <c r="C89" s="13" t="n">
        <f aca="false">C88+(A89-A88)*(-$H$4*B88*C88+$H$5*D88+$H$6*D88)</f>
        <v>0.0999833967750725</v>
      </c>
      <c r="D89" s="13" t="n">
        <f aca="false">D88+(A89-A88)*($H$4*B88*C88-$H$5*D88-$H$6*D88)</f>
        <v>1.66032249275134E-005</v>
      </c>
      <c r="E89" s="13" t="n">
        <f aca="false">E88+(A89-A88)*($H$6*D88)</f>
        <v>2.21681236786537E-007</v>
      </c>
      <c r="F89" s="1" t="n">
        <f aca="false">(E89-E88)/(A89-A88)</f>
        <v>1.66036239475466E-009</v>
      </c>
      <c r="G89" s="13" t="n">
        <f aca="false">$D$5*B89/($H$8+B89)</f>
        <v>1.65990593917116E-005</v>
      </c>
      <c r="H89" s="6" t="n">
        <f aca="false">$H$6*G89</f>
        <v>1.65990593917116E-009</v>
      </c>
      <c r="I89" s="13" t="n">
        <f aca="false">($H$9*B89)/($H$8+B89)</f>
        <v>1.65990593917116E-009</v>
      </c>
      <c r="J89" s="1" t="n">
        <f aca="false">($H$9/$H$8)*B89</f>
        <v>1.66018151368663E-009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8.31721906466957E-005</v>
      </c>
      <c r="C90" s="13" t="n">
        <f aca="false">C89+(A90-A89)*(-$H$4*B89*C89+$H$5*D89+$H$6*D89)</f>
        <v>0.0999833971925285</v>
      </c>
      <c r="D90" s="13" t="n">
        <f aca="false">D89+(A90-A89)*($H$4*B89*C89-$H$5*D89-$H$6*D89)</f>
        <v>1.66028074715323E-005</v>
      </c>
      <c r="E90" s="13" t="n">
        <f aca="false">E89+(A90-A89)*($H$6*D89)</f>
        <v>2.2500188177204E-007</v>
      </c>
      <c r="F90" s="1" t="n">
        <f aca="false">(E90-E89)/(A90-A89)</f>
        <v>1.66032249275134E-009</v>
      </c>
      <c r="G90" s="13" t="n">
        <f aca="false">$D$5*B90/($H$8+B90)</f>
        <v>1.65984801052252E-005</v>
      </c>
      <c r="H90" s="6" t="n">
        <f aca="false">$H$6*G90</f>
        <v>1.65984801052252E-009</v>
      </c>
      <c r="I90" s="13" t="n">
        <f aca="false">($H$9*B90)/($H$8+B90)</f>
        <v>1.65984801052252E-009</v>
      </c>
      <c r="J90" s="1" t="n">
        <f aca="false">($H$9/$H$8)*B90</f>
        <v>1.66012356580231E-009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8.31693037592887E-005</v>
      </c>
      <c r="C91" s="13" t="n">
        <f aca="false">C90+(A91-A90)*(-$H$4*B90*C90+$H$5*D90+$H$6*D90)</f>
        <v>0.0999833976262026</v>
      </c>
      <c r="D91" s="13" t="n">
        <f aca="false">D90+(A91-A90)*($H$4*B90*C90-$H$5*D90-$H$6*D90)</f>
        <v>1.6602373797445E-005</v>
      </c>
      <c r="E91" s="13" t="n">
        <f aca="false">E90+(A91-A90)*($H$6*D90)</f>
        <v>2.28322443266347E-007</v>
      </c>
      <c r="F91" s="1" t="n">
        <f aca="false">(E91-E90)/(A91-A90)</f>
        <v>1.66028074715323E-009</v>
      </c>
      <c r="G91" s="13" t="n">
        <f aca="false">$D$5*B91/($H$8+B91)</f>
        <v>1.65979040714638E-005</v>
      </c>
      <c r="H91" s="6" t="n">
        <f aca="false">$H$6*G91</f>
        <v>1.65979040714638E-009</v>
      </c>
      <c r="I91" s="13" t="n">
        <f aca="false">($H$9*B91)/($H$8+B91)</f>
        <v>1.65979040714638E-009</v>
      </c>
      <c r="J91" s="1" t="n">
        <f aca="false">($H$9/$H$8)*B91</f>
        <v>1.66006594329917E-009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8.31664312254213E-005</v>
      </c>
      <c r="C92" s="13" t="n">
        <f aca="false">C91+(A92-A91)*(-$H$4*B91*C91+$H$5*D91+$H$6*D91)</f>
        <v>0.0999833980741435</v>
      </c>
      <c r="D92" s="13" t="n">
        <f aca="false">D91+(A92-A91)*($H$4*B91*C91-$H$5*D91-$H$6*D91)</f>
        <v>1.66019258565529E-005</v>
      </c>
      <c r="E92" s="13" t="n">
        <f aca="false">E91+(A92-A91)*($H$6*D91)</f>
        <v>2.31642918025836E-007</v>
      </c>
      <c r="F92" s="1" t="n">
        <f aca="false">(E92-E91)/(A92-A91)</f>
        <v>1.6602373797445E-009</v>
      </c>
      <c r="G92" s="13" t="n">
        <f aca="false">$D$5*B92/($H$8+B92)</f>
        <v>1.65973309017229E-005</v>
      </c>
      <c r="H92" s="6" t="n">
        <f aca="false">$H$6*G92</f>
        <v>1.65973309017229E-009</v>
      </c>
      <c r="I92" s="13" t="n">
        <f aca="false">($H$9*B92)/($H$8+B92)</f>
        <v>1.65973309017229E-009</v>
      </c>
      <c r="J92" s="1" t="n">
        <f aca="false">($H$9/$H$8)*B92</f>
        <v>1.66000860729384E-009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8.31635713311531E-005</v>
      </c>
      <c r="C93" s="13" t="n">
        <f aca="false">C92+(A93-A92)*(-$H$4*B92*C92+$H$5*D92+$H$6*D92)</f>
        <v>0.0999833985346344</v>
      </c>
      <c r="D93" s="13" t="n">
        <f aca="false">D92+(A93-A92)*($H$4*B92*C92-$H$5*D92-$H$6*D92)</f>
        <v>1.66014653656497E-005</v>
      </c>
      <c r="E93" s="13" t="n">
        <f aca="false">E92+(A93-A92)*($H$6*D92)</f>
        <v>2.34963303197146E-007</v>
      </c>
      <c r="F93" s="1" t="n">
        <f aca="false">(E93-E92)/(A93-A92)</f>
        <v>1.66019258565529E-009</v>
      </c>
      <c r="G93" s="13" t="n">
        <f aca="false">$D$5*B93/($H$8+B93)</f>
        <v>1.65967602540121E-005</v>
      </c>
      <c r="H93" s="6" t="n">
        <f aca="false">$H$6*G93</f>
        <v>1.65967602540121E-009</v>
      </c>
      <c r="I93" s="13" t="n">
        <f aca="false">($H$9*B93)/($H$8+B93)</f>
        <v>1.65967602540121E-009</v>
      </c>
      <c r="J93" s="1" t="n">
        <f aca="false">($H$9/$H$8)*B93</f>
        <v>1.65995152357591E-009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8.31607225685249E-005</v>
      </c>
      <c r="C94" s="13" t="n">
        <f aca="false">C93+(A94-A93)*(-$H$4*B93*C93+$H$5*D93+$H$6*D93)</f>
        <v>0.0999833990061648</v>
      </c>
      <c r="D94" s="13" t="n">
        <f aca="false">D93+(A94-A93)*($H$4*B93*C93-$H$5*D93-$H$6*D93)</f>
        <v>1.66009938352048E-005</v>
      </c>
      <c r="E94" s="13" t="n">
        <f aca="false">E93+(A94-A93)*($H$6*D93)</f>
        <v>2.38283596270276E-007</v>
      </c>
      <c r="F94" s="1" t="n">
        <f aca="false">(E94-E93)/(A94-A93)</f>
        <v>1.66014653656497E-009</v>
      </c>
      <c r="G94" s="13" t="n">
        <f aca="false">$D$5*B94/($H$8+B94)</f>
        <v>1.65961918274416E-005</v>
      </c>
      <c r="H94" s="6" t="n">
        <f aca="false">$H$6*G94</f>
        <v>1.65961918274416E-009</v>
      </c>
      <c r="I94" s="13" t="n">
        <f aca="false">($H$9*B94)/($H$8+B94)</f>
        <v>1.65961918274416E-009</v>
      </c>
      <c r="J94" s="1" t="n">
        <f aca="false">($H$9/$H$8)*B94</f>
        <v>1.6598946620464E-009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8.31578836108034E-005</v>
      </c>
      <c r="C95" s="13" t="n">
        <f aca="false">C94+(A95-A94)*(-$H$4*B94*C94+$H$5*D94+$H$6*D94)</f>
        <v>0.0999833994874059</v>
      </c>
      <c r="D95" s="13" t="n">
        <f aca="false">D94+(A95-A94)*($H$4*B94*C94-$H$5*D94-$H$6*D94)</f>
        <v>1.66005125941593E-005</v>
      </c>
      <c r="E95" s="13" t="n">
        <f aca="false">E94+(A95-A94)*($H$6*D94)</f>
        <v>2.41603795037317E-007</v>
      </c>
      <c r="F95" s="1" t="n">
        <f aca="false">(E95-E94)/(A95-A94)</f>
        <v>1.66009938352048E-009</v>
      </c>
      <c r="G95" s="13" t="n">
        <f aca="false">$D$5*B95/($H$8+B95)</f>
        <v>1.65956253572823E-005</v>
      </c>
      <c r="H95" s="6" t="n">
        <f aca="false">$H$6*G95</f>
        <v>1.65956253572823E-009</v>
      </c>
      <c r="I95" s="13" t="n">
        <f aca="false">($H$9*B95)/($H$8+B95)</f>
        <v>1.65956253572823E-009</v>
      </c>
      <c r="J95" s="1" t="n">
        <f aca="false">($H$9/$H$8)*B95</f>
        <v>1.65983799622362E-009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8.31550532907021E-005</v>
      </c>
      <c r="C96" s="13" t="n">
        <f aca="false">C95+(A96-A95)*(-$H$4*B95*C95+$H$5*D95+$H$6*D95)</f>
        <v>0.0999833999771883</v>
      </c>
      <c r="D96" s="13" t="n">
        <f aca="false">D95+(A96-A95)*($H$4*B95*C95-$H$5*D95-$H$6*D95)</f>
        <v>1.66000228117418E-005</v>
      </c>
      <c r="E96" s="13" t="n">
        <f aca="false">E95+(A96-A95)*($H$6*D95)</f>
        <v>2.44923897556149E-007</v>
      </c>
      <c r="F96" s="1" t="n">
        <f aca="false">(E96-E95)/(A96-A95)</f>
        <v>1.66005125941594E-009</v>
      </c>
      <c r="G96" s="13" t="n">
        <f aca="false">$D$5*B96/($H$8+B96)</f>
        <v>1.65950606106203E-005</v>
      </c>
      <c r="H96" s="6" t="n">
        <f aca="false">$H$6*G96</f>
        <v>1.65950606106203E-009</v>
      </c>
      <c r="I96" s="13" t="n">
        <f aca="false">($H$9*B96)/($H$8+B96)</f>
        <v>1.65950606106203E-009</v>
      </c>
      <c r="J96" s="1" t="n">
        <f aca="false">($H$9/$H$8)*B96</f>
        <v>1.65978150280842E-009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8.31522305812185E-005</v>
      </c>
      <c r="C97" s="13" t="n">
        <f aca="false">C96+(A97-A96)*(-$H$4*B96*C96+$H$5*D96+$H$6*D96)</f>
        <v>0.0999834004744834</v>
      </c>
      <c r="D97" s="13" t="n">
        <f aca="false">D96+(A97-A96)*($H$4*B96*C96-$H$5*D96-$H$6*D96)</f>
        <v>1.6599525516663E-005</v>
      </c>
      <c r="E97" s="13" t="n">
        <f aca="false">E96+(A97-A96)*($H$6*D96)</f>
        <v>2.48243902118497E-007</v>
      </c>
      <c r="F97" s="1" t="n">
        <f aca="false">(E97-E96)/(A97-A96)</f>
        <v>1.66000228117419E-009</v>
      </c>
      <c r="G97" s="13" t="n">
        <f aca="false">$D$5*B97/($H$8+B97)</f>
        <v>1.65944973825332E-005</v>
      </c>
      <c r="H97" s="6" t="n">
        <f aca="false">$H$6*G97</f>
        <v>1.65944973825332E-009</v>
      </c>
      <c r="I97" s="13" t="n">
        <f aca="false">($H$9*B97)/($H$8+B97)</f>
        <v>1.65944973825332E-009</v>
      </c>
      <c r="J97" s="1" t="n">
        <f aca="false">($H$9/$H$8)*B97</f>
        <v>1.65972516130177E-009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8.31494145787751E-005</v>
      </c>
      <c r="C98" s="13" t="n">
        <f aca="false">C97+(A98-A97)*(-$H$4*B97*C97+$H$5*D97+$H$6*D97)</f>
        <v>0.099983400978386</v>
      </c>
      <c r="D98" s="13" t="n">
        <f aca="false">D97+(A98-A97)*($H$4*B97*C97-$H$5*D97-$H$6*D97)</f>
        <v>1.6599021614003E-005</v>
      </c>
      <c r="E98" s="13" t="n">
        <f aca="false">E97+(A98-A97)*($H$6*D97)</f>
        <v>2.5156380722183E-007</v>
      </c>
      <c r="F98" s="1" t="n">
        <f aca="false">(E98-E97)/(A98-A97)</f>
        <v>1.6599525516663E-009</v>
      </c>
      <c r="G98" s="13" t="n">
        <f aca="false">$D$5*B98/($H$8+B98)</f>
        <v>1.6593935492726E-005</v>
      </c>
      <c r="H98" s="6" t="n">
        <f aca="false">$H$6*G98</f>
        <v>1.6593935492726E-009</v>
      </c>
      <c r="I98" s="13" t="n">
        <f aca="false">($H$9*B98)/($H$8+B98)</f>
        <v>1.6593935492726E-009</v>
      </c>
      <c r="J98" s="1" t="n">
        <f aca="false">($H$9/$H$8)*B98</f>
        <v>1.65966895366817E-009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8.31466044883859E-005</v>
      </c>
      <c r="C99" s="13" t="n">
        <f aca="false">C98+(A99-A98)*(-$H$4*B98*C98+$H$5*D98+$H$6*D98)</f>
        <v>0.0999834014881</v>
      </c>
      <c r="D99" s="13" t="n">
        <f aca="false">D98+(A99-A98)*($H$4*B98*C98-$H$5*D98-$H$6*D98)</f>
        <v>1.65985119000695E-005</v>
      </c>
      <c r="E99" s="13" t="n">
        <f aca="false">E98+(A99-A98)*($H$6*D98)</f>
        <v>2.5488361154463E-007</v>
      </c>
      <c r="F99" s="1" t="n">
        <f aca="false">(E99-E98)/(A99-A98)</f>
        <v>1.65990216140029E-009</v>
      </c>
      <c r="G99" s="13" t="n">
        <f aca="false">$D$5*B99/($H$8+B99)</f>
        <v>1.65933747825717E-005</v>
      </c>
      <c r="H99" s="6" t="n">
        <f aca="false">$H$6*G99</f>
        <v>1.65933747825717E-009</v>
      </c>
      <c r="I99" s="13" t="n">
        <f aca="false">($H$9*B99)/($H$8+B99)</f>
        <v>1.65933747825717E-009</v>
      </c>
      <c r="J99" s="1" t="n">
        <f aca="false">($H$9/$H$8)*B99</f>
        <v>1.65961286403964E-009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8.31437996106059E-005</v>
      </c>
      <c r="C100" s="13" t="n">
        <f aca="false">C99+(A100-A99)*(-$H$4*B99*C99+$H$5*D99+$H$6*D99)</f>
        <v>0.0999834020029246</v>
      </c>
      <c r="D100" s="13" t="n">
        <f aca="false">D99+(A100-A99)*($H$4*B99*C99-$H$5*D99-$H$6*D99)</f>
        <v>1.65979970754694E-005</v>
      </c>
      <c r="E100" s="13" t="n">
        <f aca="false">E99+(A100-A99)*($H$6*D99)</f>
        <v>2.58203313924644E-007</v>
      </c>
      <c r="F100" s="1" t="n">
        <f aca="false">(E100-E99)/(A100-A99)</f>
        <v>1.65985119000695E-009</v>
      </c>
      <c r="G100" s="13" t="n">
        <f aca="false">$D$5*B100/($H$8+B100)</f>
        <v>1.65928151125068E-005</v>
      </c>
      <c r="H100" s="6" t="n">
        <f aca="false">$H$6*G100</f>
        <v>1.65928151125068E-009</v>
      </c>
      <c r="I100" s="13" t="n">
        <f aca="false">($H$9*B100)/($H$8+B100)</f>
        <v>1.65928151125068E-009</v>
      </c>
      <c r="J100" s="1" t="n">
        <f aca="false">($H$9/$H$8)*B100</f>
        <v>1.65955687845521E-009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8.31409993300493E-005</v>
      </c>
      <c r="C101" s="13" t="n">
        <f aca="false">C100+(A101-A100)*(-$H$4*B100*C100+$H$5*D100+$H$6*D100)</f>
        <v>0.0999834025222434</v>
      </c>
      <c r="D101" s="13" t="n">
        <f aca="false">D100+(A101-A100)*($H$4*B100*C100-$H$5*D100-$H$6*D100)</f>
        <v>1.6597477756611E-005</v>
      </c>
      <c r="E101" s="13" t="n">
        <f aca="false">E100+(A101-A100)*($H$6*D100)</f>
        <v>2.61522913339738E-007</v>
      </c>
      <c r="F101" s="1" t="n">
        <f aca="false">(E101-E100)/(A101-A100)</f>
        <v>1.65979970754694E-009</v>
      </c>
      <c r="G101" s="13" t="n">
        <f aca="false">$D$5*B101/($H$8+B101)</f>
        <v>1.65922563597406E-005</v>
      </c>
      <c r="H101" s="6" t="n">
        <f aca="false">$H$6*G101</f>
        <v>1.65922563597406E-009</v>
      </c>
      <c r="I101" s="13" t="n">
        <f aca="false">($H$9*B101)/($H$8+B101)</f>
        <v>1.65922563597406E-009</v>
      </c>
      <c r="J101" s="1" t="n">
        <f aca="false">($H$9/$H$8)*B101</f>
        <v>1.65950098463172E-009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8.31382031052868E-005</v>
      </c>
      <c r="C102" s="13" t="n">
        <f aca="false">C101+(A102-A101)*(-$H$4*B101*C101+$H$5*D101+$H$6*D101)</f>
        <v>0.0999834030455142</v>
      </c>
      <c r="D102" s="13" t="n">
        <f aca="false">D101+(A102-A101)*($H$4*B101*C101-$H$5*D101-$H$6*D101)</f>
        <v>1.65969544858221E-005</v>
      </c>
      <c r="E102" s="13" t="n">
        <f aca="false">E101+(A102-A101)*($H$6*D101)</f>
        <v>2.6484240889106E-007</v>
      </c>
      <c r="F102" s="1" t="n">
        <f aca="false">(E102-E101)/(A102-A101)</f>
        <v>1.65974777566109E-009</v>
      </c>
      <c r="G102" s="13" t="n">
        <f aca="false">$D$5*B102/($H$8+B102)</f>
        <v>1.65916984162393E-005</v>
      </c>
      <c r="H102" s="6" t="n">
        <f aca="false">$H$6*G102</f>
        <v>1.65916984162393E-009</v>
      </c>
      <c r="I102" s="13" t="n">
        <f aca="false">($H$9*B102)/($H$8+B102)</f>
        <v>1.65916984162393E-009</v>
      </c>
      <c r="J102" s="1" t="n">
        <f aca="false">($H$9/$H$8)*B102</f>
        <v>1.65944517176221E-009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8.31354104599579E-005</v>
      </c>
      <c r="C103" s="13" t="n">
        <f aca="false">C102+(A103-A102)*(-$H$4*B102*C102+$H$5*D102+$H$6*D102)</f>
        <v>0.0999834035722598</v>
      </c>
      <c r="D103" s="13" t="n">
        <f aca="false">D102+(A103-A102)*($H$4*B102*C102-$H$5*D102-$H$6*D102)</f>
        <v>1.65964277402539E-005</v>
      </c>
      <c r="E103" s="13" t="n">
        <f aca="false">E102+(A103-A102)*($H$6*D102)</f>
        <v>2.68161799788225E-007</v>
      </c>
      <c r="F103" s="1" t="n">
        <f aca="false">(E103-E102)/(A103-A102)</f>
        <v>1.6596954485822E-009</v>
      </c>
      <c r="G103" s="13" t="n">
        <f aca="false">$D$5*B103/($H$8+B103)</f>
        <v>1.65911411869525E-005</v>
      </c>
      <c r="H103" s="6" t="n">
        <f aca="false">$H$6*G103</f>
        <v>1.65911411869525E-009</v>
      </c>
      <c r="I103" s="13" t="n">
        <f aca="false">($H$9*B103)/($H$8+B103)</f>
        <v>1.65911411869525E-009</v>
      </c>
      <c r="J103" s="1" t="n">
        <f aca="false">($H$9/$H$8)*B103</f>
        <v>1.65938943033848E-009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8.31326209749506E-005</v>
      </c>
      <c r="C104" s="13" t="n">
        <f aca="false">C103+(A104-A103)*(-$H$4*B103*C103+$H$5*D103+$H$6*D103)</f>
        <v>0.0999834041020603</v>
      </c>
      <c r="D104" s="13" t="n">
        <f aca="false">D103+(A104-A103)*($H$4*B103*C103-$H$5*D103-$H$6*D103)</f>
        <v>1.65958979397131E-005</v>
      </c>
      <c r="E104" s="13" t="n">
        <f aca="false">E103+(A104-A103)*($H$6*D103)</f>
        <v>2.71481085336276E-007</v>
      </c>
      <c r="F104" s="1" t="n">
        <f aca="false">(E104-E103)/(A104-A103)</f>
        <v>1.65964277402538E-009</v>
      </c>
      <c r="G104" s="13" t="n">
        <f aca="false">$D$5*B104/($H$8+B104)</f>
        <v>1.6590584588253E-005</v>
      </c>
      <c r="H104" s="6" t="n">
        <f aca="false">$H$6*G104</f>
        <v>1.6590584588253E-009</v>
      </c>
      <c r="I104" s="13" t="n">
        <f aca="false">($H$9*B104)/($H$8+B104)</f>
        <v>1.6590584588253E-009</v>
      </c>
      <c r="J104" s="1" t="n">
        <f aca="false">($H$9/$H$8)*B104</f>
        <v>1.65933375199502E-009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8.31298342815215E-005</v>
      </c>
      <c r="C105" s="13" t="n">
        <f aca="false">C104+(A105-A104)*(-$H$4*B104*C104+$H$5*D104+$H$6*D104)</f>
        <v>0.0999834046345465</v>
      </c>
      <c r="D105" s="13" t="n">
        <f aca="false">D104+(A105-A104)*($H$4*B104*C104-$H$5*D104-$H$6*D104)</f>
        <v>1.65953654535543E-005</v>
      </c>
      <c r="E105" s="13" t="n">
        <f aca="false">E104+(A105-A104)*($H$6*D104)</f>
        <v>2.74800264924218E-007</v>
      </c>
      <c r="F105" s="1" t="n">
        <f aca="false">(E105-E104)/(A105-A104)</f>
        <v>1.6595897939713E-009</v>
      </c>
      <c r="G105" s="13" t="n">
        <f aca="false">$D$5*B105/($H$8+B105)</f>
        <v>1.65900285465636E-005</v>
      </c>
      <c r="H105" s="6" t="n">
        <f aca="false">$H$6*G105</f>
        <v>1.65900285465636E-009</v>
      </c>
      <c r="I105" s="13" t="n">
        <f aca="false">($H$9*B105)/($H$8+B105)</f>
        <v>1.65900285465636E-009</v>
      </c>
      <c r="J105" s="1" t="n">
        <f aca="false">($H$9/$H$8)*B105</f>
        <v>1.65927812937169E-009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8.31270500552425E-005</v>
      </c>
      <c r="C106" s="13" t="n">
        <f aca="false">C105+(A106-A105)*(-$H$4*B105*C105+$H$5*D105+$H$6*D105)</f>
        <v>0.0999834051693933</v>
      </c>
      <c r="D106" s="13" t="n">
        <f aca="false">D105+(A106-A105)*($H$4*B105*C105-$H$5*D105-$H$6*D105)</f>
        <v>1.65948306067426E-005</v>
      </c>
      <c r="E106" s="13" t="n">
        <f aca="false">E105+(A106-A105)*($H$6*D105)</f>
        <v>2.78119338014929E-007</v>
      </c>
      <c r="F106" s="1" t="n">
        <f aca="false">(E106-E105)/(A106-A105)</f>
        <v>1.65953654535543E-009</v>
      </c>
      <c r="G106" s="13" t="n">
        <f aca="false">$D$5*B106/($H$8+B106)</f>
        <v>1.65894729971498E-005</v>
      </c>
      <c r="H106" s="6" t="n">
        <f aca="false">$H$6*G106</f>
        <v>1.65894729971498E-009</v>
      </c>
      <c r="I106" s="13" t="n">
        <f aca="false">($H$9*B106)/($H$8+B106)</f>
        <v>1.65894729971498E-009</v>
      </c>
      <c r="J106" s="1" t="n">
        <f aca="false">($H$9/$H$8)*B106</f>
        <v>1.65922255599286E-009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8.31242680106748E-005</v>
      </c>
      <c r="C107" s="13" t="n">
        <f aca="false">C106+(A107-A106)*(-$H$4*B106*C106+$H$5*D106+$H$6*D106)</f>
        <v>0.0999834057063148</v>
      </c>
      <c r="D107" s="13" t="n">
        <f aca="false">D106+(A107-A106)*($H$4*B106*C106-$H$5*D106-$H$6*D106)</f>
        <v>1.65942936851889E-005</v>
      </c>
      <c r="E107" s="13" t="n">
        <f aca="false">E106+(A107-A106)*($H$6*D106)</f>
        <v>2.81438304136278E-007</v>
      </c>
      <c r="F107" s="1" t="n">
        <f aca="false">(E107-E106)/(A107-A106)</f>
        <v>1.65948306067425E-009</v>
      </c>
      <c r="G107" s="13" t="n">
        <f aca="false">$D$5*B107/($H$8+B107)</f>
        <v>1.65889178830566E-005</v>
      </c>
      <c r="H107" s="6" t="n">
        <f aca="false">$H$6*G107</f>
        <v>1.65889178830566E-009</v>
      </c>
      <c r="I107" s="13" t="n">
        <f aca="false">($H$9*B107)/($H$8+B107)</f>
        <v>1.65889178830566E-009</v>
      </c>
      <c r="J107" s="1" t="n">
        <f aca="false">($H$9/$H$8)*B107</f>
        <v>1.65916702616117E-009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8.31214878966834E-005</v>
      </c>
      <c r="C108" s="13" t="n">
        <f aca="false">C107+(A108-A107)*(-$H$4*B107*C107+$H$5*D107+$H$6*D107)</f>
        <v>0.0999834062450596</v>
      </c>
      <c r="D108" s="13" t="n">
        <f aca="false">D107+(A108-A107)*($H$4*B107*C107-$H$5*D107-$H$6*D107)</f>
        <v>1.65937549404433E-005</v>
      </c>
      <c r="E108" s="13" t="n">
        <f aca="false">E107+(A108-A107)*($H$6*D107)</f>
        <v>2.84757162873315E-007</v>
      </c>
      <c r="F108" s="1" t="n">
        <f aca="false">(E108-E107)/(A108-A107)</f>
        <v>1.65942936851889E-009</v>
      </c>
      <c r="G108" s="13" t="n">
        <f aca="false">$D$5*B108/($H$8+B108)</f>
        <v>1.6588363154174E-005</v>
      </c>
      <c r="H108" s="6" t="n">
        <f aca="false">$H$6*G108</f>
        <v>1.6588363154174E-009</v>
      </c>
      <c r="I108" s="13" t="n">
        <f aca="false">($H$9*B108)/($H$8+B108)</f>
        <v>1.6588363154174E-009</v>
      </c>
      <c r="J108" s="1" t="n">
        <f aca="false">($H$9/$H$8)*B108</f>
        <v>1.65911153486394E-009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8.31187094923141E-005</v>
      </c>
      <c r="C109" s="13" t="n">
        <f aca="false">C108+(A109-A108)*(-$H$4*B108*C108+$H$5*D108+$H$6*D108)</f>
        <v>0.0999834067854062</v>
      </c>
      <c r="D109" s="13" t="n">
        <f aca="false">D108+(A109-A108)*($H$4*B108*C108-$H$5*D108-$H$6*D108)</f>
        <v>1.65932145938245E-005</v>
      </c>
      <c r="E109" s="13" t="n">
        <f aca="false">E108+(A109-A108)*($H$6*D108)</f>
        <v>2.88075913861404E-007</v>
      </c>
      <c r="F109" s="1" t="n">
        <f aca="false">(E109-E108)/(A109-A108)</f>
        <v>1.65937549404434E-009</v>
      </c>
      <c r="G109" s="13" t="n">
        <f aca="false">$D$5*B109/($H$8+B109)</f>
        <v>1.65878087664141E-005</v>
      </c>
      <c r="H109" s="6" t="n">
        <f aca="false">$H$6*G109</f>
        <v>1.65878087664141E-009</v>
      </c>
      <c r="I109" s="13" t="n">
        <f aca="false">($H$9*B109)/($H$8+B109)</f>
        <v>1.65878087664141E-009</v>
      </c>
      <c r="J109" s="1" t="n">
        <f aca="false">($H$9/$H$8)*B109</f>
        <v>1.6590560776909E-009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8.31159326031669E-005</v>
      </c>
      <c r="C110" s="13" t="n">
        <f aca="false">C109+(A110-A109)*(-$H$4*B109*C109+$H$5*D109+$H$6*D109)</f>
        <v>0.09998340732716</v>
      </c>
      <c r="D110" s="13" t="n">
        <f aca="false">D109+(A110-A109)*($H$4*B109*C109-$H$5*D109-$H$6*D109)</f>
        <v>1.65926728400529E-005</v>
      </c>
      <c r="E110" s="13" t="n">
        <f aca="false">E109+(A110-A109)*($H$6*D109)</f>
        <v>2.91394556780169E-007</v>
      </c>
      <c r="F110" s="1" t="n">
        <f aca="false">(E110-E109)/(A110-A109)</f>
        <v>1.65932145938244E-009</v>
      </c>
      <c r="G110" s="13" t="n">
        <f aca="false">$D$5*B110/($H$8+B110)</f>
        <v>1.65872546809871E-005</v>
      </c>
      <c r="H110" s="6" t="n">
        <f aca="false">$H$6*G110</f>
        <v>1.65872546809871E-009</v>
      </c>
      <c r="I110" s="13" t="n">
        <f aca="false">($H$9*B110)/($H$8+B110)</f>
        <v>1.65872546809871E-009</v>
      </c>
      <c r="J110" s="1" t="n">
        <f aca="false">($H$9/$H$8)*B110</f>
        <v>1.65900065076182E-009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8.31131570582044E-005</v>
      </c>
      <c r="C111" s="13" t="n">
        <f aca="false">C110+(A111-A110)*(-$H$4*B110*C110+$H$5*D110+$H$6*D110)</f>
        <v>0.0999834078701496</v>
      </c>
      <c r="D111" s="13" t="n">
        <f aca="false">D110+(A111-A110)*($H$4*B110*C110-$H$5*D110-$H$6*D110)</f>
        <v>1.65921298504474E-005</v>
      </c>
      <c r="E111" s="13" t="n">
        <f aca="false">E110+(A111-A110)*($H$6*D110)</f>
        <v>2.94713091348179E-007</v>
      </c>
      <c r="F111" s="1" t="n">
        <f aca="false">(E111-E110)/(A111-A110)</f>
        <v>1.65926728400529E-009</v>
      </c>
      <c r="G111" s="13" t="n">
        <f aca="false">$D$5*B111/($H$8+B111)</f>
        <v>1.65867008637654E-005</v>
      </c>
      <c r="H111" s="6" t="n">
        <f aca="false">$H$6*G111</f>
        <v>1.65867008637654E-009</v>
      </c>
      <c r="I111" s="13" t="n">
        <f aca="false">($H$9*B111)/($H$8+B111)</f>
        <v>1.65867008637654E-009</v>
      </c>
      <c r="J111" s="1" t="n">
        <f aca="false">($H$9/$H$8)*B111</f>
        <v>1.65894525066276E-009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8.31103827069439E-005</v>
      </c>
      <c r="C112" s="13" t="n">
        <f aca="false">C111+(A112-A111)*(-$H$4*B111*C111+$H$5*D111+$H$6*D111)</f>
        <v>0.0999834084142243</v>
      </c>
      <c r="D112" s="13" t="n">
        <f aca="false">D111+(A112-A111)*($H$4*B111*C111-$H$5*D111-$H$6*D111)</f>
        <v>1.65915857757378E-005</v>
      </c>
      <c r="E112" s="13" t="n">
        <f aca="false">E111+(A112-A111)*($H$6*D111)</f>
        <v>2.98031517318269E-007</v>
      </c>
      <c r="F112" s="1" t="n">
        <f aca="false">(E112-E111)/(A112-A111)</f>
        <v>1.65921298504474E-009</v>
      </c>
      <c r="G112" s="13" t="n">
        <f aca="false">$D$5*B112/($H$8+B112)</f>
        <v>1.65861472847224E-005</v>
      </c>
      <c r="H112" s="6" t="n">
        <f aca="false">$H$6*G112</f>
        <v>1.65861472847224E-009</v>
      </c>
      <c r="I112" s="13" t="n">
        <f aca="false">($H$9*B112)/($H$8+B112)</f>
        <v>1.65861472847224E-009</v>
      </c>
      <c r="J112" s="1" t="n">
        <f aca="false">($H$9/$H$8)*B112</f>
        <v>1.6588898743901E-009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8.31076094169875E-005</v>
      </c>
      <c r="C113" s="13" t="n">
        <f aca="false">C112+(A113-A112)*(-$H$4*B112*C112+$H$5*D112+$H$6*D112)</f>
        <v>0.0999834089592515</v>
      </c>
      <c r="D113" s="13" t="n">
        <f aca="false">D112+(A113-A112)*($H$4*B112*C112-$H$5*D112-$H$6*D112)</f>
        <v>1.65910407485391E-005</v>
      </c>
      <c r="E113" s="13" t="n">
        <f aca="false">E112+(A113-A112)*($H$6*D112)</f>
        <v>3.01349834473417E-007</v>
      </c>
      <c r="F113" s="1" t="n">
        <f aca="false">(E113-E112)/(A113-A112)</f>
        <v>1.65915857757379E-009</v>
      </c>
      <c r="G113" s="13" t="n">
        <f aca="false">$D$5*B113/($H$8+B113)</f>
        <v>1.65855939174401E-005</v>
      </c>
      <c r="H113" s="6" t="n">
        <f aca="false">$H$6*G113</f>
        <v>1.65855939174401E-009</v>
      </c>
      <c r="I113" s="13" t="n">
        <f aca="false">($H$9*B113)/($H$8+B113)</f>
        <v>1.65855939174401E-009</v>
      </c>
      <c r="J113" s="1" t="n">
        <f aca="false">($H$9/$H$8)*B113</f>
        <v>1.65883451930115E-009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8.31048370718485E-005</v>
      </c>
      <c r="C114" s="13" t="n">
        <f aca="false">C113+(A114-A113)*(-$H$4*B113*C113+$H$5*D113+$H$6*D113)</f>
        <v>0.0999834095051145</v>
      </c>
      <c r="D114" s="13" t="n">
        <f aca="false">D113+(A114-A113)*($H$4*B113*C113-$H$5*D113-$H$6*D113)</f>
        <v>1.65904948855283E-005</v>
      </c>
      <c r="E114" s="13" t="n">
        <f aca="false">E113+(A114-A113)*($H$6*D113)</f>
        <v>3.04668042623124E-007</v>
      </c>
      <c r="F114" s="1" t="n">
        <f aca="false">(E114-E113)/(A114-A113)</f>
        <v>1.6591040748539E-009</v>
      </c>
      <c r="G114" s="13" t="n">
        <f aca="false">$D$5*B114/($H$8+B114)</f>
        <v>1.65850407386755E-005</v>
      </c>
      <c r="H114" s="6" t="n">
        <f aca="false">$H$6*G114</f>
        <v>1.65850407386755E-009</v>
      </c>
      <c r="I114" s="13" t="n">
        <f aca="false">($H$9*B114)/($H$8+B114)</f>
        <v>1.65850407386755E-009</v>
      </c>
      <c r="J114" s="1" t="n">
        <f aca="false">($H$9/$H$8)*B114</f>
        <v>1.65877918307083E-009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8.31020655690393E-005</v>
      </c>
      <c r="C115" s="13" t="n">
        <f aca="false">C114+(A115-A114)*(-$H$4*B114*C114+$H$5*D114+$H$6*D114)</f>
        <v>0.0999834100517107</v>
      </c>
      <c r="D115" s="13" t="n">
        <f aca="false">D114+(A115-A114)*($H$4*B114*C114-$H$5*D114-$H$6*D114)</f>
        <v>1.65899482893605E-005</v>
      </c>
      <c r="E115" s="13" t="n">
        <f aca="false">E114+(A115-A114)*($H$6*D114)</f>
        <v>3.0798614160023E-007</v>
      </c>
      <c r="F115" s="1" t="n">
        <f aca="false">(E115-E114)/(A115-A114)</f>
        <v>1.65904948855282E-009</v>
      </c>
      <c r="G115" s="13" t="n">
        <f aca="false">$D$5*B115/($H$8+B115)</f>
        <v>1.65844877279787E-005</v>
      </c>
      <c r="H115" s="6" t="n">
        <f aca="false">$H$6*G115</f>
        <v>1.65844877279787E-009</v>
      </c>
      <c r="I115" s="13" t="n">
        <f aca="false">($H$9*B115)/($H$8+B115)</f>
        <v>1.65844877279787E-009</v>
      </c>
      <c r="J115" s="1" t="n">
        <f aca="false">($H$9/$H$8)*B115</f>
        <v>1.65872386365348E-009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8.30992948183886E-005</v>
      </c>
      <c r="C116" s="13" t="n">
        <f aca="false">C115+(A116-A115)*(-$H$4*B115*C115+$H$5*D115+$H$6*D115)</f>
        <v>0.0999834105989497</v>
      </c>
      <c r="D116" s="13" t="n">
        <f aca="false">D115+(A116-A115)*($H$4*B115*C115-$H$5*D115-$H$6*D115)</f>
        <v>1.65894010503532E-005</v>
      </c>
      <c r="E116" s="13" t="n">
        <f aca="false">E115+(A116-A115)*($H$6*D115)</f>
        <v>3.11304131258102E-007</v>
      </c>
      <c r="F116" s="1" t="n">
        <f aca="false">(E116-E115)/(A116-A115)</f>
        <v>1.65899482893604E-009</v>
      </c>
      <c r="G116" s="13" t="n">
        <f aca="false">$D$5*B116/($H$8+B116)</f>
        <v>1.65839348673574E-005</v>
      </c>
      <c r="H116" s="6" t="n">
        <f aca="false">$H$6*G116</f>
        <v>1.65839348673574E-009</v>
      </c>
      <c r="I116" s="13" t="n">
        <f aca="false">($H$9*B116)/($H$8+B116)</f>
        <v>1.65839348673574E-009</v>
      </c>
      <c r="J116" s="1" t="n">
        <f aca="false">($H$9/$H$8)*B116</f>
        <v>1.65866855924927E-009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8.30965247405619E-005</v>
      </c>
      <c r="C117" s="13" t="n">
        <f aca="false">C116+(A117-A116)*(-$H$4*B116*C116+$H$5*D116+$H$6*D116)</f>
        <v>0.0999834111467521</v>
      </c>
      <c r="D117" s="13" t="n">
        <f aca="false">D116+(A117-A116)*($H$4*B116*C116-$H$5*D116-$H$6*D116)</f>
        <v>1.65888532479699E-005</v>
      </c>
      <c r="E117" s="13" t="n">
        <f aca="false">E116+(A117-A116)*($H$6*D116)</f>
        <v>3.14622011468173E-007</v>
      </c>
      <c r="F117" s="1" t="n">
        <f aca="false">(E117-E116)/(A117-A116)</f>
        <v>1.65894010503534E-009</v>
      </c>
      <c r="G117" s="13" t="n">
        <f aca="false">$D$5*B117/($H$8+B117)</f>
        <v>1.65833821409817E-005</v>
      </c>
      <c r="H117" s="6" t="n">
        <f aca="false">$H$6*G117</f>
        <v>1.65833821409817E-009</v>
      </c>
      <c r="I117" s="13" t="n">
        <f aca="false">($H$9*B117)/($H$8+B117)</f>
        <v>1.65833821409817E-009</v>
      </c>
      <c r="J117" s="1" t="n">
        <f aca="false">($H$9/$H$8)*B117</f>
        <v>1.65861326827469E-009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8.30937552657585E-005</v>
      </c>
      <c r="C118" s="13" t="n">
        <f aca="false">C117+(A118-A117)*(-$H$4*B117*C117+$H$5*D117+$H$6*D117)</f>
        <v>0.0999834116950479</v>
      </c>
      <c r="D118" s="13" t="n">
        <f aca="false">D117+(A118-A117)*($H$4*B117*C117-$H$5*D117-$H$6*D117)</f>
        <v>1.65883049521237E-005</v>
      </c>
      <c r="E118" s="13" t="n">
        <f aca="false">E117+(A118-A117)*($H$6*D117)</f>
        <v>3.17939782117767E-007</v>
      </c>
      <c r="F118" s="1" t="n">
        <f aca="false">(E118-E117)/(A118-A117)</f>
        <v>1.65888532479699E-009</v>
      </c>
      <c r="G118" s="13" t="n">
        <f aca="false">$D$5*B118/($H$8+B118)</f>
        <v>1.65828295349239E-005</v>
      </c>
      <c r="H118" s="6" t="n">
        <f aca="false">$H$6*G118</f>
        <v>1.65828295349239E-009</v>
      </c>
      <c r="I118" s="13" t="n">
        <f aca="false">($H$9*B118)/($H$8+B118)</f>
        <v>1.65828295349239E-009</v>
      </c>
      <c r="J118" s="1" t="n">
        <f aca="false">($H$9/$H$8)*B118</f>
        <v>1.6585579893365E-009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8.30909863325661E-005</v>
      </c>
      <c r="C119" s="13" t="n">
        <f aca="false">C118+(A119-A118)*(-$H$4*B118*C118+$H$5*D118+$H$6*D118)</f>
        <v>0.0999834122437757</v>
      </c>
      <c r="D119" s="13" t="n">
        <f aca="false">D118+(A119-A118)*($H$4*B118*C118-$H$5*D118-$H$6*D118)</f>
        <v>1.65877562243257E-005</v>
      </c>
      <c r="E119" s="13" t="n">
        <f aca="false">E118+(A119-A118)*($H$6*D118)</f>
        <v>3.21257443108191E-007</v>
      </c>
      <c r="F119" s="1" t="n">
        <f aca="false">(E119-E118)/(A119-A118)</f>
        <v>1.65883049521235E-009</v>
      </c>
      <c r="G119" s="13" t="n">
        <f aca="false">$D$5*B119/($H$8+B119)</f>
        <v>1.65822770369301E-005</v>
      </c>
      <c r="H119" s="6" t="n">
        <f aca="false">$H$6*G119</f>
        <v>1.65822770369301E-009</v>
      </c>
      <c r="I119" s="13" t="n">
        <f aca="false">($H$9*B119)/($H$8+B119)</f>
        <v>1.65822770369301E-009</v>
      </c>
      <c r="J119" s="1" t="n">
        <f aca="false">($H$9/$H$8)*B119</f>
        <v>1.65850272120891E-009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8.30882178869525E-005</v>
      </c>
      <c r="C120" s="13" t="n">
        <f aca="false">C119+(A120-A119)*(-$H$4*B119*C119+$H$5*D119+$H$6*D119)</f>
        <v>0.0999834127928813</v>
      </c>
      <c r="D120" s="13" t="n">
        <f aca="false">D119+(A120-A119)*($H$4*B119*C119-$H$5*D119-$H$6*D119)</f>
        <v>1.65872071186944E-005</v>
      </c>
      <c r="E120" s="13" t="n">
        <f aca="false">E119+(A120-A119)*($H$6*D119)</f>
        <v>3.24574994353057E-007</v>
      </c>
      <c r="F120" s="1" t="n">
        <f aca="false">(E120-E119)/(A120-A119)</f>
        <v>1.65877562243256E-009</v>
      </c>
      <c r="G120" s="13" t="n">
        <f aca="false">$D$5*B120/($H$8+B120)</f>
        <v>1.6581724636219E-005</v>
      </c>
      <c r="H120" s="6" t="n">
        <f aca="false">$H$6*G120</f>
        <v>1.6581724636219E-009</v>
      </c>
      <c r="I120" s="13" t="n">
        <f aca="false">($H$9*B120)/($H$8+B120)</f>
        <v>1.6581724636219E-009</v>
      </c>
      <c r="J120" s="1" t="n">
        <f aca="false">($H$9/$H$8)*B120</f>
        <v>1.65844746281342E-009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8.30854498813788E-005</v>
      </c>
      <c r="C121" s="13" t="n">
        <f aca="false">C120+(A121-A120)*(-$H$4*B120*C120+$H$5*D120+$H$6*D120)</f>
        <v>0.0999834133423172</v>
      </c>
      <c r="D121" s="13" t="n">
        <f aca="false">D120+(A121-A120)*($H$4*B120*C120-$H$5*D120-$H$6*D120)</f>
        <v>1.65866576828444E-005</v>
      </c>
      <c r="E121" s="13" t="n">
        <f aca="false">E120+(A121-A120)*($H$6*D120)</f>
        <v>3.27892435776795E-007</v>
      </c>
      <c r="F121" s="1" t="n">
        <f aca="false">(E121-E120)/(A121-A120)</f>
        <v>1.65872071186943E-009</v>
      </c>
      <c r="G121" s="13" t="n">
        <f aca="false">$D$5*B121/($H$8+B121)</f>
        <v>1.65811723233051E-005</v>
      </c>
      <c r="H121" s="6" t="n">
        <f aca="false">$H$6*G121</f>
        <v>1.65811723233051E-009</v>
      </c>
      <c r="I121" s="13" t="n">
        <f aca="false">($H$9*B121)/($H$8+B121)</f>
        <v>1.65811723233051E-009</v>
      </c>
      <c r="J121" s="1" t="n">
        <f aca="false">($H$9/$H$8)*B121</f>
        <v>1.65839221320117E-009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8.30826822740187E-005</v>
      </c>
      <c r="C122" s="13" t="n">
        <f aca="false">C121+(A122-A121)*(-$H$4*B121*C121+$H$5*D121+$H$6*D121)</f>
        <v>0.0999834138920414</v>
      </c>
      <c r="D122" s="13" t="n">
        <f aca="false">D121+(A122-A121)*($H$4*B121*C121-$H$5*D121-$H$6*D121)</f>
        <v>1.65861079586679E-005</v>
      </c>
      <c r="E122" s="13" t="n">
        <f aca="false">E121+(A122-A121)*($H$6*D121)</f>
        <v>3.31209767313364E-007</v>
      </c>
      <c r="F122" s="1" t="n">
        <f aca="false">(E122-E121)/(A122-A121)</f>
        <v>1.65866576828443E-009</v>
      </c>
      <c r="G122" s="13" t="n">
        <f aca="false">$D$5*B122/($H$8+B122)</f>
        <v>1.65806200898424E-005</v>
      </c>
      <c r="H122" s="6" t="n">
        <f aca="false">$H$6*G122</f>
        <v>1.65806200898424E-009</v>
      </c>
      <c r="I122" s="13" t="n">
        <f aca="false">($H$9*B122)/($H$8+B122)</f>
        <v>1.65806200898424E-009</v>
      </c>
      <c r="J122" s="1" t="n">
        <f aca="false">($H$9/$H$8)*B122</f>
        <v>1.6583369715373E-009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8.30799150280727E-005</v>
      </c>
      <c r="C123" s="13" t="n">
        <f aca="false">C122+(A123-A122)*(-$H$4*B122*C122+$H$5*D122+$H$6*D122)</f>
        <v>0.099983414442017</v>
      </c>
      <c r="D123" s="13" t="n">
        <f aca="false">D122+(A123-A122)*($H$4*B122*C122-$H$5*D122-$H$6*D122)</f>
        <v>1.65855579830222E-005</v>
      </c>
      <c r="E123" s="13" t="n">
        <f aca="false">E122+(A123-A122)*($H$6*D122)</f>
        <v>3.34526988905098E-007</v>
      </c>
      <c r="F123" s="1" t="n">
        <f aca="false">(E123-E122)/(A123-A122)</f>
        <v>1.65861079586677E-009</v>
      </c>
      <c r="G123" s="13" t="n">
        <f aca="false">$D$5*B123/($H$8+B123)</f>
        <v>1.65800679284882E-005</v>
      </c>
      <c r="H123" s="6" t="n">
        <f aca="false">$H$6*G123</f>
        <v>1.65800679284882E-009</v>
      </c>
      <c r="I123" s="13" t="n">
        <f aca="false">($H$9*B123)/($H$8+B123)</f>
        <v>1.65800679284882E-009</v>
      </c>
      <c r="J123" s="1" t="n">
        <f aca="false">($H$9/$H$8)*B123</f>
        <v>1.65828173708728E-009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8.3077148111163E-005</v>
      </c>
      <c r="C124" s="13" t="n">
        <f aca="false">C123+(A124-A123)*(-$H$4*B123*C123+$H$5*D123+$H$6*D123)</f>
        <v>0.0999834149922117</v>
      </c>
      <c r="D124" s="13" t="n">
        <f aca="false">D123+(A124-A123)*($H$4*B123*C123-$H$5*D123-$H$6*D123)</f>
        <v>1.65850077883352E-005</v>
      </c>
      <c r="E124" s="13" t="n">
        <f aca="false">E123+(A124-A123)*($H$6*D123)</f>
        <v>3.37844100501702E-007</v>
      </c>
      <c r="F124" s="1" t="n">
        <f aca="false">(E124-E123)/(A124-A123)</f>
        <v>1.65855579830222E-009</v>
      </c>
      <c r="G124" s="13" t="n">
        <f aca="false">$D$5*B124/($H$8+B124)</f>
        <v>1.65795158327821E-005</v>
      </c>
      <c r="H124" s="6" t="n">
        <f aca="false">$H$6*G124</f>
        <v>1.65795158327821E-009</v>
      </c>
      <c r="I124" s="13" t="n">
        <f aca="false">($H$9*B124)/($H$8+B124)</f>
        <v>1.65795158327821E-009</v>
      </c>
      <c r="J124" s="1" t="n">
        <f aca="false">($H$9/$H$8)*B124</f>
        <v>1.65822650920485E-009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8.3074381494803E-005</v>
      </c>
      <c r="C125" s="13" t="n">
        <f aca="false">C124+(A125-A124)*(-$H$4*B124*C124+$H$5*D124+$H$6*D124)</f>
        <v>0.0999834155425969</v>
      </c>
      <c r="D125" s="13" t="n">
        <f aca="false">D124+(A125-A124)*($H$4*B124*C124-$H$5*D124-$H$6*D124)</f>
        <v>1.65844574031376E-005</v>
      </c>
      <c r="E125" s="13" t="n">
        <f aca="false">E124+(A125-A124)*($H$6*D124)</f>
        <v>3.41161102059369E-007</v>
      </c>
      <c r="F125" s="1" t="n">
        <f aca="false">(E125-E124)/(A125-A124)</f>
        <v>1.65850077883352E-009</v>
      </c>
      <c r="G125" s="13" t="n">
        <f aca="false">$D$5*B125/($H$8+B125)</f>
        <v>1.657896379704E-005</v>
      </c>
      <c r="H125" s="6" t="n">
        <f aca="false">$H$6*G125</f>
        <v>1.657896379704E-009</v>
      </c>
      <c r="I125" s="13" t="n">
        <f aca="false">($H$9*B125)/($H$8+B125)</f>
        <v>1.657896379704E-009</v>
      </c>
      <c r="J125" s="1" t="n">
        <f aca="false">($H$9/$H$8)*B125</f>
        <v>1.65817128732142E-009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8.30716151539289E-005</v>
      </c>
      <c r="C126" s="13" t="n">
        <f aca="false">C125+(A126-A125)*(-$H$4*B125*C125+$H$5*D125+$H$6*D125)</f>
        <v>0.0999834160931475</v>
      </c>
      <c r="D126" s="13" t="n">
        <f aca="false">D125+(A126-A125)*($H$4*B125*C125-$H$5*D125-$H$6*D125)</f>
        <v>1.6583906852531E-005</v>
      </c>
      <c r="E126" s="13" t="n">
        <f aca="false">E125+(A126-A125)*($H$6*D125)</f>
        <v>3.44477993539997E-007</v>
      </c>
      <c r="F126" s="1" t="n">
        <f aca="false">(E126-E125)/(A126-A125)</f>
        <v>1.65844574031376E-009</v>
      </c>
      <c r="G126" s="13" t="n">
        <f aca="false">$D$5*B126/($H$8+B126)</f>
        <v>1.65784118162607E-005</v>
      </c>
      <c r="H126" s="6" t="n">
        <f aca="false">$H$6*G126</f>
        <v>1.65784118162607E-009</v>
      </c>
      <c r="I126" s="13" t="n">
        <f aca="false">($H$9*B126)/($H$8+B126)</f>
        <v>1.65784118162607E-009</v>
      </c>
      <c r="J126" s="1" t="n">
        <f aca="false">($H$9/$H$8)*B126</f>
        <v>1.65811607093671E-009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8.3068849066489E-005</v>
      </c>
      <c r="C127" s="13" t="n">
        <f aca="false">C126+(A127-A126)*(-$H$4*B126*C126+$H$5*D126+$H$6*D126)</f>
        <v>0.0999834166438414</v>
      </c>
      <c r="D127" s="13" t="n">
        <f aca="false">D126+(A127-A126)*($H$4*B126*C126-$H$5*D126-$H$6*D126)</f>
        <v>1.65833561586005E-005</v>
      </c>
      <c r="E127" s="13" t="n">
        <f aca="false">E126+(A127-A126)*($H$6*D126)</f>
        <v>3.47794774910503E-007</v>
      </c>
      <c r="F127" s="1" t="n">
        <f aca="false">(E127-E126)/(A127-A126)</f>
        <v>1.65839068525311E-009</v>
      </c>
      <c r="G127" s="13" t="n">
        <f aca="false">$D$5*B127/($H$8+B127)</f>
        <v>1.65778598860443E-005</v>
      </c>
      <c r="H127" s="6" t="n">
        <f aca="false">$H$6*G127</f>
        <v>1.65778598860443E-009</v>
      </c>
      <c r="I127" s="13" t="n">
        <f aca="false">($H$9*B127)/($H$8+B127)</f>
        <v>1.65778598860443E-009</v>
      </c>
      <c r="J127" s="1" t="n">
        <f aca="false">($H$9/$H$8)*B127</f>
        <v>1.65806085961056E-009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8.30660832130812E-005</v>
      </c>
      <c r="C128" s="13" t="n">
        <f aca="false">C127+(A128-A127)*(-$H$4*B127*C127+$H$5*D127+$H$6*D127)</f>
        <v>0.0999834171946592</v>
      </c>
      <c r="D128" s="13" t="n">
        <f aca="false">D127+(A128-A127)*($H$4*B127*C127-$H$5*D127-$H$6*D127)</f>
        <v>1.65828053407765E-005</v>
      </c>
      <c r="E128" s="13" t="n">
        <f aca="false">E127+(A128-A127)*($H$6*D127)</f>
        <v>3.51111446142223E-007</v>
      </c>
      <c r="F128" s="1" t="n">
        <f aca="false">(E128-E127)/(A128-A127)</f>
        <v>1.65833561586005E-009</v>
      </c>
      <c r="G128" s="13" t="n">
        <f aca="false">$D$5*B128/($H$8+B128)</f>
        <v>1.65773080025192E-005</v>
      </c>
      <c r="H128" s="6" t="n">
        <f aca="false">$H$6*G128</f>
        <v>1.65773080025192E-009</v>
      </c>
      <c r="I128" s="13" t="n">
        <f aca="false">($H$9*B128)/($H$8+B128)</f>
        <v>1.65773080025192E-009</v>
      </c>
      <c r="J128" s="1" t="n">
        <f aca="false">($H$9/$H$8)*B128</f>
        <v>1.65800565295571E-009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8.30633175766349E-005</v>
      </c>
      <c r="C129" s="13" t="n">
        <f aca="false">C128+(A129-A128)*(-$H$4*B128*C128+$H$5*D128+$H$6*D128)</f>
        <v>0.0999834177455839</v>
      </c>
      <c r="D129" s="13" t="n">
        <f aca="false">D128+(A129-A128)*($H$4*B128*C128-$H$5*D128-$H$6*D128)</f>
        <v>1.65822544161547E-005</v>
      </c>
      <c r="E129" s="13" t="n">
        <f aca="false">E128+(A129-A128)*($H$6*D128)</f>
        <v>3.54428007210378E-007</v>
      </c>
      <c r="F129" s="1" t="n">
        <f aca="false">(E129-E128)/(A129-A128)</f>
        <v>1.65828053407766E-009</v>
      </c>
      <c r="G129" s="13" t="n">
        <f aca="false">$D$5*B129/($H$8+B129)</f>
        <v>1.65767561622794E-005</v>
      </c>
      <c r="H129" s="6" t="n">
        <f aca="false">$H$6*G129</f>
        <v>1.65767561622794E-009</v>
      </c>
      <c r="I129" s="13" t="n">
        <f aca="false">($H$9*B129)/($H$8+B129)</f>
        <v>1.65767561622794E-009</v>
      </c>
      <c r="J129" s="1" t="n">
        <f aca="false">($H$9/$H$8)*B129</f>
        <v>1.65795045063144E-009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8.30605521421306E-005</v>
      </c>
      <c r="C130" s="13" t="n">
        <f aca="false">C129+(A130-A129)*(-$H$4*B129*C129+$H$5*D129+$H$6*D129)</f>
        <v>0.0999834182966003</v>
      </c>
      <c r="D130" s="13" t="n">
        <f aca="false">D129+(A130-A129)*($H$4*B129*C129-$H$5*D129-$H$6*D129)</f>
        <v>1.65817033997757E-005</v>
      </c>
      <c r="E130" s="13" t="n">
        <f aca="false">E129+(A130-A129)*($H$6*D129)</f>
        <v>3.57744458093609E-007</v>
      </c>
      <c r="F130" s="1" t="n">
        <f aca="false">(E130-E129)/(A130-A129)</f>
        <v>1.65822544161547E-009</v>
      </c>
      <c r="G130" s="13" t="n">
        <f aca="false">$D$5*B130/($H$8+B130)</f>
        <v>1.6576204362328E-005</v>
      </c>
      <c r="H130" s="6" t="n">
        <f aca="false">$H$6*G130</f>
        <v>1.6576204362328E-009</v>
      </c>
      <c r="I130" s="13" t="n">
        <f aca="false">($H$9*B130)/($H$8+B130)</f>
        <v>1.6576204362328E-009</v>
      </c>
      <c r="J130" s="1" t="n">
        <f aca="false">($H$9/$H$8)*B130</f>
        <v>1.65789525233794E-009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8.30577868963536E-005</v>
      </c>
      <c r="C131" s="13" t="n">
        <f aca="false">C130+(A131-A130)*(-$H$4*B130*C130+$H$5*D130+$H$6*D130)</f>
        <v>0.0999834188476952</v>
      </c>
      <c r="D131" s="13" t="n">
        <f aca="false">D130+(A131-A130)*($H$4*B130*C130-$H$5*D130-$H$6*D130)</f>
        <v>1.65811523048728E-005</v>
      </c>
      <c r="E131" s="13" t="n">
        <f aca="false">E130+(A131-A130)*($H$6*D130)</f>
        <v>3.61060798773565E-007</v>
      </c>
      <c r="F131" s="1" t="n">
        <f aca="false">(E131-E130)/(A131-A130)</f>
        <v>1.65817033997757E-009</v>
      </c>
      <c r="G131" s="13" t="n">
        <f aca="false">$D$5*B131/($H$8+B131)</f>
        <v>1.6575652600028E-005</v>
      </c>
      <c r="H131" s="6" t="n">
        <f aca="false">$H$6*G131</f>
        <v>1.6575652600028E-009</v>
      </c>
      <c r="I131" s="13" t="n">
        <f aca="false">($H$9*B131)/($H$8+B131)</f>
        <v>1.6575652600028E-009</v>
      </c>
      <c r="J131" s="1" t="n">
        <f aca="false">($H$9/$H$8)*B131</f>
        <v>1.65784005781145E-009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8.30550218276767E-005</v>
      </c>
      <c r="C132" s="13" t="n">
        <f aca="false">C131+(A132-A131)*(-$H$4*B131*C131+$H$5*D131+$H$6*D131)</f>
        <v>0.0999834193988569</v>
      </c>
      <c r="D132" s="13" t="n">
        <f aca="false">D131+(A132-A131)*($H$4*B131*C131-$H$5*D131-$H$6*D131)</f>
        <v>1.65806011430887E-005</v>
      </c>
      <c r="E132" s="13" t="n">
        <f aca="false">E131+(A132-A131)*($H$6*D131)</f>
        <v>3.64377029234539E-007</v>
      </c>
      <c r="F132" s="1" t="n">
        <f aca="false">(E132-E131)/(A132-A131)</f>
        <v>1.65811523048729E-009</v>
      </c>
      <c r="G132" s="13" t="n">
        <f aca="false">$D$5*B132/($H$8+B132)</f>
        <v>1.65751008730596E-005</v>
      </c>
      <c r="H132" s="6" t="n">
        <f aca="false">$H$6*G132</f>
        <v>1.65751008730596E-009</v>
      </c>
      <c r="I132" s="13" t="n">
        <f aca="false">($H$9*B132)/($H$8+B132)</f>
        <v>1.65751008730596E-009</v>
      </c>
      <c r="J132" s="1" t="n">
        <f aca="false">($H$9/$H$8)*B132</f>
        <v>1.65778486681989E-009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8.305225692587E-005</v>
      </c>
      <c r="C133" s="13" t="n">
        <f aca="false">C132+(A133-A132)*(-$H$4*B132*C132+$H$5*D132+$H$6*D132)</f>
        <v>0.0999834199500754</v>
      </c>
      <c r="D133" s="13" t="n">
        <f aca="false">D132+(A133-A132)*($H$4*B132*C132-$H$5*D132-$H$6*D132)</f>
        <v>1.65800499246668E-005</v>
      </c>
      <c r="E133" s="13" t="n">
        <f aca="false">E132+(A133-A132)*($H$6*D132)</f>
        <v>3.67693149463157E-007</v>
      </c>
      <c r="F133" s="1" t="n">
        <f aca="false">(E133-E132)/(A133-A132)</f>
        <v>1.65806011430888E-009</v>
      </c>
      <c r="G133" s="13" t="n">
        <f aca="false">$D$5*B133/($H$8+B133)</f>
        <v>1.65745491793815E-005</v>
      </c>
      <c r="H133" s="6" t="n">
        <f aca="false">$H$6*G133</f>
        <v>1.65745491793815E-009</v>
      </c>
      <c r="I133" s="13" t="n">
        <f aca="false">($H$9*B133)/($H$8+B133)</f>
        <v>1.65745491793815E-009</v>
      </c>
      <c r="J133" s="1" t="n">
        <f aca="false">($H$9/$H$8)*B133</f>
        <v>1.65772967915908E-009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8.30494921819325E-005</v>
      </c>
      <c r="C134" s="13" t="n">
        <f aca="false">C133+(A134-A133)*(-$H$4*B133*C133+$H$5*D133+$H$6*D133)</f>
        <v>0.0999834205013414</v>
      </c>
      <c r="D134" s="13" t="n">
        <f aca="false">D133+(A134-A133)*($H$4*B133*C133-$H$5*D133-$H$6*D133)</f>
        <v>1.65794986586194E-005</v>
      </c>
      <c r="E134" s="13" t="n">
        <f aca="false">E133+(A134-A133)*($H$6*D133)</f>
        <v>3.7100915944809E-007</v>
      </c>
      <c r="F134" s="1" t="n">
        <f aca="false">(E134-E133)/(A134-A133)</f>
        <v>1.65800499246669E-009</v>
      </c>
      <c r="G134" s="13" t="n">
        <f aca="false">$D$5*B134/($H$8+B134)</f>
        <v>1.65739975171977E-005</v>
      </c>
      <c r="H134" s="6" t="n">
        <f aca="false">$H$6*G134</f>
        <v>1.65739975171977E-009</v>
      </c>
      <c r="I134" s="13" t="n">
        <f aca="false">($H$9*B134)/($H$8+B134)</f>
        <v>1.65739975171977E-009</v>
      </c>
      <c r="J134" s="1" t="n">
        <f aca="false">($H$9/$H$8)*B134</f>
        <v>1.65767449464935E-009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8.30467275879447E-005</v>
      </c>
      <c r="C135" s="13" t="n">
        <f aca="false">C134+(A135-A134)*(-$H$4*B134*C134+$H$5*D134+$H$6*D134)</f>
        <v>0.0999834210526471</v>
      </c>
      <c r="D135" s="13" t="n">
        <f aca="false">D134+(A135-A134)*($H$4*B134*C134-$H$5*D134-$H$6*D134)</f>
        <v>1.65789473528755E-005</v>
      </c>
      <c r="E135" s="13" t="n">
        <f aca="false">E134+(A135-A134)*($H$6*D134)</f>
        <v>3.74325059179814E-007</v>
      </c>
      <c r="F135" s="1" t="n">
        <f aca="false">(E135-E134)/(A135-A134)</f>
        <v>1.65794986586193E-009</v>
      </c>
      <c r="G135" s="13" t="n">
        <f aca="false">$D$5*B135/($H$8+B135)</f>
        <v>1.65734458849279E-005</v>
      </c>
      <c r="H135" s="6" t="n">
        <f aca="false">$H$6*G135</f>
        <v>1.65734458849279E-009</v>
      </c>
      <c r="I135" s="13" t="n">
        <f aca="false">($H$9*B135)/($H$8+B135)</f>
        <v>1.65734458849279E-009</v>
      </c>
      <c r="J135" s="1" t="n">
        <f aca="false">($H$9/$H$8)*B135</f>
        <v>1.65761931313263E-009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8.30439631369382E-005</v>
      </c>
      <c r="C136" s="13" t="n">
        <f aca="false">C135+(A136-A135)*(-$H$4*B135*C135+$H$5*D135+$H$6*D135)</f>
        <v>0.0999834216039856</v>
      </c>
      <c r="D136" s="13" t="n">
        <f aca="false">D135+(A136-A135)*($H$4*B135*C135-$H$5*D135-$H$6*D135)</f>
        <v>1.65783960144114E-005</v>
      </c>
      <c r="E136" s="13" t="n">
        <f aca="false">E135+(A136-A135)*($H$6*D135)</f>
        <v>3.77640848650389E-007</v>
      </c>
      <c r="F136" s="1" t="n">
        <f aca="false">(E136-E135)/(A136-A135)</f>
        <v>1.65789473528756E-009</v>
      </c>
      <c r="G136" s="13" t="n">
        <f aca="false">$D$5*B136/($H$8+B136)</f>
        <v>1.65728942811818E-005</v>
      </c>
      <c r="H136" s="6" t="n">
        <f aca="false">$H$6*G136</f>
        <v>1.65728942811818E-009</v>
      </c>
      <c r="I136" s="13" t="n">
        <f aca="false">($H$9*B136)/($H$8+B136)</f>
        <v>1.65728942811818E-009</v>
      </c>
      <c r="J136" s="1" t="n">
        <f aca="false">($H$9/$H$8)*B136</f>
        <v>1.65756413446982E-009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8.30411988227821E-005</v>
      </c>
      <c r="C137" s="13" t="n">
        <f aca="false">C136+(A137-A136)*(-$H$4*B136*C136+$H$5*D136+$H$6*D136)</f>
        <v>0.0999834221553507</v>
      </c>
      <c r="D137" s="13" t="n">
        <f aca="false">D136+(A137-A136)*($H$4*B136*C136-$H$5*D136-$H$6*D136)</f>
        <v>1.65778446493646E-005</v>
      </c>
      <c r="E137" s="13" t="n">
        <f aca="false">E136+(A137-A136)*($H$6*D136)</f>
        <v>3.80956527853272E-007</v>
      </c>
      <c r="F137" s="1" t="n">
        <f aca="false">(E137-E136)/(A137-A136)</f>
        <v>1.65783960144114E-009</v>
      </c>
      <c r="G137" s="13" t="n">
        <f aca="false">$D$5*B137/($H$8+B137)</f>
        <v>1.65723427047359E-005</v>
      </c>
      <c r="H137" s="6" t="n">
        <f aca="false">$H$6*G137</f>
        <v>1.65723427047359E-009</v>
      </c>
      <c r="I137" s="13" t="n">
        <f aca="false">($H$9*B137)/($H$8+B137)</f>
        <v>1.65723427047359E-009</v>
      </c>
      <c r="J137" s="1" t="n">
        <f aca="false">($H$9/$H$8)*B137</f>
        <v>1.65750895853856E-009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8.30384346400816E-005</v>
      </c>
      <c r="C138" s="13" t="n">
        <f aca="false">C137+(A138-A137)*(-$H$4*B137*C137+$H$5*D137+$H$6*D137)</f>
        <v>0.0999834227067369</v>
      </c>
      <c r="D138" s="13" t="n">
        <f aca="false">D137+(A138-A137)*($H$4*B137*C137-$H$5*D137-$H$6*D137)</f>
        <v>1.65772932631352E-005</v>
      </c>
      <c r="E138" s="13" t="n">
        <f aca="false">E137+(A138-A137)*($H$6*D137)</f>
        <v>3.84272096783144E-007</v>
      </c>
      <c r="F138" s="1" t="n">
        <f aca="false">(E138-E137)/(A138-A137)</f>
        <v>1.65778446493645E-009</v>
      </c>
      <c r="G138" s="13" t="n">
        <f aca="false">$D$5*B138/($H$8+B138)</f>
        <v>1.6571791154514E-005</v>
      </c>
      <c r="H138" s="6" t="n">
        <f aca="false">$H$6*G138</f>
        <v>1.6571791154514E-009</v>
      </c>
      <c r="I138" s="13" t="n">
        <f aca="false">($H$9*B138)/($H$8+B138)</f>
        <v>1.6571791154514E-009</v>
      </c>
      <c r="J138" s="1" t="n">
        <f aca="false">($H$9/$H$8)*B138</f>
        <v>1.65745378523117E-009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8.30356705840901E-005</v>
      </c>
      <c r="C139" s="13" t="n">
        <f aca="false">C138+(A139-A138)*(-$H$4*B138*C138+$H$5*D138+$H$6*D138)</f>
        <v>0.0999834232581395</v>
      </c>
      <c r="D139" s="13" t="n">
        <f aca="false">D138+(A139-A138)*($H$4*B138*C138-$H$5*D138-$H$6*D138)</f>
        <v>1.65767418604741E-005</v>
      </c>
      <c r="E139" s="13" t="n">
        <f aca="false">E138+(A139-A138)*($H$6*D138)</f>
        <v>3.87587555435771E-007</v>
      </c>
      <c r="F139" s="1" t="n">
        <f aca="false">(E139-E138)/(A139-A138)</f>
        <v>1.65772932631351E-009</v>
      </c>
      <c r="G139" s="13" t="n">
        <f aca="false">$D$5*B139/($H$8+B139)</f>
        <v>1.65712396295688E-005</v>
      </c>
      <c r="H139" s="6" t="n">
        <f aca="false">$H$6*G139</f>
        <v>1.65712396295688E-009</v>
      </c>
      <c r="I139" s="13" t="n">
        <f aca="false">($H$9*B139)/($H$8+B139)</f>
        <v>1.65712396295688E-009</v>
      </c>
      <c r="J139" s="1" t="n">
        <f aca="false">($H$9/$H$8)*B139</f>
        <v>1.6573986144529E-009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8.3032906650631E-005</v>
      </c>
      <c r="C140" s="13" t="n">
        <f aca="false">C139+(A140-A139)*(-$H$4*B139*C139+$H$5*D139+$H$6*D139)</f>
        <v>0.0999834238095545</v>
      </c>
      <c r="D140" s="13" t="n">
        <f aca="false">D139+(A140-A139)*($H$4*B139*C139-$H$5*D139-$H$6*D139)</f>
        <v>1.65761904455611E-005</v>
      </c>
      <c r="E140" s="13" t="n">
        <f aca="false">E139+(A140-A139)*($H$6*D139)</f>
        <v>3.90902903807866E-007</v>
      </c>
      <c r="F140" s="1" t="n">
        <f aca="false">(E140-E139)/(A140-A139)</f>
        <v>1.65767418604741E-009</v>
      </c>
      <c r="G140" s="13" t="n">
        <f aca="false">$D$5*B140/($H$8+B140)</f>
        <v>1.6570688129067E-005</v>
      </c>
      <c r="H140" s="6" t="n">
        <f aca="false">$H$6*G140</f>
        <v>1.6570688129067E-009</v>
      </c>
      <c r="I140" s="13" t="n">
        <f aca="false">($H$9*B140)/($H$8+B140)</f>
        <v>1.6570688129067E-009</v>
      </c>
      <c r="J140" s="1" t="n">
        <f aca="false">($H$9/$H$8)*B140</f>
        <v>1.65734344612038E-009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8.30301428360293E-005</v>
      </c>
      <c r="C141" s="13" t="n">
        <f aca="false">C140+(A141-A140)*(-$H$4*B140*C140+$H$5*D140+$H$6*D140)</f>
        <v>0.0999834243609779</v>
      </c>
      <c r="D141" s="13" t="n">
        <f aca="false">D140+(A141-A140)*($H$4*B140*C140-$H$5*D140-$H$6*D140)</f>
        <v>1.65756390220737E-005</v>
      </c>
      <c r="E141" s="13" t="n">
        <f aca="false">E140+(A141-A140)*($H$6*D140)</f>
        <v>3.94218141896978E-007</v>
      </c>
      <c r="F141" s="1" t="n">
        <f aca="false">(E141-E140)/(A141-A140)</f>
        <v>1.6576190445561E-009</v>
      </c>
      <c r="G141" s="13" t="n">
        <f aca="false">$D$5*B141/($H$8+B141)</f>
        <v>1.65701366522752E-005</v>
      </c>
      <c r="H141" s="6" t="n">
        <f aca="false">$H$6*G141</f>
        <v>1.65701366522752E-009</v>
      </c>
      <c r="I141" s="13" t="n">
        <f aca="false">($H$9*B141)/($H$8+B141)</f>
        <v>1.65701366522752E-009</v>
      </c>
      <c r="J141" s="1" t="n">
        <f aca="false">($H$9/$H$8)*B141</f>
        <v>1.65728828016027E-009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8.30273791370512E-005</v>
      </c>
      <c r="C142" s="13" t="n">
        <f aca="false">C141+(A142-A141)*(-$H$4*B141*C141+$H$5*D141+$H$6*D141)</f>
        <v>0.0999834249124068</v>
      </c>
      <c r="D142" s="13" t="n">
        <f aca="false">D141+(A142-A141)*($H$4*B141*C141-$H$5*D141-$H$6*D141)</f>
        <v>1.65750875932474E-005</v>
      </c>
      <c r="E142" s="13" t="n">
        <f aca="false">E141+(A142-A141)*($H$6*D141)</f>
        <v>3.97533269701393E-007</v>
      </c>
      <c r="F142" s="1" t="n">
        <f aca="false">(E142-E141)/(A142-A141)</f>
        <v>1.65756390220738E-009</v>
      </c>
      <c r="G142" s="13" t="n">
        <f aca="false">$D$5*B142/($H$8+B142)</f>
        <v>1.65695851985483E-005</v>
      </c>
      <c r="H142" s="6" t="n">
        <f aca="false">$H$6*G142</f>
        <v>1.65695851985483E-009</v>
      </c>
      <c r="I142" s="13" t="n">
        <f aca="false">($H$9*B142)/($H$8+B142)</f>
        <v>1.65695851985483E-009</v>
      </c>
      <c r="J142" s="1" t="n">
        <f aca="false">($H$9/$H$8)*B142</f>
        <v>1.65723311650801E-009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8.30246155508513E-005</v>
      </c>
      <c r="C143" s="13" t="n">
        <f aca="false">C142+(A143-A142)*(-$H$4*B142*C142+$H$5*D142+$H$6*D142)</f>
        <v>0.0999834254638381</v>
      </c>
      <c r="D143" s="13" t="n">
        <f aca="false">D142+(A143-A142)*($H$4*B142*C142-$H$5*D142-$H$6*D142)</f>
        <v>1.65745361619286E-005</v>
      </c>
      <c r="E143" s="13" t="n">
        <f aca="false">E142+(A143-A142)*($H$6*D142)</f>
        <v>4.00848287220043E-007</v>
      </c>
      <c r="F143" s="1" t="n">
        <f aca="false">(E143-E142)/(A143-A142)</f>
        <v>1.65750875932474E-009</v>
      </c>
      <c r="G143" s="13" t="n">
        <f aca="false">$D$5*B143/($H$8+B143)</f>
        <v>1.65690337673185E-005</v>
      </c>
      <c r="H143" s="6" t="n">
        <f aca="false">$H$6*G143</f>
        <v>1.65690337673185E-009</v>
      </c>
      <c r="I143" s="13" t="n">
        <f aca="false">($H$9*B143)/($H$8+B143)</f>
        <v>1.65690337673185E-009</v>
      </c>
      <c r="J143" s="1" t="n">
        <f aca="false">($H$9/$H$8)*B143</f>
        <v>1.65717795510681E-009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8.30218520749257E-005</v>
      </c>
      <c r="C144" s="13" t="n">
        <f aca="false">C143+(A144-A143)*(-$H$4*B143*C143+$H$5*D143+$H$6*D143)</f>
        <v>0.0999834260152694</v>
      </c>
      <c r="D144" s="13" t="n">
        <f aca="false">D143+(A144-A143)*($H$4*B143*C143-$H$5*D143-$H$6*D143)</f>
        <v>1.65739847306219E-005</v>
      </c>
      <c r="E144" s="13" t="n">
        <f aca="false">E143+(A144-A143)*($H$6*D143)</f>
        <v>4.04163194452428E-007</v>
      </c>
      <c r="F144" s="1" t="n">
        <f aca="false">(E144-E143)/(A144-A143)</f>
        <v>1.65745361619286E-009</v>
      </c>
      <c r="G144" s="13" t="n">
        <f aca="false">$D$5*B144/($H$8+B144)</f>
        <v>1.65684823580861E-005</v>
      </c>
      <c r="H144" s="6" t="n">
        <f aca="false">$H$6*G144</f>
        <v>1.65684823580861E-009</v>
      </c>
      <c r="I144" s="13" t="n">
        <f aca="false">($H$9*B144)/($H$8+B144)</f>
        <v>1.65684823580861E-009</v>
      </c>
      <c r="J144" s="1" t="n">
        <f aca="false">($H$9/$H$8)*B144</f>
        <v>1.6571227959067E-009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8.30190887070711E-005</v>
      </c>
      <c r="C145" s="13" t="n">
        <f aca="false">C144+(A145-A144)*(-$H$4*B144*C144+$H$5*D144+$H$6*D144)</f>
        <v>0.0999834265666985</v>
      </c>
      <c r="D145" s="13" t="n">
        <f aca="false">D144+(A145-A144)*($H$4*B144*C144-$H$5*D144-$H$6*D144)</f>
        <v>1.65734333015303E-005</v>
      </c>
      <c r="E145" s="13" t="n">
        <f aca="false">E144+(A145-A144)*($H$6*D144)</f>
        <v>4.07477991398553E-007</v>
      </c>
      <c r="F145" s="1" t="n">
        <f aca="false">(E145-E144)/(A145-A144)</f>
        <v>1.6573984730622E-009</v>
      </c>
      <c r="G145" s="13" t="n">
        <f aca="false">$D$5*B145/($H$8+B145)</f>
        <v>1.65679309704115E-005</v>
      </c>
      <c r="H145" s="6" t="n">
        <f aca="false">$H$6*G145</f>
        <v>1.65679309704115E-009</v>
      </c>
      <c r="I145" s="13" t="n">
        <f aca="false">($H$9*B145)/($H$8+B145)</f>
        <v>1.65679309704115E-009</v>
      </c>
      <c r="J145" s="1" t="n">
        <f aca="false">($H$9/$H$8)*B145</f>
        <v>1.65706763886369E-009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8.30163254453486E-005</v>
      </c>
      <c r="C146" s="13" t="n">
        <f aca="false">C145+(A146-A145)*(-$H$4*B145*C145+$H$5*D145+$H$6*D145)</f>
        <v>0.0999834271181234</v>
      </c>
      <c r="D146" s="13" t="n">
        <f aca="false">D145+(A146-A145)*($H$4*B145*C145-$H$5*D145-$H$6*D145)</f>
        <v>1.65728818765925E-005</v>
      </c>
      <c r="E146" s="13" t="n">
        <f aca="false">E145+(A146-A145)*($H$6*D145)</f>
        <v>4.10792678058859E-007</v>
      </c>
      <c r="F146" s="1" t="n">
        <f aca="false">(E146-E145)/(A146-A145)</f>
        <v>1.65734333015303E-009</v>
      </c>
      <c r="G146" s="13" t="n">
        <f aca="false">$D$5*B146/($H$8+B146)</f>
        <v>1.65673796039079E-005</v>
      </c>
      <c r="H146" s="6" t="n">
        <f aca="false">$H$6*G146</f>
        <v>1.65673796039079E-009</v>
      </c>
      <c r="I146" s="13" t="n">
        <f aca="false">($H$9*B146)/($H$8+B146)</f>
        <v>1.65673796039079E-009</v>
      </c>
      <c r="J146" s="1" t="n">
        <f aca="false">($H$9/$H$8)*B146</f>
        <v>1.65701248393909E-009</v>
      </c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8.3013562288052E-005</v>
      </c>
      <c r="C147" s="13" t="n">
        <f aca="false">C146+(A147-A146)*(-$H$4*B146*C146+$H$5*D146+$H$6*D146)</f>
        <v>0.0999834276695425</v>
      </c>
      <c r="D147" s="13" t="n">
        <f aca="false">D146+(A147-A146)*($H$4*B146*C146-$H$5*D146-$H$6*D146)</f>
        <v>1.65723304575139E-005</v>
      </c>
      <c r="E147" s="13" t="n">
        <f aca="false">E146+(A147-A146)*($H$6*D146)</f>
        <v>4.14107254434177E-007</v>
      </c>
      <c r="F147" s="1" t="n">
        <f aca="false">(E147-E146)/(A147-A146)</f>
        <v>1.65728818765926E-009</v>
      </c>
      <c r="G147" s="13" t="n">
        <f aca="false">$D$5*B147/($H$8+B147)</f>
        <v>1.65668282582349E-005</v>
      </c>
      <c r="H147" s="6" t="n">
        <f aca="false">$H$6*G147</f>
        <v>1.65668282582349E-009</v>
      </c>
      <c r="I147" s="13" t="n">
        <f aca="false">($H$9*B147)/($H$8+B147)</f>
        <v>1.65668282582349E-009</v>
      </c>
      <c r="J147" s="1" t="n">
        <f aca="false">($H$9/$H$8)*B147</f>
        <v>1.65695733109884E-009</v>
      </c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8.30107992336796E-005</v>
      </c>
      <c r="C148" s="13" t="n">
        <f aca="false">C147+(A148-A147)*(-$H$4*B147*C147+$H$5*D147+$H$6*D147)</f>
        <v>0.0999834282209542</v>
      </c>
      <c r="D148" s="13" t="n">
        <f aca="false">D147+(A148-A147)*($H$4*B147*C147-$H$5*D147-$H$6*D147)</f>
        <v>1.65717790457947E-005</v>
      </c>
      <c r="E148" s="13" t="n">
        <f aca="false">E147+(A148-A147)*($H$6*D147)</f>
        <v>4.1742172052568E-007</v>
      </c>
      <c r="F148" s="1" t="n">
        <f aca="false">(E148-E147)/(A148-A147)</f>
        <v>1.6572330457514E-009</v>
      </c>
      <c r="G148" s="13" t="n">
        <f aca="false">$D$5*B148/($H$8+B148)</f>
        <v>1.65662769330927E-005</v>
      </c>
      <c r="H148" s="6" t="n">
        <f aca="false">$H$6*G148</f>
        <v>1.65662769330927E-009</v>
      </c>
      <c r="I148" s="13" t="n">
        <f aca="false">($H$9*B148)/($H$8+B148)</f>
        <v>1.65662769330927E-009</v>
      </c>
      <c r="J148" s="1" t="n">
        <f aca="false">($H$9/$H$8)*B148</f>
        <v>1.65690218031297E-009</v>
      </c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8.30080362809102E-005</v>
      </c>
      <c r="C149" s="13" t="n">
        <f aca="false">C148+(A149-A148)*(-$H$4*B148*C148+$H$5*D148+$H$6*D148)</f>
        <v>0.0999834287723573</v>
      </c>
      <c r="D149" s="13" t="n">
        <f aca="false">D148+(A149-A148)*($H$4*B148*C148-$H$5*D148-$H$6*D148)</f>
        <v>1.6571227642755E-005</v>
      </c>
      <c r="E149" s="13" t="n">
        <f aca="false">E148+(A149-A148)*($H$6*D148)</f>
        <v>4.20736076334839E-007</v>
      </c>
      <c r="F149" s="1" t="n">
        <f aca="false">(E149-E148)/(A149-A148)</f>
        <v>1.65717790457947E-009</v>
      </c>
      <c r="G149" s="13" t="n">
        <f aca="false">$D$5*B149/($H$8+B149)</f>
        <v>1.65657256282177E-005</v>
      </c>
      <c r="H149" s="6" t="n">
        <f aca="false">$H$6*G149</f>
        <v>1.65657256282177E-009</v>
      </c>
      <c r="I149" s="13" t="n">
        <f aca="false">($H$9*B149)/($H$8+B149)</f>
        <v>1.65657256282177E-009</v>
      </c>
      <c r="J149" s="1" t="n">
        <f aca="false">($H$9/$H$8)*B149</f>
        <v>1.65684703155509E-009</v>
      </c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8.30052734285805E-005</v>
      </c>
      <c r="C150" s="13" t="n">
        <f aca="false">C149+(A150-A149)*(-$H$4*B149*C149+$H$5*D149+$H$6*D149)</f>
        <v>0.0999834293237505</v>
      </c>
      <c r="D150" s="13" t="n">
        <f aca="false">D149+(A150-A149)*($H$4*B149*C149-$H$5*D149-$H$6*D149)</f>
        <v>1.6570676249556E-005</v>
      </c>
      <c r="E150" s="13" t="n">
        <f aca="false">E149+(A150-A149)*($H$6*D149)</f>
        <v>4.2405032186339E-007</v>
      </c>
      <c r="F150" s="1" t="n">
        <f aca="false">(E150-E149)/(A150-A149)</f>
        <v>1.65712276427549E-009</v>
      </c>
      <c r="G150" s="13" t="n">
        <f aca="false">$D$5*B150/($H$8+B150)</f>
        <v>1.65651743433778E-005</v>
      </c>
      <c r="H150" s="6" t="n">
        <f aca="false">$H$6*G150</f>
        <v>1.65651743433778E-009</v>
      </c>
      <c r="I150" s="13" t="n">
        <f aca="false">($H$9*B150)/($H$8+B150)</f>
        <v>1.65651743433778E-009</v>
      </c>
      <c r="J150" s="1" t="n">
        <f aca="false">($H$9/$H$8)*B150</f>
        <v>1.65679188480201E-009</v>
      </c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8.30025106756671E-005</v>
      </c>
      <c r="C151" s="13" t="n">
        <f aca="false">C150+(A151-A150)*(-$H$4*B150*C150+$H$5*D150+$H$6*D150)</f>
        <v>0.0999834298751328</v>
      </c>
      <c r="D151" s="13" t="n">
        <f aca="false">D150+(A151-A150)*($H$4*B150*C150-$H$5*D150-$H$6*D150)</f>
        <v>1.65701248672195E-005</v>
      </c>
      <c r="E151" s="13" t="n">
        <f aca="false">E150+(A151-A150)*($H$6*D150)</f>
        <v>4.27364457113301E-007</v>
      </c>
      <c r="F151" s="1" t="n">
        <f aca="false">(E151-E150)/(A151-A150)</f>
        <v>1.6570676249556E-009</v>
      </c>
      <c r="G151" s="13" t="n">
        <f aca="false">$D$5*B151/($H$8+B151)</f>
        <v>1.65646230783689E-005</v>
      </c>
      <c r="H151" s="6" t="n">
        <f aca="false">$H$6*G151</f>
        <v>1.65646230783689E-009</v>
      </c>
      <c r="I151" s="13" t="n">
        <f aca="false">($H$9*B151)/($H$8+B151)</f>
        <v>1.65646230783689E-009</v>
      </c>
      <c r="J151" s="1" t="n">
        <f aca="false">($H$9/$H$8)*B151</f>
        <v>1.65673674003328E-009</v>
      </c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8.2999748021269E-005</v>
      </c>
      <c r="C152" s="13" t="n">
        <f aca="false">C151+(A152-A151)*(-$H$4*B151*C151+$H$5*D151+$H$6*D151)</f>
        <v>0.0999834304265034</v>
      </c>
      <c r="D152" s="13" t="n">
        <f aca="false">D151+(A152-A151)*($H$4*B151*C151-$H$5*D151-$H$6*D151)</f>
        <v>1.65695734966442E-005</v>
      </c>
      <c r="E152" s="13" t="n">
        <f aca="false">E151+(A152-A151)*($H$6*D151)</f>
        <v>4.30678482086745E-007</v>
      </c>
      <c r="F152" s="1" t="n">
        <f aca="false">(E152-E151)/(A152-A151)</f>
        <v>1.65701248672196E-009</v>
      </c>
      <c r="G152" s="13" t="n">
        <f aca="false">$D$5*B152/($H$8+B152)</f>
        <v>1.65640718330111E-005</v>
      </c>
      <c r="H152" s="6" t="n">
        <f aca="false">$H$6*G152</f>
        <v>1.65640718330111E-009</v>
      </c>
      <c r="I152" s="13" t="n">
        <f aca="false">($H$9*B152)/($H$8+B152)</f>
        <v>1.65640718330111E-009</v>
      </c>
      <c r="J152" s="1" t="n">
        <f aca="false">($H$9/$H$8)*B152</f>
        <v>1.65668159723092E-009</v>
      </c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8.2996985464593E-005</v>
      </c>
      <c r="C153" s="13" t="n">
        <f aca="false">C152+(A153-A152)*(-$H$4*B152*C152+$H$5*D152+$H$6*D152)</f>
        <v>0.0999834309778614</v>
      </c>
      <c r="D153" s="13" t="n">
        <f aca="false">D152+(A153-A152)*($H$4*B152*C152-$H$5*D152-$H$6*D152)</f>
        <v>1.65690221386209E-005</v>
      </c>
      <c r="E153" s="13" t="n">
        <f aca="false">E152+(A153-A152)*($H$6*D152)</f>
        <v>4.33992396786074E-007</v>
      </c>
      <c r="F153" s="1" t="n">
        <f aca="false">(E153-E152)/(A153-A152)</f>
        <v>1.65695734966441E-009</v>
      </c>
      <c r="G153" s="13" t="n">
        <f aca="false">$D$5*B153/($H$8+B153)</f>
        <v>1.65635206071462E-005</v>
      </c>
      <c r="H153" s="6" t="n">
        <f aca="false">$H$6*G153</f>
        <v>1.65635206071462E-009</v>
      </c>
      <c r="I153" s="13" t="n">
        <f aca="false">($H$9*B153)/($H$8+B153)</f>
        <v>1.65635206071462E-009</v>
      </c>
      <c r="J153" s="1" t="n">
        <f aca="false">($H$9/$H$8)*B153</f>
        <v>1.6566264563791E-009</v>
      </c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8.29942230049412E-005</v>
      </c>
      <c r="C154" s="13" t="n">
        <f aca="false">C153+(A154-A153)*(-$H$4*B153*C153+$H$5*D153+$H$6*D153)</f>
        <v>0.0999834315292062</v>
      </c>
      <c r="D154" s="13" t="n">
        <f aca="false">D153+(A154-A153)*($H$4*B153*C153-$H$5*D153-$H$6*D153)</f>
        <v>1.6568470793845E-005</v>
      </c>
      <c r="E154" s="13" t="n">
        <f aca="false">E153+(A154-A153)*($H$6*D153)</f>
        <v>4.37306201213798E-007</v>
      </c>
      <c r="F154" s="1" t="n">
        <f aca="false">(E154-E153)/(A154-A153)</f>
        <v>1.6569022138621E-009</v>
      </c>
      <c r="G154" s="13" t="n">
        <f aca="false">$D$5*B154/($H$8+B154)</f>
        <v>1.65629694006348E-005</v>
      </c>
      <c r="H154" s="6" t="n">
        <f aca="false">$H$6*G154</f>
        <v>1.65629694006348E-009</v>
      </c>
      <c r="I154" s="13" t="n">
        <f aca="false">($H$9*B154)/($H$8+B154)</f>
        <v>1.65629694006348E-009</v>
      </c>
      <c r="J154" s="1" t="n">
        <f aca="false">($H$9/$H$8)*B154</f>
        <v>1.6565713174639E-009</v>
      </c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8.29914606416989E-005</v>
      </c>
      <c r="C155" s="13" t="n">
        <f aca="false">C154+(A155-A154)*(-$H$4*B154*C154+$H$5*D154+$H$6*D154)</f>
        <v>0.0999834320805371</v>
      </c>
      <c r="D155" s="13" t="n">
        <f aca="false">D154+(A155-A154)*($H$4*B154*C154-$H$5*D154-$H$6*D154)</f>
        <v>1.65679194629286E-005</v>
      </c>
      <c r="E155" s="13" t="n">
        <f aca="false">E154+(A155-A154)*($H$6*D154)</f>
        <v>4.40619895372567E-007</v>
      </c>
      <c r="F155" s="1" t="n">
        <f aca="false">(E155-E154)/(A155-A154)</f>
        <v>1.65684707938451E-009</v>
      </c>
      <c r="G155" s="13" t="n">
        <f aca="false">$D$5*B155/($H$8+B155)</f>
        <v>1.65624182133545E-005</v>
      </c>
      <c r="H155" s="6" t="n">
        <f aca="false">$H$6*G155</f>
        <v>1.65624182133545E-009</v>
      </c>
      <c r="I155" s="13" t="n">
        <f aca="false">($H$9*B155)/($H$8+B155)</f>
        <v>1.65624182133545E-009</v>
      </c>
      <c r="J155" s="1" t="n">
        <f aca="false">($H$9/$H$8)*B155</f>
        <v>1.65651618047303E-009</v>
      </c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8.29886983743249E-005</v>
      </c>
      <c r="C156" s="13" t="n">
        <f aca="false">C155+(A156-A155)*(-$H$4*B155*C155+$H$5*D155+$H$6*D155)</f>
        <v>0.0999834326318536</v>
      </c>
      <c r="D156" s="13" t="n">
        <f aca="false">D155+(A156-A155)*($H$4*B155*C155-$H$5*D155-$H$6*D155)</f>
        <v>1.65673681464099E-005</v>
      </c>
      <c r="E156" s="13" t="n">
        <f aca="false">E155+(A156-A155)*($H$6*D155)</f>
        <v>4.43933479265153E-007</v>
      </c>
      <c r="F156" s="1" t="n">
        <f aca="false">(E156-E155)/(A156-A155)</f>
        <v>1.65679194629286E-009</v>
      </c>
      <c r="G156" s="13" t="n">
        <f aca="false">$D$5*B156/($H$8+B156)</f>
        <v>1.65618670451971E-005</v>
      </c>
      <c r="H156" s="6" t="n">
        <f aca="false">$H$6*G156</f>
        <v>1.65618670451971E-009</v>
      </c>
      <c r="I156" s="13" t="n">
        <f aca="false">($H$9*B156)/($H$8+B156)</f>
        <v>1.65618670451971E-009</v>
      </c>
      <c r="J156" s="1" t="n">
        <f aca="false">($H$9/$H$8)*B156</f>
        <v>1.65646104539571E-009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8.2985936202343E-005</v>
      </c>
      <c r="C157" s="13" t="n">
        <f aca="false">C156+(A157-A156)*(-$H$4*B156*C156+$H$5*D156+$H$6*D156)</f>
        <v>0.0999834331831553</v>
      </c>
      <c r="D157" s="13" t="n">
        <f aca="false">D156+(A157-A156)*($H$4*B156*C156-$H$5*D156-$H$6*D156)</f>
        <v>1.65668168447625E-005</v>
      </c>
      <c r="E157" s="13" t="n">
        <f aca="false">E156+(A157-A156)*($H$6*D156)</f>
        <v>4.47246952894435E-007</v>
      </c>
      <c r="F157" s="1" t="n">
        <f aca="false">(E157-E156)/(A157-A156)</f>
        <v>1.656736814641E-009</v>
      </c>
      <c r="G157" s="13" t="n">
        <f aca="false">$D$5*B157/($H$8+B157)</f>
        <v>1.65613158960677E-005</v>
      </c>
      <c r="H157" s="6" t="n">
        <f aca="false">$H$6*G157</f>
        <v>1.65613158960677E-009</v>
      </c>
      <c r="I157" s="13" t="n">
        <f aca="false">($H$9*B157)/($H$8+B157)</f>
        <v>1.65613158960677E-009</v>
      </c>
      <c r="J157" s="1" t="n">
        <f aca="false">($H$9/$H$8)*B157</f>
        <v>1.65640591222242E-009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8.29831741253336E-005</v>
      </c>
      <c r="C158" s="13" t="n">
        <f aca="false">C157+(A158-A157)*(-$H$4*B157*C157+$H$5*D157+$H$6*D157)</f>
        <v>0.0999834337344416</v>
      </c>
      <c r="D158" s="13" t="n">
        <f aca="false">D157+(A158-A157)*($H$4*B157*C157-$H$5*D157-$H$6*D157)</f>
        <v>1.6566265558403E-005</v>
      </c>
      <c r="E158" s="13" t="n">
        <f aca="false">E157+(A158-A157)*($H$6*D157)</f>
        <v>4.50560316263387E-007</v>
      </c>
      <c r="F158" s="1" t="n">
        <f aca="false">(E158-E157)/(A158-A157)</f>
        <v>1.65668168447624E-009</v>
      </c>
      <c r="G158" s="13" t="n">
        <f aca="false">$D$5*B158/($H$8+B158)</f>
        <v>1.65607647658825E-005</v>
      </c>
      <c r="H158" s="6" t="n">
        <f aca="false">$H$6*G158</f>
        <v>1.65607647658825E-009</v>
      </c>
      <c r="I158" s="13" t="n">
        <f aca="false">($H$9*B158)/($H$8+B158)</f>
        <v>1.65607647658825E-009</v>
      </c>
      <c r="J158" s="1" t="n">
        <f aca="false">($H$9/$H$8)*B158</f>
        <v>1.65635078094478E-009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8.29804121429271E-005</v>
      </c>
      <c r="C159" s="13" t="n">
        <f aca="false">C158+(A159-A158)*(-$H$4*B158*C158+$H$5*D158+$H$6*D158)</f>
        <v>0.0999834342857123</v>
      </c>
      <c r="D159" s="13" t="n">
        <f aca="false">D158+(A159-A158)*($H$4*B158*C158-$H$5*D158-$H$6*D158)</f>
        <v>1.65657142876978E-005</v>
      </c>
      <c r="E159" s="13" t="n">
        <f aca="false">E158+(A159-A158)*($H$6*D158)</f>
        <v>4.53873569375068E-007</v>
      </c>
      <c r="F159" s="1" t="n">
        <f aca="false">(E159-E158)/(A159-A158)</f>
        <v>1.6566265558403E-009</v>
      </c>
      <c r="G159" s="13" t="n">
        <f aca="false">$D$5*B159/($H$8+B159)</f>
        <v>1.65602136545678E-005</v>
      </c>
      <c r="H159" s="6" t="n">
        <f aca="false">$H$6*G159</f>
        <v>1.65602136545678E-009</v>
      </c>
      <c r="I159" s="13" t="n">
        <f aca="false">($H$9*B159)/($H$8+B159)</f>
        <v>1.65602136545678E-009</v>
      </c>
      <c r="J159" s="1" t="n">
        <f aca="false">($H$9/$H$8)*B159</f>
        <v>1.65629565155543E-009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8.29776502547981E-005</v>
      </c>
      <c r="C160" s="13" t="n">
        <f aca="false">C159+(A160-A159)*(-$H$4*B159*C159+$H$5*D159+$H$6*D159)</f>
        <v>0.0999834348369671</v>
      </c>
      <c r="D160" s="13" t="n">
        <f aca="false">D159+(A160-A159)*($H$4*B159*C159-$H$5*D159-$H$6*D159)</f>
        <v>1.65651630329692E-005</v>
      </c>
      <c r="E160" s="13" t="n">
        <f aca="false">E159+(A160-A159)*($H$6*D159)</f>
        <v>4.57186712232608E-007</v>
      </c>
      <c r="F160" s="1" t="n">
        <f aca="false">(E160-E159)/(A160-A159)</f>
        <v>1.65657142876978E-009</v>
      </c>
      <c r="G160" s="13" t="n">
        <f aca="false">$D$5*B160/($H$8+B160)</f>
        <v>1.65596625620587E-005</v>
      </c>
      <c r="H160" s="6" t="n">
        <f aca="false">$H$6*G160</f>
        <v>1.65596625620587E-009</v>
      </c>
      <c r="I160" s="13" t="n">
        <f aca="false">($H$9*B160)/($H$8+B160)</f>
        <v>1.65596625620587E-009</v>
      </c>
      <c r="J160" s="1" t="n">
        <f aca="false">($H$9/$H$8)*B160</f>
        <v>1.65624052404787E-009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8.297488846066E-005</v>
      </c>
      <c r="C161" s="13" t="n">
        <f aca="false">C160+(A161-A160)*(-$H$4*B160*C160+$H$5*D160+$H$6*D160)</f>
        <v>0.0999834353882055</v>
      </c>
      <c r="D161" s="13" t="n">
        <f aca="false">D160+(A161-A160)*($H$4*B160*C160-$H$5*D160-$H$6*D160)</f>
        <v>1.65646117945008E-005</v>
      </c>
      <c r="E161" s="13" t="n">
        <f aca="false">E160+(A161-A160)*($H$6*D160)</f>
        <v>4.60499744839201E-007</v>
      </c>
      <c r="F161" s="1" t="n">
        <f aca="false">(E161-E160)/(A161-A160)</f>
        <v>1.65651630329692E-009</v>
      </c>
      <c r="G161" s="13" t="n">
        <f aca="false">$D$5*B161/($H$8+B161)</f>
        <v>1.65591114882979E-005</v>
      </c>
      <c r="H161" s="6" t="n">
        <f aca="false">$H$6*G161</f>
        <v>1.65591114882979E-009</v>
      </c>
      <c r="I161" s="13" t="n">
        <f aca="false">($H$9*B161)/($H$8+B161)</f>
        <v>1.65591114882979E-009</v>
      </c>
      <c r="J161" s="1" t="n">
        <f aca="false">($H$9/$H$8)*B161</f>
        <v>1.65618539841637E-009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8.29721267602601E-005</v>
      </c>
      <c r="C162" s="13" t="n">
        <f aca="false">C161+(A162-A161)*(-$H$4*B161*C161+$H$5*D161+$H$6*D161)</f>
        <v>0.0999834359394275</v>
      </c>
      <c r="D162" s="13" t="n">
        <f aca="false">D161+(A162-A161)*($H$4*B161*C161-$H$5*D161-$H$6*D161)</f>
        <v>1.65640605725418E-005</v>
      </c>
      <c r="E162" s="13" t="n">
        <f aca="false">E161+(A162-A161)*($H$6*D161)</f>
        <v>4.63812667198102E-007</v>
      </c>
      <c r="F162" s="1" t="n">
        <f aca="false">(E162-E161)/(A162-A161)</f>
        <v>1.65646117945007E-009</v>
      </c>
      <c r="G162" s="13" t="n">
        <f aca="false">$D$5*B162/($H$8+B162)</f>
        <v>1.65585604332351E-005</v>
      </c>
      <c r="H162" s="6" t="n">
        <f aca="false">$H$6*G162</f>
        <v>1.65585604332351E-009</v>
      </c>
      <c r="I162" s="13" t="n">
        <f aca="false">($H$9*B162)/($H$8+B162)</f>
        <v>1.65585604332351E-009</v>
      </c>
      <c r="J162" s="1" t="n">
        <f aca="false">($H$9/$H$8)*B162</f>
        <v>1.65613027465589E-009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8.29693651533758E-005</v>
      </c>
      <c r="C163" s="13" t="n">
        <f aca="false">C162+(A163-A162)*(-$H$4*B162*C162+$H$5*D162+$H$6*D162)</f>
        <v>0.0999834364906327</v>
      </c>
      <c r="D163" s="13" t="n">
        <f aca="false">D162+(A163-A162)*($H$4*B162*C162-$H$5*D162-$H$6*D162)</f>
        <v>1.65635093673116E-005</v>
      </c>
      <c r="E163" s="13" t="n">
        <f aca="false">E162+(A163-A162)*($H$6*D162)</f>
        <v>4.6712547931261E-007</v>
      </c>
      <c r="F163" s="1" t="n">
        <f aca="false">(E163-E162)/(A163-A162)</f>
        <v>1.65640605725418E-009</v>
      </c>
      <c r="G163" s="13" t="n">
        <f aca="false">$D$5*B163/($H$8+B163)</f>
        <v>1.65580093968258E-005</v>
      </c>
      <c r="H163" s="6" t="n">
        <f aca="false">$H$6*G163</f>
        <v>1.65580093968258E-009</v>
      </c>
      <c r="I163" s="13" t="n">
        <f aca="false">($H$9*B163)/($H$8+B163)</f>
        <v>1.65580093968258E-009</v>
      </c>
      <c r="J163" s="1" t="n">
        <f aca="false">($H$9/$H$8)*B163</f>
        <v>1.65607515276199E-009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8.29666036398108E-005</v>
      </c>
      <c r="C164" s="13" t="n">
        <f aca="false">C163+(A164-A163)*(-$H$4*B163*C163+$H$5*D163+$H$6*D163)</f>
        <v>0.099983437041821</v>
      </c>
      <c r="D164" s="13" t="n">
        <f aca="false">D163+(A164-A163)*($H$4*B163*C163-$H$5*D163-$H$6*D163)</f>
        <v>1.65629581790031E-005</v>
      </c>
      <c r="E164" s="13" t="n">
        <f aca="false">E163+(A164-A163)*($H$6*D163)</f>
        <v>4.70438181186072E-007</v>
      </c>
      <c r="F164" s="1" t="n">
        <f aca="false">(E164-E163)/(A164-A163)</f>
        <v>1.65635093673117E-009</v>
      </c>
      <c r="G164" s="13" t="n">
        <f aca="false">$D$5*B164/($H$8+B164)</f>
        <v>1.65574583790309E-005</v>
      </c>
      <c r="H164" s="6" t="n">
        <f aca="false">$H$6*G164</f>
        <v>1.65574583790309E-009</v>
      </c>
      <c r="I164" s="13" t="n">
        <f aca="false">($H$9*B164)/($H$8+B164)</f>
        <v>1.65574583790309E-009</v>
      </c>
      <c r="J164" s="1" t="n">
        <f aca="false">($H$9/$H$8)*B164</f>
        <v>1.65602003273075E-009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8.29638422193922E-005</v>
      </c>
      <c r="C165" s="13" t="n">
        <f aca="false">C164+(A165-A164)*(-$H$4*B164*C164+$H$5*D164+$H$6*D164)</f>
        <v>0.0999834375929922</v>
      </c>
      <c r="D165" s="13" t="n">
        <f aca="false">D164+(A165-A164)*($H$4*B164*C164-$H$5*D164-$H$6*D164)</f>
        <v>1.6562407007786E-005</v>
      </c>
      <c r="E165" s="13" t="n">
        <f aca="false">E164+(A165-A164)*($H$6*D164)</f>
        <v>4.73750772821873E-007</v>
      </c>
      <c r="F165" s="1" t="n">
        <f aca="false">(E165-E164)/(A165-A164)</f>
        <v>1.65629581790032E-009</v>
      </c>
      <c r="G165" s="13" t="n">
        <f aca="false">$D$5*B165/($H$8+B165)</f>
        <v>1.65569073798158E-005</v>
      </c>
      <c r="H165" s="6" t="n">
        <f aca="false">$H$6*G165</f>
        <v>1.65569073798158E-009</v>
      </c>
      <c r="I165" s="13" t="n">
        <f aca="false">($H$9*B165)/($H$8+B165)</f>
        <v>1.65569073798158E-009</v>
      </c>
      <c r="J165" s="1" t="n">
        <f aca="false">($H$9/$H$8)*B165</f>
        <v>1.65596491455873E-009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8.29610808919673E-005</v>
      </c>
      <c r="C166" s="13" t="n">
        <f aca="false">C165+(A166-A165)*(-$H$4*B165*C165+$H$5*D165+$H$6*D165)</f>
        <v>0.0999834381441462</v>
      </c>
      <c r="D166" s="13" t="n">
        <f aca="false">D165+(A166-A165)*($H$4*B165*C165-$H$5*D165-$H$6*D165)</f>
        <v>1.65618558538093E-005</v>
      </c>
      <c r="E166" s="13" t="n">
        <f aca="false">E165+(A166-A165)*($H$6*D165)</f>
        <v>4.7706325422343E-007</v>
      </c>
      <c r="F166" s="1" t="n">
        <f aca="false">(E166-E165)/(A166-A165)</f>
        <v>1.6562407007786E-009</v>
      </c>
      <c r="G166" s="13" t="n">
        <f aca="false">$D$5*B166/($H$8+B166)</f>
        <v>1.65563563991501E-005</v>
      </c>
      <c r="H166" s="6" t="n">
        <f aca="false">$H$6*G166</f>
        <v>1.65563563991501E-009</v>
      </c>
      <c r="I166" s="13" t="n">
        <f aca="false">($H$9*B166)/($H$8+B166)</f>
        <v>1.65563563991501E-009</v>
      </c>
      <c r="J166" s="1" t="n">
        <f aca="false">($H$9/$H$8)*B166</f>
        <v>1.65590979824286E-009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8.29583196574015E-005</v>
      </c>
      <c r="C167" s="13" t="n">
        <f aca="false">C166+(A167-A166)*(-$H$4*B166*C166+$H$5*D166+$H$6*D166)</f>
        <v>0.0999834386952828</v>
      </c>
      <c r="D167" s="13" t="n">
        <f aca="false">D166+(A167-A166)*($H$4*B166*C166-$H$5*D166-$H$6*D166)</f>
        <v>1.65613047172043E-005</v>
      </c>
      <c r="E167" s="13" t="n">
        <f aca="false">E166+(A167-A166)*($H$6*D166)</f>
        <v>4.80375625394192E-007</v>
      </c>
      <c r="F167" s="1" t="n">
        <f aca="false">(E167-E166)/(A167-A166)</f>
        <v>1.65618558538093E-009</v>
      </c>
      <c r="G167" s="13" t="n">
        <f aca="false">$D$5*B167/($H$8+B167)</f>
        <v>1.6555805437007E-005</v>
      </c>
      <c r="H167" s="6" t="n">
        <f aca="false">$H$6*G167</f>
        <v>1.6555805437007E-009</v>
      </c>
      <c r="I167" s="13" t="n">
        <f aca="false">($H$9*B167)/($H$8+B167)</f>
        <v>1.6555805437007E-009</v>
      </c>
      <c r="J167" s="1" t="n">
        <f aca="false">($H$9/$H$8)*B167</f>
        <v>1.65585468378047E-009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8.2955558515576E-005</v>
      </c>
      <c r="C168" s="13" t="n">
        <f aca="false">C167+(A168-A167)*(-$H$4*B167*C167+$H$5*D167+$H$6*D167)</f>
        <v>0.099983439246402</v>
      </c>
      <c r="D168" s="13" t="n">
        <f aca="false">D167+(A168-A167)*($H$4*B167*C167-$H$5*D167-$H$6*D167)</f>
        <v>1.65607535980863E-005</v>
      </c>
      <c r="E168" s="13" t="n">
        <f aca="false">E167+(A168-A167)*($H$6*D167)</f>
        <v>4.83687886337633E-007</v>
      </c>
      <c r="F168" s="1" t="n">
        <f aca="false">(E168-E167)/(A168-A167)</f>
        <v>1.65613047172045E-009</v>
      </c>
      <c r="G168" s="13" t="n">
        <f aca="false">$D$5*B168/($H$8+B168)</f>
        <v>1.65552544933628E-005</v>
      </c>
      <c r="H168" s="6" t="n">
        <f aca="false">$H$6*G168</f>
        <v>1.65552544933628E-009</v>
      </c>
      <c r="I168" s="13" t="n">
        <f aca="false">($H$9*B168)/($H$8+B168)</f>
        <v>1.65552544933628E-009</v>
      </c>
      <c r="J168" s="1" t="n">
        <f aca="false">($H$9/$H$8)*B168</f>
        <v>1.65579957116918E-009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8.2952797466386E-005</v>
      </c>
      <c r="C169" s="13" t="n">
        <f aca="false">C168+(A169-A168)*(-$H$4*B168*C168+$H$5*D168+$H$6*D168)</f>
        <v>0.0999834397975035</v>
      </c>
      <c r="D169" s="13" t="n">
        <f aca="false">D168+(A169-A168)*($H$4*B168*C168-$H$5*D168-$H$6*D168)</f>
        <v>1.65602024965568E-005</v>
      </c>
      <c r="E169" s="13" t="n">
        <f aca="false">E168+(A169-A168)*($H$6*D168)</f>
        <v>4.8700003705725E-007</v>
      </c>
      <c r="F169" s="1" t="n">
        <f aca="false">(E169-E168)/(A169-A168)</f>
        <v>1.65607535980862E-009</v>
      </c>
      <c r="G169" s="13" t="n">
        <f aca="false">$D$5*B169/($H$8+B169)</f>
        <v>1.65547035681964E-005</v>
      </c>
      <c r="H169" s="6" t="n">
        <f aca="false">$H$6*G169</f>
        <v>1.65547035681964E-009</v>
      </c>
      <c r="I169" s="13" t="n">
        <f aca="false">($H$9*B169)/($H$8+B169)</f>
        <v>1.65547035681964E-009</v>
      </c>
      <c r="J169" s="1" t="n">
        <f aca="false">($H$9/$H$8)*B169</f>
        <v>1.65574446040691E-009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8.29500365097387E-005</v>
      </c>
      <c r="C170" s="13" t="n">
        <f aca="false">C169+(A170-A169)*(-$H$4*B169*C169+$H$5*D169+$H$6*D169)</f>
        <v>0.0999834403485873</v>
      </c>
      <c r="D170" s="13" t="n">
        <f aca="false">D169+(A170-A169)*($H$4*B169*C169-$H$5*D169-$H$6*D169)</f>
        <v>1.65596514127048E-005</v>
      </c>
      <c r="E170" s="13" t="n">
        <f aca="false">E169+(A170-A169)*($H$6*D169)</f>
        <v>4.90312077556562E-007</v>
      </c>
      <c r="F170" s="1" t="n">
        <f aca="false">(E170-E169)/(A170-A169)</f>
        <v>1.6560202496557E-009</v>
      </c>
      <c r="G170" s="13" t="n">
        <f aca="false">$D$5*B170/($H$8+B170)</f>
        <v>1.65541526614894E-005</v>
      </c>
      <c r="H170" s="6" t="n">
        <f aca="false">$H$6*G170</f>
        <v>1.65541526614894E-009</v>
      </c>
      <c r="I170" s="13" t="n">
        <f aca="false">($H$9*B170)/($H$8+B170)</f>
        <v>1.65541526614894E-009</v>
      </c>
      <c r="J170" s="1" t="n">
        <f aca="false">($H$9/$H$8)*B170</f>
        <v>1.65568935149179E-009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8.29472756455523E-005</v>
      </c>
      <c r="C171" s="13" t="n">
        <f aca="false">C170+(A171-A170)*(-$H$4*B170*C170+$H$5*D170+$H$6*D170)</f>
        <v>0.0999834408996534</v>
      </c>
      <c r="D171" s="13" t="n">
        <f aca="false">D170+(A171-A170)*($H$4*B170*C170-$H$5*D170-$H$6*D170)</f>
        <v>1.65591003466087E-005</v>
      </c>
      <c r="E171" s="13" t="n">
        <f aca="false">E170+(A171-A170)*($H$6*D170)</f>
        <v>4.93624007839103E-007</v>
      </c>
      <c r="F171" s="1" t="n">
        <f aca="false">(E171-E170)/(A171-A170)</f>
        <v>1.65596514127049E-009</v>
      </c>
      <c r="G171" s="13" t="n">
        <f aca="false">$D$5*B171/($H$8+B171)</f>
        <v>1.65536017732256E-005</v>
      </c>
      <c r="H171" s="6" t="n">
        <f aca="false">$H$6*G171</f>
        <v>1.65536017732256E-009</v>
      </c>
      <c r="I171" s="13" t="n">
        <f aca="false">($H$9*B171)/($H$8+B171)</f>
        <v>1.65536017732256E-009</v>
      </c>
      <c r="J171" s="1" t="n">
        <f aca="false">($H$9/$H$8)*B171</f>
        <v>1.6556342444222E-009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8.29445148737542E-005</v>
      </c>
      <c r="C172" s="13" t="n">
        <f aca="false">C171+(A172-A171)*(-$H$4*B171*C171+$H$5*D171+$H$6*D171)</f>
        <v>0.0999834414507017</v>
      </c>
      <c r="D172" s="13" t="n">
        <f aca="false">D171+(A172-A171)*($H$4*B171*C171-$H$5*D171-$H$6*D171)</f>
        <v>1.65585492983373E-005</v>
      </c>
      <c r="E172" s="13" t="n">
        <f aca="false">E171+(A172-A171)*($H$6*D171)</f>
        <v>4.96935827908424E-007</v>
      </c>
      <c r="F172" s="1" t="n">
        <f aca="false">(E172-E171)/(A172-A171)</f>
        <v>1.65591003466087E-009</v>
      </c>
      <c r="G172" s="13" t="n">
        <f aca="false">$D$5*B172/($H$8+B172)</f>
        <v>1.65530509033903E-005</v>
      </c>
      <c r="H172" s="6" t="n">
        <f aca="false">$H$6*G172</f>
        <v>1.65530509033903E-009</v>
      </c>
      <c r="I172" s="13" t="n">
        <f aca="false">($H$9*B172)/($H$8+B172)</f>
        <v>1.65530509033903E-009</v>
      </c>
      <c r="J172" s="1" t="n">
        <f aca="false">($H$9/$H$8)*B172</f>
        <v>1.65557913919669E-009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8.29417541942806E-005</v>
      </c>
      <c r="C173" s="13" t="n">
        <f aca="false">C172+(A173-A172)*(-$H$4*B172*C172+$H$5*D172+$H$6*D172)</f>
        <v>0.0999834420017321</v>
      </c>
      <c r="D173" s="13" t="n">
        <f aca="false">D172+(A173-A172)*($H$4*B172*C172-$H$5*D172-$H$6*D172)</f>
        <v>1.65579982679513E-005</v>
      </c>
      <c r="E173" s="13" t="n">
        <f aca="false">E172+(A173-A172)*($H$6*D172)</f>
        <v>5.00247537768092E-007</v>
      </c>
      <c r="F173" s="1" t="n">
        <f aca="false">(E173-E172)/(A173-A172)</f>
        <v>1.65585492983372E-009</v>
      </c>
      <c r="G173" s="13" t="n">
        <f aca="false">$D$5*B173/($H$8+B173)</f>
        <v>1.6552500051971E-005</v>
      </c>
      <c r="H173" s="6" t="n">
        <f aca="false">$H$6*G173</f>
        <v>1.6552500051971E-009</v>
      </c>
      <c r="I173" s="13" t="n">
        <f aca="false">($H$9*B173)/($H$8+B173)</f>
        <v>1.6552500051971E-009</v>
      </c>
      <c r="J173" s="1" t="n">
        <f aca="false">($H$9/$H$8)*B173</f>
        <v>1.65552403581398E-009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8.29389936070746E-005</v>
      </c>
      <c r="C174" s="13" t="n">
        <f aca="false">C173+(A174-A173)*(-$H$4*B173*C173+$H$5*D173+$H$6*D173)</f>
        <v>0.0999834425527445</v>
      </c>
      <c r="D174" s="13" t="n">
        <f aca="false">D173+(A174-A173)*($H$4*B173*C173-$H$5*D173-$H$6*D173)</f>
        <v>1.65574472555037E-005</v>
      </c>
      <c r="E174" s="13" t="n">
        <f aca="false">E173+(A174-A173)*($H$6*D173)</f>
        <v>5.03559137421682E-007</v>
      </c>
      <c r="F174" s="1" t="n">
        <f aca="false">(E174-E173)/(A174-A173)</f>
        <v>1.65579982679514E-009</v>
      </c>
      <c r="G174" s="13" t="n">
        <f aca="false">$D$5*B174/($H$8+B174)</f>
        <v>1.65519492189561E-005</v>
      </c>
      <c r="H174" s="6" t="n">
        <f aca="false">$H$6*G174</f>
        <v>1.65519492189561E-009</v>
      </c>
      <c r="I174" s="13" t="n">
        <f aca="false">($H$9*B174)/($H$8+B174)</f>
        <v>1.65519492189561E-009</v>
      </c>
      <c r="J174" s="1" t="n">
        <f aca="false">($H$9/$H$8)*B174</f>
        <v>1.65546893427295E-009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8.29362331120859E-005</v>
      </c>
      <c r="C175" s="13" t="n">
        <f aca="false">C174+(A175-A174)*(-$H$4*B174*C174+$H$5*D174+$H$6*D174)</f>
        <v>0.099983443103739</v>
      </c>
      <c r="D175" s="13" t="n">
        <f aca="false">D174+(A175-A174)*($H$4*B174*C174-$H$5*D174-$H$6*D174)</f>
        <v>1.65568962610413E-005</v>
      </c>
      <c r="E175" s="13" t="n">
        <f aca="false">E174+(A175-A174)*($H$6*D174)</f>
        <v>5.06870626872783E-007</v>
      </c>
      <c r="F175" s="1" t="n">
        <f aca="false">(E175-E174)/(A175-A174)</f>
        <v>1.65574472555037E-009</v>
      </c>
      <c r="G175" s="13" t="n">
        <f aca="false">$D$5*B175/($H$8+B175)</f>
        <v>1.65513984043357E-005</v>
      </c>
      <c r="H175" s="6" t="n">
        <f aca="false">$H$6*G175</f>
        <v>1.65513984043357E-009</v>
      </c>
      <c r="I175" s="13" t="n">
        <f aca="false">($H$9*B175)/($H$8+B175)</f>
        <v>1.65513984043357E-009</v>
      </c>
      <c r="J175" s="1" t="n">
        <f aca="false">($H$9/$H$8)*B175</f>
        <v>1.65541383457257E-009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8.29334727092699E-005</v>
      </c>
      <c r="C176" s="13" t="n">
        <f aca="false">C175+(A176-A175)*(-$H$4*B175*C175+$H$5*D175+$H$6*D175)</f>
        <v>0.0999834436547154</v>
      </c>
      <c r="D176" s="13" t="n">
        <f aca="false">D175+(A176-A175)*($H$4*B175*C175-$H$5*D175-$H$6*D175)</f>
        <v>1.65563452846051E-005</v>
      </c>
      <c r="E176" s="13" t="n">
        <f aca="false">E175+(A176-A175)*($H$6*D175)</f>
        <v>5.10182006124991E-007</v>
      </c>
      <c r="F176" s="1" t="n">
        <f aca="false">(E176-E175)/(A176-A175)</f>
        <v>1.65568962610416E-009</v>
      </c>
      <c r="G176" s="13" t="n">
        <f aca="false">$D$5*B176/($H$8+B176)</f>
        <v>1.65508476081009E-005</v>
      </c>
      <c r="H176" s="6" t="n">
        <f aca="false">$H$6*G176</f>
        <v>1.65508476081009E-009</v>
      </c>
      <c r="I176" s="13" t="n">
        <f aca="false">($H$9*B176)/($H$8+B176)</f>
        <v>1.65508476081009E-009</v>
      </c>
      <c r="J176" s="1" t="n">
        <f aca="false">($H$9/$H$8)*B176</f>
        <v>1.65535873671197E-009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8.2930712398587E-005</v>
      </c>
      <c r="C177" s="13" t="n">
        <f aca="false">C176+(A177-A176)*(-$H$4*B176*C176+$H$5*D176+$H$6*D176)</f>
        <v>0.0999834442056738</v>
      </c>
      <c r="D177" s="13" t="n">
        <f aca="false">D176+(A177-A176)*($H$4*B176*C176-$H$5*D176-$H$6*D176)</f>
        <v>1.65557943262311E-005</v>
      </c>
      <c r="E177" s="13" t="n">
        <f aca="false">E176+(A177-A176)*($H$6*D176)</f>
        <v>5.13493275181912E-007</v>
      </c>
      <c r="F177" s="1" t="n">
        <f aca="false">(E177-E176)/(A177-A176)</f>
        <v>1.65563452846049E-009</v>
      </c>
      <c r="G177" s="13" t="n">
        <f aca="false">$D$5*B177/($H$8+B177)</f>
        <v>1.65502968302438E-005</v>
      </c>
      <c r="H177" s="6" t="n">
        <f aca="false">$H$6*G177</f>
        <v>1.65502968302438E-009</v>
      </c>
      <c r="I177" s="13" t="n">
        <f aca="false">($H$9*B177)/($H$8+B177)</f>
        <v>1.65502968302438E-009</v>
      </c>
      <c r="J177" s="1" t="n">
        <f aca="false">($H$9/$H$8)*B177</f>
        <v>1.65530364069036E-009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8.29279521800019E-005</v>
      </c>
      <c r="C178" s="13" t="n">
        <f aca="false">C177+(A178-A177)*(-$H$4*B177*C177+$H$5*D177+$H$6*D177)</f>
        <v>0.0999834447566141</v>
      </c>
      <c r="D178" s="13" t="n">
        <f aca="false">D177+(A178-A177)*($H$4*B177*C177-$H$5*D177-$H$6*D177)</f>
        <v>1.6555243385951E-005</v>
      </c>
      <c r="E178" s="13" t="n">
        <f aca="false">E177+(A178-A177)*($H$6*D177)</f>
        <v>5.16804434047158E-007</v>
      </c>
      <c r="F178" s="1" t="n">
        <f aca="false">(E178-E177)/(A178-A177)</f>
        <v>1.65557943262312E-009</v>
      </c>
      <c r="G178" s="13" t="n">
        <f aca="false">$D$5*B178/($H$8+B178)</f>
        <v>1.65497460707574E-005</v>
      </c>
      <c r="H178" s="6" t="n">
        <f aca="false">$H$6*G178</f>
        <v>1.65497460707574E-009</v>
      </c>
      <c r="I178" s="13" t="n">
        <f aca="false">($H$9*B178)/($H$8+B178)</f>
        <v>1.65497460707574E-009</v>
      </c>
      <c r="J178" s="1" t="n">
        <f aca="false">($H$9/$H$8)*B178</f>
        <v>1.65524854650702E-009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8.29251920534833E-005</v>
      </c>
      <c r="C179" s="13" t="n">
        <f aca="false">C178+(A179-A178)*(-$H$4*B178*C178+$H$5*D178+$H$6*D178)</f>
        <v>0.0999834453075362</v>
      </c>
      <c r="D179" s="13" t="n">
        <f aca="false">D178+(A179-A178)*($H$4*B178*C178-$H$5*D178-$H$6*D178)</f>
        <v>1.65546924637923E-005</v>
      </c>
      <c r="E179" s="13" t="n">
        <f aca="false">E178+(A179-A178)*($H$6*D178)</f>
        <v>5.20115482724348E-007</v>
      </c>
      <c r="F179" s="1" t="n">
        <f aca="false">(E179-E178)/(A179-A178)</f>
        <v>1.65552433859511E-009</v>
      </c>
      <c r="G179" s="13" t="n">
        <f aca="false">$D$5*B179/($H$8+B179)</f>
        <v>1.65491953296353E-005</v>
      </c>
      <c r="H179" s="6" t="n">
        <f aca="false">$H$6*G179</f>
        <v>1.65491953296353E-009</v>
      </c>
      <c r="I179" s="13" t="n">
        <f aca="false">($H$9*B179)/($H$8+B179)</f>
        <v>1.65491953296353E-009</v>
      </c>
      <c r="J179" s="1" t="n">
        <f aca="false">($H$9/$H$8)*B179</f>
        <v>1.65519345416134E-009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8.29224320190033E-005</v>
      </c>
      <c r="C180" s="13" t="n">
        <f aca="false">C179+(A180-A179)*(-$H$4*B179*C179+$H$5*D179+$H$6*D179)</f>
        <v>0.0999834458584402</v>
      </c>
      <c r="D180" s="13" t="n">
        <f aca="false">D179+(A180-A179)*($H$4*B179*C179-$H$5*D179-$H$6*D179)</f>
        <v>1.65541415597796E-005</v>
      </c>
      <c r="E180" s="13" t="n">
        <f aca="false">E179+(A180-A179)*($H$6*D179)</f>
        <v>5.23426421217107E-007</v>
      </c>
      <c r="F180" s="1" t="n">
        <f aca="false">(E180-E179)/(A180-A179)</f>
        <v>1.65546924637923E-009</v>
      </c>
      <c r="G180" s="13" t="n">
        <f aca="false">$D$5*B180/($H$8+B180)</f>
        <v>1.65486446068721E-005</v>
      </c>
      <c r="H180" s="6" t="n">
        <f aca="false">$H$6*G180</f>
        <v>1.65486446068721E-009</v>
      </c>
      <c r="I180" s="13" t="n">
        <f aca="false">($H$9*B180)/($H$8+B180)</f>
        <v>1.65486446068721E-009</v>
      </c>
      <c r="J180" s="1" t="n">
        <f aca="false">($H$9/$H$8)*B180</f>
        <v>1.65513836365276E-009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8.29196720765368E-005</v>
      </c>
      <c r="C181" s="13" t="n">
        <f aca="false">C180+(A181-A180)*(-$H$4*B180*C180+$H$5*D180+$H$6*D180)</f>
        <v>0.0999834464093261</v>
      </c>
      <c r="D181" s="13" t="n">
        <f aca="false">D180+(A181-A180)*($H$4*B180*C180-$H$5*D180-$H$6*D180)</f>
        <v>1.65535906739341E-005</v>
      </c>
      <c r="E181" s="13" t="n">
        <f aca="false">E180+(A181-A180)*($H$6*D180)</f>
        <v>5.26737249529063E-007</v>
      </c>
      <c r="F181" s="1" t="n">
        <f aca="false">(E181-E180)/(A181-A180)</f>
        <v>1.65541415597796E-009</v>
      </c>
      <c r="G181" s="13" t="n">
        <f aca="false">$D$5*B181/($H$8+B181)</f>
        <v>1.65480939024627E-005</v>
      </c>
      <c r="H181" s="6" t="n">
        <f aca="false">$H$6*G181</f>
        <v>1.65480939024627E-009</v>
      </c>
      <c r="I181" s="13" t="n">
        <f aca="false">($H$9*B181)/($H$8+B181)</f>
        <v>1.65480939024627E-009</v>
      </c>
      <c r="J181" s="1" t="n">
        <f aca="false">($H$9/$H$8)*B181</f>
        <v>1.65508327498077E-009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8.29169122260616E-005</v>
      </c>
      <c r="C182" s="13" t="n">
        <f aca="false">C181+(A182-A181)*(-$H$4*B181*C181+$H$5*D181+$H$6*D181)</f>
        <v>0.0999834469601938</v>
      </c>
      <c r="D182" s="13" t="n">
        <f aca="false">D181+(A182-A181)*($H$4*B181*C181-$H$5*D181-$H$6*D181)</f>
        <v>1.65530398062746E-005</v>
      </c>
      <c r="E182" s="13" t="n">
        <f aca="false">E181+(A182-A181)*($H$6*D181)</f>
        <v>5.3004796766385E-007</v>
      </c>
      <c r="F182" s="1" t="n">
        <f aca="false">(E182-E181)/(A182-A181)</f>
        <v>1.65535906739341E-009</v>
      </c>
      <c r="G182" s="13" t="n">
        <f aca="false">$D$5*B182/($H$8+B182)</f>
        <v>1.65475432164026E-005</v>
      </c>
      <c r="H182" s="6" t="n">
        <f aca="false">$H$6*G182</f>
        <v>1.65475432164026E-009</v>
      </c>
      <c r="I182" s="13" t="n">
        <f aca="false">($H$9*B182)/($H$8+B182)</f>
        <v>1.65475432164026E-009</v>
      </c>
      <c r="J182" s="1" t="n">
        <f aca="false">($H$9/$H$8)*B182</f>
        <v>1.65502818814494E-009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8.29141524675575E-005</v>
      </c>
      <c r="C183" s="13" t="n">
        <f aca="false">C182+(A183-A182)*(-$H$4*B182*C182+$H$5*D182+$H$6*D182)</f>
        <v>0.0999834475110432</v>
      </c>
      <c r="D183" s="13" t="n">
        <f aca="false">D182+(A183-A182)*($H$4*B182*C182-$H$5*D182-$H$6*D182)</f>
        <v>1.65524889568174E-005</v>
      </c>
      <c r="E183" s="13" t="n">
        <f aca="false">E182+(A183-A182)*($H$6*D182)</f>
        <v>5.33358575625105E-007</v>
      </c>
      <c r="F183" s="1" t="n">
        <f aca="false">(E183-E182)/(A183-A182)</f>
        <v>1.65530398062744E-009</v>
      </c>
      <c r="G183" s="13" t="n">
        <f aca="false">$D$5*B183/($H$8+B183)</f>
        <v>1.6546992548688E-005</v>
      </c>
      <c r="H183" s="6" t="n">
        <f aca="false">$H$6*G183</f>
        <v>1.6546992548688E-009</v>
      </c>
      <c r="I183" s="13" t="n">
        <f aca="false">($H$9*B183)/($H$8+B183)</f>
        <v>1.6546992548688E-009</v>
      </c>
      <c r="J183" s="1" t="n">
        <f aca="false">($H$9/$H$8)*B183</f>
        <v>1.65497310314486E-009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8.29113928010067E-005</v>
      </c>
      <c r="C184" s="13" t="n">
        <f aca="false">C183+(A184-A183)*(-$H$4*B183*C183+$H$5*D183+$H$6*D183)</f>
        <v>0.0999834480618745</v>
      </c>
      <c r="D184" s="13" t="n">
        <f aca="false">D183+(A184-A183)*($H$4*B183*C183-$H$5*D183-$H$6*D183)</f>
        <v>1.65519381255768E-005</v>
      </c>
      <c r="E184" s="13" t="n">
        <f aca="false">E183+(A184-A183)*($H$6*D183)</f>
        <v>5.36669073416468E-007</v>
      </c>
      <c r="F184" s="1" t="n">
        <f aca="false">(E184-E183)/(A184-A183)</f>
        <v>1.65524889568175E-009</v>
      </c>
      <c r="G184" s="13" t="n">
        <f aca="false">$D$5*B184/($H$8+B184)</f>
        <v>1.65464418993152E-005</v>
      </c>
      <c r="H184" s="6" t="n">
        <f aca="false">$H$6*G184</f>
        <v>1.65464418993152E-009</v>
      </c>
      <c r="I184" s="13" t="n">
        <f aca="false">($H$9*B184)/($H$8+B184)</f>
        <v>1.65464418993152E-009</v>
      </c>
      <c r="J184" s="1" t="n">
        <f aca="false">($H$9/$H$8)*B184</f>
        <v>1.65491801998017E-009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8.2908633226393E-005</v>
      </c>
      <c r="C185" s="13" t="n">
        <f aca="false">C184+(A185-A184)*(-$H$4*B184*C184+$H$5*D184+$H$6*D184)</f>
        <v>0.0999834486126875</v>
      </c>
      <c r="D185" s="13" t="n">
        <f aca="false">D184+(A185-A184)*($H$4*B184*C184-$H$5*D184-$H$6*D184)</f>
        <v>1.65513873125654E-005</v>
      </c>
      <c r="E185" s="13" t="n">
        <f aca="false">E184+(A185-A184)*($H$6*D184)</f>
        <v>5.39979461041583E-007</v>
      </c>
      <c r="F185" s="1" t="n">
        <f aca="false">(E185-E184)/(A185-A184)</f>
        <v>1.65519381255766E-009</v>
      </c>
      <c r="G185" s="13" t="n">
        <f aca="false">$D$5*B185/($H$8+B185)</f>
        <v>1.65458912682809E-005</v>
      </c>
      <c r="H185" s="6" t="n">
        <f aca="false">$H$6*G185</f>
        <v>1.65458912682809E-009</v>
      </c>
      <c r="I185" s="13" t="n">
        <f aca="false">($H$9*B185)/($H$8+B185)</f>
        <v>1.65458912682809E-009</v>
      </c>
      <c r="J185" s="1" t="n">
        <f aca="false">($H$9/$H$8)*B185</f>
        <v>1.65486293865056E-009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8.29058737437017E-005</v>
      </c>
      <c r="C186" s="13" t="n">
        <f aca="false">C185+(A186-A185)*(-$H$4*B185*C185+$H$5*D185+$H$6*D185)</f>
        <v>0.0999834491634822</v>
      </c>
      <c r="D186" s="13" t="n">
        <f aca="false">D185+(A186-A185)*($H$4*B185*C185-$H$5*D185-$H$6*D185)</f>
        <v>1.65508365177942E-005</v>
      </c>
      <c r="E186" s="13" t="n">
        <f aca="false">E185+(A186-A185)*($H$6*D185)</f>
        <v>5.43289738504096E-007</v>
      </c>
      <c r="F186" s="1" t="n">
        <f aca="false">(E186-E185)/(A186-A185)</f>
        <v>1.65513873125654E-009</v>
      </c>
      <c r="G186" s="13" t="n">
        <f aca="false">$D$5*B186/($H$8+B186)</f>
        <v>1.65453406555823E-005</v>
      </c>
      <c r="H186" s="6" t="n">
        <f aca="false">$H$6*G186</f>
        <v>1.65453406555823E-009</v>
      </c>
      <c r="I186" s="13" t="n">
        <f aca="false">($H$9*B186)/($H$8+B186)</f>
        <v>1.65453406555823E-009</v>
      </c>
      <c r="J186" s="1" t="n">
        <f aca="false">($H$9/$H$8)*B186</f>
        <v>1.65480785915572E-009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8.29031143529196E-005</v>
      </c>
      <c r="C187" s="13" t="n">
        <f aca="false">C186+(A187-A186)*(-$H$4*B186*C186+$H$5*D186+$H$6*D186)</f>
        <v>0.0999834497142588</v>
      </c>
      <c r="D187" s="13" t="n">
        <f aca="false">D186+(A187-A186)*($H$4*B186*C186-$H$5*D186-$H$6*D186)</f>
        <v>1.65502857412727E-005</v>
      </c>
      <c r="E187" s="13" t="n">
        <f aca="false">E186+(A187-A186)*($H$6*D186)</f>
        <v>5.46599905807655E-007</v>
      </c>
      <c r="F187" s="1" t="n">
        <f aca="false">(E187-E186)/(A187-A186)</f>
        <v>1.65508365177945E-009</v>
      </c>
      <c r="G187" s="13" t="n">
        <f aca="false">$D$5*B187/($H$8+B187)</f>
        <v>1.65447900612167E-005</v>
      </c>
      <c r="H187" s="6" t="n">
        <f aca="false">$H$6*G187</f>
        <v>1.65447900612167E-009</v>
      </c>
      <c r="I187" s="13" t="n">
        <f aca="false">($H$9*B187)/($H$8+B187)</f>
        <v>1.65447900612167E-009</v>
      </c>
      <c r="J187" s="1" t="n">
        <f aca="false">($H$9/$H$8)*B187</f>
        <v>1.6547527814954E-009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8.29003550540348E-005</v>
      </c>
      <c r="C188" s="13" t="n">
        <f aca="false">C187+(A188-A187)*(-$H$4*B187*C187+$H$5*D187+$H$6*D187)</f>
        <v>0.099983450265017</v>
      </c>
      <c r="D188" s="13" t="n">
        <f aca="false">D187+(A188-A187)*($H$4*B187*C187-$H$5*D187-$H$6*D187)</f>
        <v>1.65497349830093E-005</v>
      </c>
      <c r="E188" s="13" t="n">
        <f aca="false">E187+(A188-A187)*($H$6*D187)</f>
        <v>5.4990996295591E-007</v>
      </c>
      <c r="F188" s="1" t="n">
        <f aca="false">(E188-E187)/(A188-A187)</f>
        <v>1.65502857412729E-009</v>
      </c>
      <c r="G188" s="13" t="n">
        <f aca="false">$D$5*B188/($H$8+B188)</f>
        <v>1.65442394851818E-005</v>
      </c>
      <c r="H188" s="6" t="n">
        <f aca="false">$H$6*G188</f>
        <v>1.65442394851818E-009</v>
      </c>
      <c r="I188" s="13" t="n">
        <f aca="false">($H$9*B188)/($H$8+B188)</f>
        <v>1.65442394851818E-009</v>
      </c>
      <c r="J188" s="1" t="n">
        <f aca="false">($H$9/$H$8)*B188</f>
        <v>1.65469770566936E-009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8.28975958470363E-005</v>
      </c>
      <c r="C189" s="13" t="n">
        <f aca="false">C188+(A189-A188)*(-$H$4*B188*C188+$H$5*D188+$H$6*D188)</f>
        <v>0.099983450815757</v>
      </c>
      <c r="D189" s="13" t="n">
        <f aca="false">D188+(A189-A188)*($H$4*B188*C188-$H$5*D188-$H$6*D188)</f>
        <v>1.65491842430113E-005</v>
      </c>
      <c r="E189" s="13" t="n">
        <f aca="false">E188+(A189-A188)*($H$6*D188)</f>
        <v>5.53219909952512E-007</v>
      </c>
      <c r="F189" s="1" t="n">
        <f aca="false">(E189-E188)/(A189-A188)</f>
        <v>1.65497349830091E-009</v>
      </c>
      <c r="G189" s="13" t="n">
        <f aca="false">$D$5*B189/($H$8+B189)</f>
        <v>1.65436889274752E-005</v>
      </c>
      <c r="H189" s="6" t="n">
        <f aca="false">$H$6*G189</f>
        <v>1.65436889274752E-009</v>
      </c>
      <c r="I189" s="13" t="n">
        <f aca="false">($H$9*B189)/($H$8+B189)</f>
        <v>1.65436889274752E-009</v>
      </c>
      <c r="J189" s="1" t="n">
        <f aca="false">($H$9/$H$8)*B189</f>
        <v>1.65464263167737E-009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8.2894836731914E-005</v>
      </c>
      <c r="C190" s="13" t="n">
        <f aca="false">C189+(A190-A189)*(-$H$4*B189*C189+$H$5*D189+$H$6*D189)</f>
        <v>0.0999834513664787</v>
      </c>
      <c r="D190" s="13" t="n">
        <f aca="false">D189+(A190-A189)*($H$4*B189*C189-$H$5*D189-$H$6*D189)</f>
        <v>1.65486335212849E-005</v>
      </c>
      <c r="E190" s="13" t="n">
        <f aca="false">E189+(A190-A189)*($H$6*D189)</f>
        <v>5.56529746801114E-007</v>
      </c>
      <c r="F190" s="1" t="n">
        <f aca="false">(E190-E189)/(A190-A189)</f>
        <v>1.65491842430111E-009</v>
      </c>
      <c r="G190" s="13" t="n">
        <f aca="false">$D$5*B190/($H$8+B190)</f>
        <v>1.65431383880952E-005</v>
      </c>
      <c r="H190" s="6" t="n">
        <f aca="false">$H$6*G190</f>
        <v>1.65431383880952E-009</v>
      </c>
      <c r="I190" s="13" t="n">
        <f aca="false">($H$9*B190)/($H$8+B190)</f>
        <v>1.65431383880952E-009</v>
      </c>
      <c r="J190" s="1" t="n">
        <f aca="false">($H$9/$H$8)*B190</f>
        <v>1.65458755951924E-009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8.2892077708659E-005</v>
      </c>
      <c r="C191" s="13" t="n">
        <f aca="false">C190+(A191-A190)*(-$H$4*B190*C190+$H$5*D190+$H$6*D190)</f>
        <v>0.0999834519171822</v>
      </c>
      <c r="D191" s="13" t="n">
        <f aca="false">D190+(A191-A190)*($H$4*B190*C190-$H$5*D190-$H$6*D190)</f>
        <v>1.65480828178356E-005</v>
      </c>
      <c r="E191" s="13" t="n">
        <f aca="false">E190+(A191-A190)*($H$6*D190)</f>
        <v>5.59839473505371E-007</v>
      </c>
      <c r="F191" s="1" t="n">
        <f aca="false">(E191-E190)/(A191-A190)</f>
        <v>1.65486335212846E-009</v>
      </c>
      <c r="G191" s="13" t="n">
        <f aca="false">$D$5*B191/($H$8+B191)</f>
        <v>1.65425878670398E-005</v>
      </c>
      <c r="H191" s="6" t="n">
        <f aca="false">$H$6*G191</f>
        <v>1.65425878670398E-009</v>
      </c>
      <c r="I191" s="13" t="n">
        <f aca="false">($H$9*B191)/($H$8+B191)</f>
        <v>1.65425878670398E-009</v>
      </c>
      <c r="J191" s="1" t="n">
        <f aca="false">($H$9/$H$8)*B191</f>
        <v>1.65453248919479E-009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8.28893187772628E-005</v>
      </c>
      <c r="C192" s="13" t="n">
        <f aca="false">C191+(A192-A191)*(-$H$4*B191*C191+$H$5*D191+$H$6*D191)</f>
        <v>0.0999834524678674</v>
      </c>
      <c r="D192" s="13" t="n">
        <f aca="false">D191+(A192-A191)*($H$4*B191*C191-$H$5*D191-$H$6*D191)</f>
        <v>1.65475321326683E-005</v>
      </c>
      <c r="E192" s="13" t="n">
        <f aca="false">E191+(A192-A191)*($H$6*D191)</f>
        <v>5.63149090068938E-007</v>
      </c>
      <c r="F192" s="1" t="n">
        <f aca="false">(E192-E191)/(A192-A191)</f>
        <v>1.65480828178355E-009</v>
      </c>
      <c r="G192" s="13" t="n">
        <f aca="false">$D$5*B192/($H$8+B192)</f>
        <v>1.65420373643073E-005</v>
      </c>
      <c r="H192" s="6" t="n">
        <f aca="false">$H$6*G192</f>
        <v>1.65420373643073E-009</v>
      </c>
      <c r="I192" s="13" t="n">
        <f aca="false">($H$9*B192)/($H$8+B192)</f>
        <v>1.65420373643073E-009</v>
      </c>
      <c r="J192" s="1" t="n">
        <f aca="false">($H$9/$H$8)*B192</f>
        <v>1.65447742070385E-009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8.28865599377175E-005</v>
      </c>
      <c r="C193" s="13" t="n">
        <f aca="false">C192+(A193-A192)*(-$H$4*B192*C192+$H$5*D192+$H$6*D192)</f>
        <v>0.0999834530185342</v>
      </c>
      <c r="D193" s="13" t="n">
        <f aca="false">D192+(A193-A192)*($H$4*B192*C192-$H$5*D192-$H$6*D192)</f>
        <v>1.6546981465787E-005</v>
      </c>
      <c r="E193" s="13" t="n">
        <f aca="false">E192+(A193-A192)*($H$6*D192)</f>
        <v>5.66458596495472E-007</v>
      </c>
      <c r="F193" s="1" t="n">
        <f aca="false">(E193-E192)/(A193-A192)</f>
        <v>1.65475321326686E-009</v>
      </c>
      <c r="G193" s="13" t="n">
        <f aca="false">$D$5*B193/($H$8+B193)</f>
        <v>1.65414868798963E-005</v>
      </c>
      <c r="H193" s="6" t="n">
        <f aca="false">$H$6*G193</f>
        <v>1.65414868798963E-009</v>
      </c>
      <c r="I193" s="13" t="n">
        <f aca="false">($H$9*B193)/($H$8+B193)</f>
        <v>1.65414868798963E-009</v>
      </c>
      <c r="J193" s="1" t="n">
        <f aca="false">($H$9/$H$8)*B193</f>
        <v>1.65442235404626E-009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8.28838011900161E-005</v>
      </c>
      <c r="C194" s="13" t="n">
        <f aca="false">C193+(A194-A193)*(-$H$4*B193*C193+$H$5*D193+$H$6*D193)</f>
        <v>0.0999834535691828</v>
      </c>
      <c r="D194" s="13" t="n">
        <f aca="false">D193+(A194-A193)*($H$4*B193*C193-$H$5*D193-$H$6*D193)</f>
        <v>1.65464308171953E-005</v>
      </c>
      <c r="E194" s="13" t="n">
        <f aca="false">E193+(A194-A193)*($H$6*D193)</f>
        <v>5.69767992788629E-007</v>
      </c>
      <c r="F194" s="1" t="n">
        <f aca="false">(E194-E193)/(A194-A193)</f>
        <v>1.65469814657869E-009</v>
      </c>
      <c r="G194" s="13" t="n">
        <f aca="false">$D$5*B194/($H$8+B194)</f>
        <v>1.65409364138052E-005</v>
      </c>
      <c r="H194" s="6" t="n">
        <f aca="false">$H$6*G194</f>
        <v>1.65409364138052E-009</v>
      </c>
      <c r="I194" s="13" t="n">
        <f aca="false">($H$9*B194)/($H$8+B194)</f>
        <v>1.65409364138052E-009</v>
      </c>
      <c r="J194" s="1" t="n">
        <f aca="false">($H$9/$H$8)*B194</f>
        <v>1.65436728922188E-009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8.28810425341518E-005</v>
      </c>
      <c r="C195" s="13" t="n">
        <f aca="false">C194+(A195-A194)*(-$H$4*B194*C194+$H$5*D194+$H$6*D194)</f>
        <v>0.0999834541198131</v>
      </c>
      <c r="D195" s="13" t="n">
        <f aca="false">D194+(A195-A194)*($H$4*B194*C194-$H$5*D194-$H$6*D194)</f>
        <v>1.65458801868962E-005</v>
      </c>
      <c r="E195" s="13" t="n">
        <f aca="false">E194+(A195-A194)*($H$6*D194)</f>
        <v>5.73077278952068E-007</v>
      </c>
      <c r="F195" s="1" t="n">
        <f aca="false">(E195-E194)/(A195-A194)</f>
        <v>1.65464308171954E-009</v>
      </c>
      <c r="G195" s="13" t="n">
        <f aca="false">$D$5*B195/($H$8+B195)</f>
        <v>1.65403859660327E-005</v>
      </c>
      <c r="H195" s="6" t="n">
        <f aca="false">$H$6*G195</f>
        <v>1.65403859660327E-009</v>
      </c>
      <c r="I195" s="13" t="n">
        <f aca="false">($H$9*B195)/($H$8+B195)</f>
        <v>1.65403859660327E-009</v>
      </c>
      <c r="J195" s="1" t="n">
        <f aca="false">($H$9/$H$8)*B195</f>
        <v>1.65431222623057E-009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8.28782839701182E-005</v>
      </c>
      <c r="C196" s="13" t="n">
        <f aca="false">C195+(A196-A195)*(-$H$4*B195*C195+$H$5*D195+$H$6*D195)</f>
        <v>0.0999834546704252</v>
      </c>
      <c r="D196" s="13" t="n">
        <f aca="false">D195+(A196-A195)*($H$4*B195*C195-$H$5*D195-$H$6*D195)</f>
        <v>1.65453295748923E-005</v>
      </c>
      <c r="E196" s="13" t="n">
        <f aca="false">E195+(A196-A195)*($H$6*D195)</f>
        <v>5.76386454989447E-007</v>
      </c>
      <c r="F196" s="1" t="n">
        <f aca="false">(E196-E195)/(A196-A195)</f>
        <v>1.65458801868961E-009</v>
      </c>
      <c r="G196" s="13" t="n">
        <f aca="false">$D$5*B196/($H$8+B196)</f>
        <v>1.65398355365777E-005</v>
      </c>
      <c r="H196" s="6" t="n">
        <f aca="false">$H$6*G196</f>
        <v>1.65398355365777E-009</v>
      </c>
      <c r="I196" s="13" t="n">
        <f aca="false">($H$9*B196)/($H$8+B196)</f>
        <v>1.65398355365777E-009</v>
      </c>
      <c r="J196" s="1" t="n">
        <f aca="false">($H$9/$H$8)*B196</f>
        <v>1.65425716507222E-009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8.28755254979097E-005</v>
      </c>
      <c r="C197" s="13" t="n">
        <f aca="false">C196+(A197-A196)*(-$H$4*B196*C196+$H$5*D196+$H$6*D196)</f>
        <v>0.0999834552210189</v>
      </c>
      <c r="D197" s="13" t="n">
        <f aca="false">D196+(A197-A196)*($H$4*B196*C196-$H$5*D196-$H$6*D196)</f>
        <v>1.65447789811859E-005</v>
      </c>
      <c r="E197" s="13" t="n">
        <f aca="false">E196+(A197-A196)*($H$6*D196)</f>
        <v>5.79695520904426E-007</v>
      </c>
      <c r="F197" s="1" t="n">
        <f aca="false">(E197-E196)/(A197-A196)</f>
        <v>1.65453295748921E-009</v>
      </c>
      <c r="G197" s="13" t="n">
        <f aca="false">$D$5*B197/($H$8+B197)</f>
        <v>1.65392851254388E-005</v>
      </c>
      <c r="H197" s="6" t="n">
        <f aca="false">$H$6*G197</f>
        <v>1.65392851254388E-009</v>
      </c>
      <c r="I197" s="13" t="n">
        <f aca="false">($H$9*B197)/($H$8+B197)</f>
        <v>1.65392851254388E-009</v>
      </c>
      <c r="J197" s="1" t="n">
        <f aca="false">($H$9/$H$8)*B197</f>
        <v>1.6542021057467E-009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8.28727671175205E-005</v>
      </c>
      <c r="C198" s="13" t="n">
        <f aca="false">C197+(A198-A197)*(-$H$4*B197*C197+$H$5*D197+$H$6*D197)</f>
        <v>0.0999834557715943</v>
      </c>
      <c r="D198" s="13" t="n">
        <f aca="false">D197+(A198-A197)*($H$4*B197*C197-$H$5*D197-$H$6*D197)</f>
        <v>1.65442284057788E-005</v>
      </c>
      <c r="E198" s="13" t="n">
        <f aca="false">E197+(A198-A197)*($H$6*D197)</f>
        <v>5.83004476700663E-007</v>
      </c>
      <c r="F198" s="1" t="n">
        <f aca="false">(E198-E197)/(A198-A197)</f>
        <v>1.65447789811857E-009</v>
      </c>
      <c r="G198" s="13" t="n">
        <f aca="false">$D$5*B198/($H$8+B198)</f>
        <v>1.65387347326151E-005</v>
      </c>
      <c r="H198" s="6" t="n">
        <f aca="false">$H$6*G198</f>
        <v>1.65387347326151E-009</v>
      </c>
      <c r="I198" s="13" t="n">
        <f aca="false">($H$9*B198)/($H$8+B198)</f>
        <v>1.65387347326151E-009</v>
      </c>
      <c r="J198" s="1" t="n">
        <f aca="false">($H$9/$H$8)*B198</f>
        <v>1.6541470482539E-009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8.28700088289456E-005</v>
      </c>
      <c r="C199" s="13" t="n">
        <f aca="false">C198+(A199-A198)*(-$H$4*B198*C198+$H$5*D198+$H$6*D198)</f>
        <v>0.0999834563221514</v>
      </c>
      <c r="D199" s="13" t="n">
        <f aca="false">D198+(A199-A198)*($H$4*B198*C198-$H$5*D198-$H$6*D198)</f>
        <v>1.65436778486726E-005</v>
      </c>
      <c r="E199" s="13" t="n">
        <f aca="false">E198+(A199-A198)*($H$6*D198)</f>
        <v>5.86313322381819E-007</v>
      </c>
      <c r="F199" s="1" t="n">
        <f aca="false">(E199-E198)/(A199-A198)</f>
        <v>1.65442284057789E-009</v>
      </c>
      <c r="G199" s="13" t="n">
        <f aca="false">$D$5*B199/($H$8+B199)</f>
        <v>1.65381843581054E-005</v>
      </c>
      <c r="H199" s="6" t="n">
        <f aca="false">$H$6*G199</f>
        <v>1.65381843581054E-009</v>
      </c>
      <c r="I199" s="13" t="n">
        <f aca="false">($H$9*B199)/($H$8+B199)</f>
        <v>1.65381843581054E-009</v>
      </c>
      <c r="J199" s="1" t="n">
        <f aca="false">($H$9/$H$8)*B199</f>
        <v>1.65409199259372E-009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8.28672506321798E-005</v>
      </c>
      <c r="C200" s="13" t="n">
        <f aca="false">C199+(A200-A199)*(-$H$4*B199*C199+$H$5*D199+$H$6*D199)</f>
        <v>0.0999834568726902</v>
      </c>
      <c r="D200" s="13" t="n">
        <f aca="false">D199+(A200-A199)*($H$4*B199*C199-$H$5*D199-$H$6*D199)</f>
        <v>1.65431273098687E-005</v>
      </c>
      <c r="E200" s="13" t="n">
        <f aca="false">E199+(A200-A199)*($H$6*D199)</f>
        <v>5.89622057951553E-007</v>
      </c>
      <c r="F200" s="1" t="n">
        <f aca="false">(E200-E199)/(A200-A199)</f>
        <v>1.65436778486727E-009</v>
      </c>
      <c r="G200" s="13" t="n">
        <f aca="false">$D$5*B200/($H$8+B200)</f>
        <v>1.65376340019087E-005</v>
      </c>
      <c r="H200" s="6" t="n">
        <f aca="false">$H$6*G200</f>
        <v>1.65376340019087E-009</v>
      </c>
      <c r="I200" s="13" t="n">
        <f aca="false">($H$9*B200)/($H$8+B200)</f>
        <v>1.65376340019087E-009</v>
      </c>
      <c r="J200" s="1" t="n">
        <f aca="false">($H$9/$H$8)*B200</f>
        <v>1.65403693876606E-009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8.28644925272185E-005</v>
      </c>
      <c r="C201" s="13" t="n">
        <f aca="false">C200+(A201-A200)*(-$H$4*B200*C200+$H$5*D200+$H$6*D200)</f>
        <v>0.0999834574232107</v>
      </c>
      <c r="D201" s="13" t="n">
        <f aca="false">D200+(A201-A200)*($H$4*B200*C200-$H$5*D200-$H$6*D200)</f>
        <v>1.6542576789368E-005</v>
      </c>
      <c r="E201" s="13" t="n">
        <f aca="false">E200+(A201-A200)*($H$6*D200)</f>
        <v>5.92930683413527E-007</v>
      </c>
      <c r="F201" s="1" t="n">
        <f aca="false">(E201-E200)/(A201-A200)</f>
        <v>1.65431273098688E-009</v>
      </c>
      <c r="G201" s="13" t="n">
        <f aca="false">$D$5*B201/($H$8+B201)</f>
        <v>1.65370836640242E-005</v>
      </c>
      <c r="H201" s="6" t="n">
        <f aca="false">$H$6*G201</f>
        <v>1.65370836640242E-009</v>
      </c>
      <c r="I201" s="13" t="n">
        <f aca="false">($H$9*B201)/($H$8+B201)</f>
        <v>1.65370836640242E-009</v>
      </c>
      <c r="J201" s="1" t="n">
        <f aca="false">($H$9/$H$8)*B201</f>
        <v>1.65398188677083E-009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8.2861734514057E-005</v>
      </c>
      <c r="C202" s="13" t="n">
        <f aca="false">C201+(A202-A201)*(-$H$4*B201*C201+$H$5*D201+$H$6*D201)</f>
        <v>0.0999834579737129</v>
      </c>
      <c r="D202" s="13" t="n">
        <f aca="false">D201+(A202-A201)*($H$4*B201*C201-$H$5*D201-$H$6*D201)</f>
        <v>1.65420262871716E-005</v>
      </c>
      <c r="E202" s="13" t="n">
        <f aca="false">E201+(A202-A201)*($H$6*D201)</f>
        <v>5.96239198771401E-007</v>
      </c>
      <c r="F202" s="1" t="n">
        <f aca="false">(E202-E201)/(A202-A201)</f>
        <v>1.65425767893683E-009</v>
      </c>
      <c r="G202" s="13" t="n">
        <f aca="false">$D$5*B202/($H$8+B202)</f>
        <v>1.6536533344451E-005</v>
      </c>
      <c r="H202" s="6" t="n">
        <f aca="false">$H$6*G202</f>
        <v>1.6536533344451E-009</v>
      </c>
      <c r="I202" s="13" t="n">
        <f aca="false">($H$9*B202)/($H$8+B202)</f>
        <v>1.6536533344451E-009</v>
      </c>
      <c r="J202" s="1" t="n">
        <f aca="false">($H$9/$H$8)*B202</f>
        <v>1.65392683660793E-009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8.28589765926912E-005</v>
      </c>
      <c r="C203" s="13" t="n">
        <f aca="false">C202+(A203-A202)*(-$H$4*B202*C202+$H$5*D202+$H$6*D202)</f>
        <v>0.0999834585241968</v>
      </c>
      <c r="D203" s="13" t="n">
        <f aca="false">D202+(A203-A202)*($H$4*B202*C202-$H$5*D202-$H$6*D202)</f>
        <v>1.654147580328E-005</v>
      </c>
      <c r="E203" s="13" t="n">
        <f aca="false">E202+(A203-A202)*($H$6*D202)</f>
        <v>5.99547604028835E-007</v>
      </c>
      <c r="F203" s="1" t="n">
        <f aca="false">(E203-E202)/(A203-A202)</f>
        <v>1.65420262871715E-009</v>
      </c>
      <c r="G203" s="13" t="n">
        <f aca="false">$D$5*B203/($H$8+B203)</f>
        <v>1.6535983043188E-005</v>
      </c>
      <c r="H203" s="6" t="n">
        <f aca="false">$H$6*G203</f>
        <v>1.6535983043188E-009</v>
      </c>
      <c r="I203" s="13" t="n">
        <f aca="false">($H$9*B203)/($H$8+B203)</f>
        <v>1.6535983043188E-009</v>
      </c>
      <c r="J203" s="1" t="n">
        <f aca="false">($H$9/$H$8)*B203</f>
        <v>1.65387178827727E-009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8.28562187631166E-005</v>
      </c>
      <c r="C204" s="13" t="n">
        <f aca="false">C203+(A204-A203)*(-$H$4*B203*C203+$H$5*D203+$H$6*D203)</f>
        <v>0.0999834590746624</v>
      </c>
      <c r="D204" s="13" t="n">
        <f aca="false">D203+(A204-A203)*($H$4*B203*C203-$H$5*D203-$H$6*D203)</f>
        <v>1.65409253376939E-005</v>
      </c>
      <c r="E204" s="13" t="n">
        <f aca="false">E203+(A204-A203)*($H$6*D203)</f>
        <v>6.02855899189491E-007</v>
      </c>
      <c r="F204" s="1" t="n">
        <f aca="false">(E204-E203)/(A204-A203)</f>
        <v>1.65414758032797E-009</v>
      </c>
      <c r="G204" s="13" t="n">
        <f aca="false">$D$5*B204/($H$8+B204)</f>
        <v>1.65354327602346E-005</v>
      </c>
      <c r="H204" s="6" t="n">
        <f aca="false">$H$6*G204</f>
        <v>1.65354327602346E-009</v>
      </c>
      <c r="I204" s="13" t="n">
        <f aca="false">($H$9*B204)/($H$8+B204)</f>
        <v>1.65354327602346E-009</v>
      </c>
      <c r="J204" s="1" t="n">
        <f aca="false">($H$9/$H$8)*B204</f>
        <v>1.65381674177877E-009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8.28534610253293E-005</v>
      </c>
      <c r="C205" s="13" t="n">
        <f aca="false">C204+(A205-A204)*(-$H$4*B204*C204+$H$5*D204+$H$6*D204)</f>
        <v>0.0999834596251096</v>
      </c>
      <c r="D205" s="13" t="n">
        <f aca="false">D204+(A205-A204)*($H$4*B204*C204-$H$5*D204-$H$6*D204)</f>
        <v>1.65403748904136E-005</v>
      </c>
      <c r="E205" s="13" t="n">
        <f aca="false">E204+(A205-A204)*($H$6*D204)</f>
        <v>6.0616408425703E-007</v>
      </c>
      <c r="F205" s="1" t="n">
        <f aca="false">(E205-E204)/(A205-A204)</f>
        <v>1.65409253376939E-009</v>
      </c>
      <c r="G205" s="13" t="n">
        <f aca="false">$D$5*B205/($H$8+B205)</f>
        <v>1.65348824955899E-005</v>
      </c>
      <c r="H205" s="6" t="n">
        <f aca="false">$H$6*G205</f>
        <v>1.65348824955899E-009</v>
      </c>
      <c r="I205" s="13" t="n">
        <f aca="false">($H$9*B205)/($H$8+B205)</f>
        <v>1.65348824955899E-009</v>
      </c>
      <c r="J205" s="1" t="n">
        <f aca="false">($H$9/$H$8)*B205</f>
        <v>1.65376169711236E-009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8.28507033793254E-005</v>
      </c>
      <c r="C206" s="13" t="n">
        <f aca="false">C205+(A206-A205)*(-$H$4*B205*C205+$H$5*D205+$H$6*D205)</f>
        <v>0.0999834601755386</v>
      </c>
      <c r="D206" s="13" t="n">
        <f aca="false">D205+(A206-A205)*($H$4*B205*C205-$H$5*D205-$H$6*D205)</f>
        <v>1.65398244614395E-005</v>
      </c>
      <c r="E206" s="13" t="n">
        <f aca="false">E205+(A206-A205)*($H$6*D205)</f>
        <v>6.09472159235112E-007</v>
      </c>
      <c r="F206" s="1" t="n">
        <f aca="false">(E206-E205)/(A206-A205)</f>
        <v>1.65403748904135E-009</v>
      </c>
      <c r="G206" s="13" t="n">
        <f aca="false">$D$5*B206/($H$8+B206)</f>
        <v>1.65343322492531E-005</v>
      </c>
      <c r="H206" s="6" t="n">
        <f aca="false">$H$6*G206</f>
        <v>1.65343322492531E-009</v>
      </c>
      <c r="I206" s="13" t="n">
        <f aca="false">($H$9*B206)/($H$8+B206)</f>
        <v>1.65343322492531E-009</v>
      </c>
      <c r="J206" s="1" t="n">
        <f aca="false">($H$9/$H$8)*B206</f>
        <v>1.65370665427795E-009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8.28479458251009E-005</v>
      </c>
      <c r="C207" s="13" t="n">
        <f aca="false">C206+(A207-A206)*(-$H$4*B206*C206+$H$5*D206+$H$6*D206)</f>
        <v>0.0999834607259493</v>
      </c>
      <c r="D207" s="13" t="n">
        <f aca="false">D206+(A207-A206)*($H$4*B206*C206-$H$5*D206-$H$6*D206)</f>
        <v>1.65392740507717E-005</v>
      </c>
      <c r="E207" s="13" t="n">
        <f aca="false">E206+(A207-A206)*($H$6*D206)</f>
        <v>6.127801241274E-007</v>
      </c>
      <c r="F207" s="1" t="n">
        <f aca="false">(E207-E206)/(A207-A206)</f>
        <v>1.65398244614396E-009</v>
      </c>
      <c r="G207" s="13" t="n">
        <f aca="false">$D$5*B207/($H$8+B207)</f>
        <v>1.65337820212234E-005</v>
      </c>
      <c r="H207" s="6" t="n">
        <f aca="false">$H$6*G207</f>
        <v>1.65337820212234E-009</v>
      </c>
      <c r="I207" s="13" t="n">
        <f aca="false">($H$9*B207)/($H$8+B207)</f>
        <v>1.65337820212234E-009</v>
      </c>
      <c r="J207" s="1" t="n">
        <f aca="false">($H$9/$H$8)*B207</f>
        <v>1.65365161327547E-009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8.28451883626522E-005</v>
      </c>
      <c r="C208" s="13" t="n">
        <f aca="false">C207+(A208-A207)*(-$H$4*B207*C207+$H$5*D207+$H$6*D207)</f>
        <v>0.0999834612763416</v>
      </c>
      <c r="D208" s="13" t="n">
        <f aca="false">D207+(A208-A207)*($H$4*B207*C207-$H$5*D207-$H$6*D207)</f>
        <v>1.65387236584103E-005</v>
      </c>
      <c r="E208" s="13" t="n">
        <f aca="false">E207+(A208-A207)*($H$6*D207)</f>
        <v>6.16087978937555E-007</v>
      </c>
      <c r="F208" s="1" t="n">
        <f aca="false">(E208-E207)/(A208-A207)</f>
        <v>1.65392740507717E-009</v>
      </c>
      <c r="G208" s="13" t="n">
        <f aca="false">$D$5*B208/($H$8+B208)</f>
        <v>1.65332318115001E-005</v>
      </c>
      <c r="H208" s="6" t="n">
        <f aca="false">$H$6*G208</f>
        <v>1.65332318115001E-009</v>
      </c>
      <c r="I208" s="13" t="n">
        <f aca="false">($H$9*B208)/($H$8+B208)</f>
        <v>1.65332318115001E-009</v>
      </c>
      <c r="J208" s="1" t="n">
        <f aca="false">($H$9/$H$8)*B208</f>
        <v>1.65359657410483E-009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8.28424309919755E-005</v>
      </c>
      <c r="C209" s="13" t="n">
        <f aca="false">C208+(A209-A208)*(-$H$4*B208*C208+$H$5*D208+$H$6*D208)</f>
        <v>0.0999834618267157</v>
      </c>
      <c r="D209" s="13" t="n">
        <f aca="false">D208+(A209-A208)*($H$4*B208*C208-$H$5*D208-$H$6*D208)</f>
        <v>1.65381732843553E-005</v>
      </c>
      <c r="E209" s="13" t="n">
        <f aca="false">E208+(A209-A208)*($H$6*D208)</f>
        <v>6.19395723669237E-007</v>
      </c>
      <c r="F209" s="1" t="n">
        <f aca="false">(E209-E208)/(A209-A208)</f>
        <v>1.65387236584103E-009</v>
      </c>
      <c r="G209" s="13" t="n">
        <f aca="false">$D$5*B209/($H$8+B209)</f>
        <v>1.65326816200825E-005</v>
      </c>
      <c r="H209" s="6" t="n">
        <f aca="false">$H$6*G209</f>
        <v>1.65326816200825E-009</v>
      </c>
      <c r="I209" s="13" t="n">
        <f aca="false">($H$9*B209)/($H$8+B209)</f>
        <v>1.65326816200825E-009</v>
      </c>
      <c r="J209" s="1" t="n">
        <f aca="false">($H$9/$H$8)*B209</f>
        <v>1.65354153676598E-009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8.28396737130673E-005</v>
      </c>
      <c r="C210" s="13" t="n">
        <f aca="false">C209+(A210-A209)*(-$H$4*B209*C209+$H$5*D209+$H$6*D209)</f>
        <v>0.0999834623770714</v>
      </c>
      <c r="D210" s="13" t="n">
        <f aca="false">D209+(A210-A209)*($H$4*B209*C209-$H$5*D209-$H$6*D209)</f>
        <v>1.65376229286066E-005</v>
      </c>
      <c r="E210" s="13" t="n">
        <f aca="false">E209+(A210-A209)*($H$6*D209)</f>
        <v>6.22703358326108E-007</v>
      </c>
      <c r="F210" s="1" t="n">
        <f aca="false">(E210-E209)/(A210-A209)</f>
        <v>1.65381732843554E-009</v>
      </c>
      <c r="G210" s="13" t="n">
        <f aca="false">$D$5*B210/($H$8+B210)</f>
        <v>1.65321314469698E-005</v>
      </c>
      <c r="H210" s="6" t="n">
        <f aca="false">$H$6*G210</f>
        <v>1.65321314469698E-009</v>
      </c>
      <c r="I210" s="13" t="n">
        <f aca="false">($H$9*B210)/($H$8+B210)</f>
        <v>1.65321314469698E-009</v>
      </c>
      <c r="J210" s="1" t="n">
        <f aca="false">($H$9/$H$8)*B210</f>
        <v>1.65348650125883E-009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8.28369165259241E-005</v>
      </c>
      <c r="C211" s="13" t="n">
        <f aca="false">C210+(A211-A210)*(-$H$4*B210*C210+$H$5*D210+$H$6*D210)</f>
        <v>0.0999834629274089</v>
      </c>
      <c r="D211" s="13" t="n">
        <f aca="false">D210+(A211-A210)*($H$4*B210*C210-$H$5*D210-$H$6*D210)</f>
        <v>1.65370725911641E-005</v>
      </c>
      <c r="E211" s="13" t="n">
        <f aca="false">E210+(A211-A210)*($H$6*D210)</f>
        <v>6.26010882911829E-007</v>
      </c>
      <c r="F211" s="1" t="n">
        <f aca="false">(E211-E210)/(A211-A210)</f>
        <v>1.65376229286064E-009</v>
      </c>
      <c r="G211" s="13" t="n">
        <f aca="false">$D$5*B211/($H$8+B211)</f>
        <v>1.65315812921614E-005</v>
      </c>
      <c r="H211" s="6" t="n">
        <f aca="false">$H$6*G211</f>
        <v>1.65315812921614E-009</v>
      </c>
      <c r="I211" s="13" t="n">
        <f aca="false">($H$9*B211)/($H$8+B211)</f>
        <v>1.65315812921614E-009</v>
      </c>
      <c r="J211" s="1" t="n">
        <f aca="false">($H$9/$H$8)*B211</f>
        <v>1.65343146758332E-009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8.28341594305424E-005</v>
      </c>
      <c r="C212" s="13" t="n">
        <f aca="false">C211+(A212-A211)*(-$H$4*B211*C211+$H$5*D211+$H$6*D211)</f>
        <v>0.099983463477728</v>
      </c>
      <c r="D212" s="13" t="n">
        <f aca="false">D211+(A212-A211)*($H$4*B211*C211-$H$5*D211-$H$6*D211)</f>
        <v>1.65365222720275E-005</v>
      </c>
      <c r="E212" s="13" t="n">
        <f aca="false">E211+(A212-A211)*($H$6*D211)</f>
        <v>6.29318297430062E-007</v>
      </c>
      <c r="F212" s="1" t="n">
        <f aca="false">(E212-E211)/(A212-A211)</f>
        <v>1.6537072591164E-009</v>
      </c>
      <c r="G212" s="13" t="n">
        <f aca="false">$D$5*B212/($H$8+B212)</f>
        <v>1.65310311556566E-005</v>
      </c>
      <c r="H212" s="6" t="n">
        <f aca="false">$H$6*G212</f>
        <v>1.65310311556566E-009</v>
      </c>
      <c r="I212" s="13" t="n">
        <f aca="false">($H$9*B212)/($H$8+B212)</f>
        <v>1.65310311556566E-009</v>
      </c>
      <c r="J212" s="1" t="n">
        <f aca="false">($H$9/$H$8)*B212</f>
        <v>1.65337643573937E-009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8.28314024269188E-005</v>
      </c>
      <c r="C213" s="13" t="n">
        <f aca="false">C212+(A213-A212)*(-$H$4*B212*C212+$H$5*D212+$H$6*D212)</f>
        <v>0.0999834640280289</v>
      </c>
      <c r="D213" s="13" t="n">
        <f aca="false">D212+(A213-A212)*($H$4*B212*C212-$H$5*D212-$H$6*D212)</f>
        <v>1.65359719711968E-005</v>
      </c>
      <c r="E213" s="13" t="n">
        <f aca="false">E212+(A213-A212)*($H$6*D212)</f>
        <v>6.32625601884467E-007</v>
      </c>
      <c r="F213" s="1" t="n">
        <f aca="false">(E213-E212)/(A213-A212)</f>
        <v>1.65365222720275E-009</v>
      </c>
      <c r="G213" s="13" t="n">
        <f aca="false">$D$5*B213/($H$8+B213)</f>
        <v>1.65304810374546E-005</v>
      </c>
      <c r="H213" s="6" t="n">
        <f aca="false">$H$6*G213</f>
        <v>1.65304810374546E-009</v>
      </c>
      <c r="I213" s="13" t="n">
        <f aca="false">($H$9*B213)/($H$8+B213)</f>
        <v>1.65304810374546E-009</v>
      </c>
      <c r="J213" s="1" t="n">
        <f aca="false">($H$9/$H$8)*B213</f>
        <v>1.65332140572692E-009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8.28286455150498E-005</v>
      </c>
      <c r="C214" s="13" t="n">
        <f aca="false">C213+(A214-A213)*(-$H$4*B213*C213+$H$5*D213+$H$6*D213)</f>
        <v>0.0999834645783114</v>
      </c>
      <c r="D214" s="13" t="n">
        <f aca="false">D213+(A214-A213)*($H$4*B213*C213-$H$5*D213-$H$6*D213)</f>
        <v>1.65354216886715E-005</v>
      </c>
      <c r="E214" s="13" t="n">
        <f aca="false">E213+(A214-A213)*($H$6*D213)</f>
        <v>6.35932796278707E-007</v>
      </c>
      <c r="F214" s="1" t="n">
        <f aca="false">(E214-E213)/(A214-A213)</f>
        <v>1.6535971971197E-009</v>
      </c>
      <c r="G214" s="13" t="n">
        <f aca="false">$D$5*B214/($H$8+B214)</f>
        <v>1.65299309375548E-005</v>
      </c>
      <c r="H214" s="6" t="n">
        <f aca="false">$H$6*G214</f>
        <v>1.65299309375548E-009</v>
      </c>
      <c r="I214" s="13" t="n">
        <f aca="false">($H$9*B214)/($H$8+B214)</f>
        <v>1.65299309375548E-009</v>
      </c>
      <c r="J214" s="1" t="n">
        <f aca="false">($H$9/$H$8)*B214</f>
        <v>1.6532663775459E-009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8.28258886949323E-005</v>
      </c>
      <c r="C215" s="13" t="n">
        <f aca="false">C214+(A215-A214)*(-$H$4*B214*C214+$H$5*D214+$H$6*D214)</f>
        <v>0.0999834651285756</v>
      </c>
      <c r="D215" s="13" t="n">
        <f aca="false">D214+(A215-A214)*($H$4*B214*C214-$H$5*D214-$H$6*D214)</f>
        <v>1.65348714244513E-005</v>
      </c>
      <c r="E215" s="13" t="n">
        <f aca="false">E214+(A215-A214)*($H$6*D214)</f>
        <v>6.39239880616441E-007</v>
      </c>
      <c r="F215" s="1" t="n">
        <f aca="false">(E215-E214)/(A215-A214)</f>
        <v>1.65354216886714E-009</v>
      </c>
      <c r="G215" s="13" t="n">
        <f aca="false">$D$5*B215/($H$8+B215)</f>
        <v>1.65293808559566E-005</v>
      </c>
      <c r="H215" s="6" t="n">
        <f aca="false">$H$6*G215</f>
        <v>1.65293808559566E-009</v>
      </c>
      <c r="I215" s="13" t="n">
        <f aca="false">($H$9*B215)/($H$8+B215)</f>
        <v>1.65293808559566E-009</v>
      </c>
      <c r="J215" s="1" t="n">
        <f aca="false">($H$9/$H$8)*B215</f>
        <v>1.65321135119625E-009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8.28231319665628E-005</v>
      </c>
      <c r="C216" s="13" t="n">
        <f aca="false">C215+(A216-A215)*(-$H$4*B215*C215+$H$5*D215+$H$6*D215)</f>
        <v>0.0999834656788215</v>
      </c>
      <c r="D216" s="13" t="n">
        <f aca="false">D215+(A216-A215)*($H$4*B215*C215-$H$5*D215-$H$6*D215)</f>
        <v>1.65343211785359E-005</v>
      </c>
      <c r="E216" s="13" t="n">
        <f aca="false">E215+(A216-A215)*($H$6*D215)</f>
        <v>6.42546854901331E-007</v>
      </c>
      <c r="F216" s="1" t="n">
        <f aca="false">(E216-E215)/(A216-A215)</f>
        <v>1.65348714244512E-009</v>
      </c>
      <c r="G216" s="13" t="n">
        <f aca="false">$D$5*B216/($H$8+B216)</f>
        <v>1.65288307926593E-005</v>
      </c>
      <c r="H216" s="6" t="n">
        <f aca="false">$H$6*G216</f>
        <v>1.65288307926593E-009</v>
      </c>
      <c r="I216" s="13" t="n">
        <f aca="false">($H$9*B216)/($H$8+B216)</f>
        <v>1.65288307926593E-009</v>
      </c>
      <c r="J216" s="1" t="n">
        <f aca="false">($H$9/$H$8)*B216</f>
        <v>1.6531563266779E-009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8.28203753299381E-005</v>
      </c>
      <c r="C217" s="13" t="n">
        <f aca="false">C216+(A217-A216)*(-$H$4*B216*C216+$H$5*D216+$H$6*D216)</f>
        <v>0.0999834662290491</v>
      </c>
      <c r="D217" s="13" t="n">
        <f aca="false">D216+(A217-A216)*($H$4*B216*C216-$H$5*D216-$H$6*D216)</f>
        <v>1.65337709509248E-005</v>
      </c>
      <c r="E217" s="13" t="n">
        <f aca="false">E216+(A217-A216)*($H$6*D216)</f>
        <v>6.45853719137039E-007</v>
      </c>
      <c r="F217" s="1" t="n">
        <f aca="false">(E217-E216)/(A217-A216)</f>
        <v>1.6534321178536E-009</v>
      </c>
      <c r="G217" s="13" t="n">
        <f aca="false">$D$5*B217/($H$8+B217)</f>
        <v>1.65282807476621E-005</v>
      </c>
      <c r="H217" s="6" t="n">
        <f aca="false">$H$6*G217</f>
        <v>1.65282807476621E-009</v>
      </c>
      <c r="I217" s="13" t="n">
        <f aca="false">($H$9*B217)/($H$8+B217)</f>
        <v>1.65282807476621E-009</v>
      </c>
      <c r="J217" s="1" t="n">
        <f aca="false">($H$9/$H$8)*B217</f>
        <v>1.65310130399078E-009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8.2817618785055E-005</v>
      </c>
      <c r="C218" s="13" t="n">
        <f aca="false">C217+(A218-A217)*(-$H$4*B217*C217+$H$5*D217+$H$6*D217)</f>
        <v>0.0999834667792584</v>
      </c>
      <c r="D218" s="13" t="n">
        <f aca="false">D217+(A218-A217)*($H$4*B217*C217-$H$5*D217-$H$6*D217)</f>
        <v>1.65332207416178E-005</v>
      </c>
      <c r="E218" s="13" t="n">
        <f aca="false">E217+(A218-A217)*($H$6*D217)</f>
        <v>6.49160473327223E-007</v>
      </c>
      <c r="F218" s="1" t="n">
        <f aca="false">(E218-E217)/(A218-A217)</f>
        <v>1.65337709509246E-009</v>
      </c>
      <c r="G218" s="13" t="n">
        <f aca="false">$D$5*B218/($H$8+B218)</f>
        <v>1.65277307209646E-005</v>
      </c>
      <c r="H218" s="6" t="n">
        <f aca="false">$H$6*G218</f>
        <v>1.65277307209646E-009</v>
      </c>
      <c r="I218" s="13" t="n">
        <f aca="false">($H$9*B218)/($H$8+B218)</f>
        <v>1.65277307209646E-009</v>
      </c>
      <c r="J218" s="1" t="n">
        <f aca="false">($H$9/$H$8)*B218</f>
        <v>1.65304628313483E-009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8.28148623319102E-005</v>
      </c>
      <c r="C219" s="13" t="n">
        <f aca="false">C218+(A219-A218)*(-$H$4*B218*C218+$H$5*D218+$H$6*D218)</f>
        <v>0.0999834673294495</v>
      </c>
      <c r="D219" s="13" t="n">
        <f aca="false">D218+(A219-A218)*($H$4*B218*C218-$H$5*D218-$H$6*D218)</f>
        <v>1.65326705506142E-005</v>
      </c>
      <c r="E219" s="13" t="n">
        <f aca="false">E218+(A219-A218)*($H$6*D218)</f>
        <v>6.52467117475547E-007</v>
      </c>
      <c r="F219" s="1" t="n">
        <f aca="false">(E219-E218)/(A219-A218)</f>
        <v>1.65332207416176E-009</v>
      </c>
      <c r="G219" s="13" t="n">
        <f aca="false">$D$5*B219/($H$8+B219)</f>
        <v>1.6527180712566E-005</v>
      </c>
      <c r="H219" s="6" t="n">
        <f aca="false">$H$6*G219</f>
        <v>1.6527180712566E-009</v>
      </c>
      <c r="I219" s="13" t="n">
        <f aca="false">($H$9*B219)/($H$8+B219)</f>
        <v>1.6527180712566E-009</v>
      </c>
      <c r="J219" s="1" t="n">
        <f aca="false">($H$9/$H$8)*B219</f>
        <v>1.65299126410998E-009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8.28121059705006E-005</v>
      </c>
      <c r="C220" s="13" t="n">
        <f aca="false">C219+(A220-A219)*(-$H$4*B219*C219+$H$5*D219+$H$6*D219)</f>
        <v>0.0999834678796222</v>
      </c>
      <c r="D220" s="13" t="n">
        <f aca="false">D219+(A220-A219)*($H$4*B219*C219-$H$5*D219-$H$6*D219)</f>
        <v>1.65321203779138E-005</v>
      </c>
      <c r="E220" s="13" t="n">
        <f aca="false">E219+(A220-A219)*($H$6*D219)</f>
        <v>6.5577365158567E-007</v>
      </c>
      <c r="F220" s="1" t="n">
        <f aca="false">(E220-E219)/(A220-A219)</f>
        <v>1.65326705506144E-009</v>
      </c>
      <c r="G220" s="13" t="n">
        <f aca="false">$D$5*B220/($H$8+B220)</f>
        <v>1.65266307224657E-005</v>
      </c>
      <c r="H220" s="6" t="n">
        <f aca="false">$H$6*G220</f>
        <v>1.65266307224657E-009</v>
      </c>
      <c r="I220" s="13" t="n">
        <f aca="false">($H$9*B220)/($H$8+B220)</f>
        <v>1.65266307224657E-009</v>
      </c>
      <c r="J220" s="1" t="n">
        <f aca="false">($H$9/$H$8)*B220</f>
        <v>1.65293624691618E-009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8.28093497008229E-005</v>
      </c>
      <c r="C221" s="13" t="n">
        <f aca="false">C220+(A221-A220)*(-$H$4*B220*C220+$H$5*D220+$H$6*D220)</f>
        <v>0.0999834684297765</v>
      </c>
      <c r="D221" s="13" t="n">
        <f aca="false">D220+(A221-A220)*($H$4*B220*C220-$H$5*D220-$H$6*D220)</f>
        <v>1.65315702235159E-005</v>
      </c>
      <c r="E221" s="13" t="n">
        <f aca="false">E220+(A221-A220)*($H$6*D220)</f>
        <v>6.59080075661253E-007</v>
      </c>
      <c r="F221" s="1" t="n">
        <f aca="false">(E221-E220)/(A221-A220)</f>
        <v>1.6532120377914E-009</v>
      </c>
      <c r="G221" s="13" t="n">
        <f aca="false">$D$5*B221/($H$8+B221)</f>
        <v>1.65260807506631E-005</v>
      </c>
      <c r="H221" s="6" t="n">
        <f aca="false">$H$6*G221</f>
        <v>1.65260807506631E-009</v>
      </c>
      <c r="I221" s="13" t="n">
        <f aca="false">($H$9*B221)/($H$8+B221)</f>
        <v>1.65260807506631E-009</v>
      </c>
      <c r="J221" s="1" t="n">
        <f aca="false">($H$9/$H$8)*B221</f>
        <v>1.65288123155335E-009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8.28065935228739E-005</v>
      </c>
      <c r="C222" s="13" t="n">
        <f aca="false">C221+(A222-A221)*(-$H$4*B221*C221+$H$5*D221+$H$6*D221)</f>
        <v>0.0999834689799126</v>
      </c>
      <c r="D222" s="13" t="n">
        <f aca="false">D221+(A222-A221)*($H$4*B221*C221-$H$5*D221-$H$6*D221)</f>
        <v>1.65310200874201E-005</v>
      </c>
      <c r="E222" s="13" t="n">
        <f aca="false">E221+(A222-A221)*($H$6*D221)</f>
        <v>6.62386389705956E-007</v>
      </c>
      <c r="F222" s="1" t="n">
        <f aca="false">(E222-E221)/(A222-A221)</f>
        <v>1.65315702235159E-009</v>
      </c>
      <c r="G222" s="13" t="n">
        <f aca="false">$D$5*B222/($H$8+B222)</f>
        <v>1.65255307971575E-005</v>
      </c>
      <c r="H222" s="6" t="n">
        <f aca="false">$H$6*G222</f>
        <v>1.65255307971575E-009</v>
      </c>
      <c r="I222" s="13" t="n">
        <f aca="false">($H$9*B222)/($H$8+B222)</f>
        <v>1.65255307971575E-009</v>
      </c>
      <c r="J222" s="1" t="n">
        <f aca="false">($H$9/$H$8)*B222</f>
        <v>1.65282621802144E-009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8.28038374366507E-005</v>
      </c>
      <c r="C223" s="13" t="n">
        <f aca="false">C222+(A223-A222)*(-$H$4*B222*C222+$H$5*D222+$H$6*D222)</f>
        <v>0.0999834695300304</v>
      </c>
      <c r="D223" s="13" t="n">
        <f aca="false">D222+(A223-A222)*($H$4*B222*C222-$H$5*D222-$H$6*D222)</f>
        <v>1.65304699696259E-005</v>
      </c>
      <c r="E223" s="13" t="n">
        <f aca="false">E222+(A223-A222)*($H$6*D222)</f>
        <v>6.6569259372344E-007</v>
      </c>
      <c r="F223" s="1" t="n">
        <f aca="false">(E223-E222)/(A223-A222)</f>
        <v>1.65310200874201E-009</v>
      </c>
      <c r="G223" s="13" t="n">
        <f aca="false">$D$5*B223/($H$8+B223)</f>
        <v>1.65249808619484E-005</v>
      </c>
      <c r="H223" s="6" t="n">
        <f aca="false">$H$6*G223</f>
        <v>1.65249808619484E-009</v>
      </c>
      <c r="I223" s="13" t="n">
        <f aca="false">($H$9*B223)/($H$8+B223)</f>
        <v>1.65249808619484E-009</v>
      </c>
      <c r="J223" s="1" t="n">
        <f aca="false">($H$9/$H$8)*B223</f>
        <v>1.65277120632037E-009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8.28010814421499E-005</v>
      </c>
      <c r="C224" s="13" t="n">
        <f aca="false">C223+(A224-A223)*(-$H$4*B223*C223+$H$5*D223+$H$6*D223)</f>
        <v>0.0999834700801299</v>
      </c>
      <c r="D224" s="13" t="n">
        <f aca="false">D223+(A224-A223)*($H$4*B223*C223-$H$5*D223-$H$6*D223)</f>
        <v>1.65299198701328E-005</v>
      </c>
      <c r="E224" s="13" t="n">
        <f aca="false">E223+(A224-A223)*($H$6*D223)</f>
        <v>6.68998687717365E-007</v>
      </c>
      <c r="F224" s="1" t="n">
        <f aca="false">(E224-E223)/(A224-A223)</f>
        <v>1.6530469969626E-009</v>
      </c>
      <c r="G224" s="13" t="n">
        <f aca="false">$D$5*B224/($H$8+B224)</f>
        <v>1.6524430945035E-005</v>
      </c>
      <c r="H224" s="6" t="n">
        <f aca="false">$H$6*G224</f>
        <v>1.6524430945035E-009</v>
      </c>
      <c r="I224" s="13" t="n">
        <f aca="false">($H$9*B224)/($H$8+B224)</f>
        <v>1.6524430945035E-009</v>
      </c>
      <c r="J224" s="1" t="n">
        <f aca="false">($H$9/$H$8)*B224</f>
        <v>1.6527161964501E-009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8.27983255393684E-005</v>
      </c>
      <c r="C225" s="13" t="n">
        <f aca="false">C224+(A225-A224)*(-$H$4*B224*C224+$H$5*D224+$H$6*D224)</f>
        <v>0.0999834706302111</v>
      </c>
      <c r="D225" s="13" t="n">
        <f aca="false">D224+(A225-A224)*($H$4*B224*C224-$H$5*D224-$H$6*D224)</f>
        <v>1.65293697889402E-005</v>
      </c>
      <c r="E225" s="13" t="n">
        <f aca="false">E224+(A225-A224)*($H$6*D224)</f>
        <v>6.72304671691392E-007</v>
      </c>
      <c r="F225" s="1" t="n">
        <f aca="false">(E225-E224)/(A225-A224)</f>
        <v>1.65299198701326E-009</v>
      </c>
      <c r="G225" s="13" t="n">
        <f aca="false">$D$5*B225/($H$8+B225)</f>
        <v>1.65238810464167E-005</v>
      </c>
      <c r="H225" s="6" t="n">
        <f aca="false">$H$6*G225</f>
        <v>1.65238810464167E-009</v>
      </c>
      <c r="I225" s="13" t="n">
        <f aca="false">($H$9*B225)/($H$8+B225)</f>
        <v>1.65238810464167E-009</v>
      </c>
      <c r="J225" s="1" t="n">
        <f aca="false">($H$9/$H$8)*B225</f>
        <v>1.65266118841055E-009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8.27955697283032E-005</v>
      </c>
      <c r="C226" s="13" t="n">
        <f aca="false">C225+(A226-A225)*(-$H$4*B225*C225+$H$5*D225+$H$6*D225)</f>
        <v>0.099983471180274</v>
      </c>
      <c r="D226" s="13" t="n">
        <f aca="false">D225+(A226-A225)*($H$4*B225*C225-$H$5*D225-$H$6*D225)</f>
        <v>1.65288197260476E-005</v>
      </c>
      <c r="E226" s="13" t="n">
        <f aca="false">E225+(A226-A225)*($H$6*D225)</f>
        <v>6.7561054564918E-007</v>
      </c>
      <c r="F226" s="1" t="n">
        <f aca="false">(E226-E225)/(A226-A225)</f>
        <v>1.65293697889403E-009</v>
      </c>
      <c r="G226" s="13" t="n">
        <f aca="false">$D$5*B226/($H$8+B226)</f>
        <v>1.6523331166093E-005</v>
      </c>
      <c r="H226" s="6" t="n">
        <f aca="false">$H$6*G226</f>
        <v>1.6523331166093E-009</v>
      </c>
      <c r="I226" s="13" t="n">
        <f aca="false">($H$9*B226)/($H$8+B226)</f>
        <v>1.6523331166093E-009</v>
      </c>
      <c r="J226" s="1" t="n">
        <f aca="false">($H$9/$H$8)*B226</f>
        <v>1.65260618220166E-009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8.27928140089511E-005</v>
      </c>
      <c r="C227" s="13" t="n">
        <f aca="false">C226+(A227-A226)*(-$H$4*B226*C226+$H$5*D226+$H$6*D226)</f>
        <v>0.0999834717303186</v>
      </c>
      <c r="D227" s="13" t="n">
        <f aca="false">D226+(A227-A226)*($H$4*B226*C226-$H$5*D226-$H$6*D226)</f>
        <v>1.65282696814545E-005</v>
      </c>
      <c r="E227" s="13" t="n">
        <f aca="false">E226+(A227-A226)*($H$6*D226)</f>
        <v>6.78916309594389E-007</v>
      </c>
      <c r="F227" s="1" t="n">
        <f aca="false">(E227-E226)/(A227-A226)</f>
        <v>1.65288197260477E-009</v>
      </c>
      <c r="G227" s="13" t="n">
        <f aca="false">$D$5*B227/($H$8+B227)</f>
        <v>1.65227813040633E-005</v>
      </c>
      <c r="H227" s="6" t="n">
        <f aca="false">$H$6*G227</f>
        <v>1.65227813040633E-009</v>
      </c>
      <c r="I227" s="13" t="n">
        <f aca="false">($H$9*B227)/($H$8+B227)</f>
        <v>1.65227813040633E-009</v>
      </c>
      <c r="J227" s="1" t="n">
        <f aca="false">($H$9/$H$8)*B227</f>
        <v>1.65255117782338E-009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8.27900583813091E-005</v>
      </c>
      <c r="C228" s="13" t="n">
        <f aca="false">C227+(A228-A227)*(-$H$4*B227*C227+$H$5*D227+$H$6*D227)</f>
        <v>0.0999834722803449</v>
      </c>
      <c r="D228" s="13" t="n">
        <f aca="false">D227+(A228-A227)*($H$4*B227*C227-$H$5*D227-$H$6*D227)</f>
        <v>1.65277196551602E-005</v>
      </c>
      <c r="E228" s="13" t="n">
        <f aca="false">E227+(A228-A227)*($H$6*D227)</f>
        <v>6.8222196353068E-007</v>
      </c>
      <c r="F228" s="1" t="n">
        <f aca="false">(E228-E227)/(A228-A227)</f>
        <v>1.65282696814542E-009</v>
      </c>
      <c r="G228" s="13" t="n">
        <f aca="false">$D$5*B228/($H$8+B228)</f>
        <v>1.65222314603268E-005</v>
      </c>
      <c r="H228" s="6" t="n">
        <f aca="false">$H$6*G228</f>
        <v>1.65222314603268E-009</v>
      </c>
      <c r="I228" s="13" t="n">
        <f aca="false">($H$9*B228)/($H$8+B228)</f>
        <v>1.65222314603268E-009</v>
      </c>
      <c r="J228" s="1" t="n">
        <f aca="false">($H$9/$H$8)*B228</f>
        <v>1.65249617527563E-009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8.2787302845374E-005</v>
      </c>
      <c r="C229" s="13" t="n">
        <f aca="false">C228+(A229-A228)*(-$H$4*B228*C228+$H$5*D228+$H$6*D228)</f>
        <v>0.0999834728303529</v>
      </c>
      <c r="D229" s="13" t="n">
        <f aca="false">D228+(A229-A228)*($H$4*B228*C228-$H$5*D228-$H$6*D228)</f>
        <v>1.65271696471643E-005</v>
      </c>
      <c r="E229" s="13" t="n">
        <f aca="false">E228+(A229-A228)*($H$6*D228)</f>
        <v>6.85527507461712E-007</v>
      </c>
      <c r="F229" s="1" t="n">
        <f aca="false">(E229-E228)/(A229-A228)</f>
        <v>1.65277196551603E-009</v>
      </c>
      <c r="G229" s="13" t="n">
        <f aca="false">$D$5*B229/($H$8+B229)</f>
        <v>1.6521681634883E-005</v>
      </c>
      <c r="H229" s="6" t="n">
        <f aca="false">$H$6*G229</f>
        <v>1.6521681634883E-009</v>
      </c>
      <c r="I229" s="13" t="n">
        <f aca="false">($H$9*B229)/($H$8+B229)</f>
        <v>1.6521681634883E-009</v>
      </c>
      <c r="J229" s="1" t="n">
        <f aca="false">($H$9/$H$8)*B229</f>
        <v>1.65244117455836E-009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8.27845474011427E-005</v>
      </c>
      <c r="C230" s="13" t="n">
        <f aca="false">C229+(A230-A229)*(-$H$4*B229*C229+$H$5*D229+$H$6*D229)</f>
        <v>0.0999834733803426</v>
      </c>
      <c r="D230" s="13" t="n">
        <f aca="false">D229+(A230-A229)*($H$4*B229*C229-$H$5*D229-$H$6*D229)</f>
        <v>1.65266196574662E-005</v>
      </c>
      <c r="E230" s="13" t="n">
        <f aca="false">E229+(A230-A229)*($H$6*D229)</f>
        <v>6.88832941391145E-007</v>
      </c>
      <c r="F230" s="14" t="n">
        <f aca="false">(E230-E229)/(A230-A229)</f>
        <v>1.65271696471645E-009</v>
      </c>
      <c r="G230" s="13" t="n">
        <f aca="false">$D$5*B230/($H$8+B230)</f>
        <v>1.65211318277312E-005</v>
      </c>
      <c r="H230" s="15" t="n">
        <f aca="false">$H$6*G230</f>
        <v>1.65211318277312E-009</v>
      </c>
      <c r="I230" s="13" t="n">
        <f aca="false">($H$9*B230)/($H$8+B230)</f>
        <v>1.65211318277312E-009</v>
      </c>
      <c r="J230" s="1" t="n">
        <f aca="false">($H$9/$H$8)*B230</f>
        <v>1.65238617567151E-009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8.27817920486121E-005</v>
      </c>
      <c r="C231" s="13" t="n">
        <f aca="false">C230+(A231-A230)*(-$H$4*B230*C230+$H$5*D230+$H$6*D230)</f>
        <v>0.099983473930314</v>
      </c>
      <c r="D231" s="13" t="n">
        <f aca="false">D230+(A231-A230)*($H$4*B230*C230-$H$5*D230-$H$6*D230)</f>
        <v>1.65260696860653E-005</v>
      </c>
      <c r="E231" s="13" t="n">
        <f aca="false">E230+(A231-A230)*($H$6*D230)</f>
        <v>6.92138265322638E-007</v>
      </c>
      <c r="F231" s="14" t="n">
        <f aca="false">(E231-E230)/(A231-A230)</f>
        <v>1.65266196574661E-009</v>
      </c>
      <c r="G231" s="13" t="n">
        <f aca="false">$D$5*B231/($H$8+B231)</f>
        <v>1.6520582038871E-005</v>
      </c>
      <c r="H231" s="15" t="n">
        <f aca="false">$H$6*G231</f>
        <v>1.6520582038871E-009</v>
      </c>
      <c r="I231" s="13" t="n">
        <f aca="false">($H$9*B231)/($H$8+B231)</f>
        <v>1.6520582038871E-009</v>
      </c>
      <c r="J231" s="1" t="n">
        <f aca="false">($H$9/$H$8)*B231</f>
        <v>1.65233117861501E-009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8.27790367877792E-005</v>
      </c>
      <c r="C232" s="13" t="n">
        <f aca="false">C231+(A232-A231)*(-$H$4*B231*C231+$H$5*D231+$H$6*D231)</f>
        <v>0.0999834744802671</v>
      </c>
      <c r="D232" s="13" t="n">
        <f aca="false">D231+(A232-A231)*($H$4*B231*C231-$H$5*D231-$H$6*D231)</f>
        <v>1.65255197329609E-005</v>
      </c>
      <c r="E232" s="13" t="n">
        <f aca="false">E231+(A232-A231)*($H$6*D231)</f>
        <v>6.95443479259851E-007</v>
      </c>
      <c r="F232" s="14" t="n">
        <f aca="false">(E232-E231)/(A232-A231)</f>
        <v>1.65260696860652E-009</v>
      </c>
      <c r="G232" s="13" t="n">
        <f aca="false">$D$5*B232/($H$8+B232)</f>
        <v>1.65200322683015E-005</v>
      </c>
      <c r="H232" s="15" t="n">
        <f aca="false">$H$6*G232</f>
        <v>1.65200322683015E-009</v>
      </c>
      <c r="I232" s="13" t="n">
        <f aca="false">($H$9*B232)/($H$8+B232)</f>
        <v>1.65200322683015E-009</v>
      </c>
      <c r="J232" s="1" t="n">
        <f aca="false">($H$9/$H$8)*B232</f>
        <v>1.65227618338881E-009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8.27762816186409E-005</v>
      </c>
      <c r="C233" s="13" t="n">
        <f aca="false">C232+(A233-A232)*(-$H$4*B232*C232+$H$5*D232+$H$6*D232)</f>
        <v>0.0999834750302019</v>
      </c>
      <c r="D233" s="13" t="n">
        <f aca="false">D232+(A233-A232)*($H$4*B232*C232-$H$5*D232-$H$6*D232)</f>
        <v>1.65249697981527E-005</v>
      </c>
      <c r="E233" s="13" t="n">
        <f aca="false">E232+(A233-A232)*($H$6*D232)</f>
        <v>6.98748583206443E-007</v>
      </c>
      <c r="F233" s="14" t="n">
        <f aca="false">(E233-E232)/(A233-A232)</f>
        <v>1.65255197329608E-009</v>
      </c>
      <c r="G233" s="13" t="n">
        <f aca="false">$D$5*B233/($H$8+B233)</f>
        <v>1.65194825160223E-005</v>
      </c>
      <c r="H233" s="15" t="n">
        <f aca="false">$H$6*G233</f>
        <v>1.65194825160223E-009</v>
      </c>
      <c r="I233" s="13" t="n">
        <f aca="false">($H$9*B233)/($H$8+B233)</f>
        <v>1.65194825160223E-009</v>
      </c>
      <c r="J233" s="1" t="n">
        <f aca="false">($H$9/$H$8)*B233</f>
        <v>1.65222118999283E-009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8.27735265411941E-005</v>
      </c>
      <c r="C234" s="13" t="n">
        <f aca="false">C233+(A234-A233)*(-$H$4*B233*C233+$H$5*D233+$H$6*D233)</f>
        <v>0.0999834755801184</v>
      </c>
      <c r="D234" s="13" t="n">
        <f aca="false">D233+(A234-A233)*($H$4*B233*C233-$H$5*D233-$H$6*D233)</f>
        <v>1.65244198816398E-005</v>
      </c>
      <c r="E234" s="13" t="n">
        <f aca="false">E233+(A234-A233)*($H$6*D233)</f>
        <v>7.02053577166074E-007</v>
      </c>
      <c r="F234" s="14" t="n">
        <f aca="false">(E234-E233)/(A234-A233)</f>
        <v>1.65249697981528E-009</v>
      </c>
      <c r="G234" s="13" t="n">
        <f aca="false">$D$5*B234/($H$8+B234)</f>
        <v>1.65189327820326E-005</v>
      </c>
      <c r="H234" s="15" t="n">
        <f aca="false">$H$6*G234</f>
        <v>1.65189327820326E-009</v>
      </c>
      <c r="I234" s="13" t="n">
        <f aca="false">($H$9*B234)/($H$8+B234)</f>
        <v>1.65189327820326E-009</v>
      </c>
      <c r="J234" s="1" t="n">
        <f aca="false">($H$9/$H$8)*B234</f>
        <v>1.65216619842703E-009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8.27707715554357E-005</v>
      </c>
      <c r="C235" s="13" t="n">
        <f aca="false">C234+(A235-A234)*(-$H$4*B234*C234+$H$5*D234+$H$6*D234)</f>
        <v>0.0999834761300166</v>
      </c>
      <c r="D235" s="13" t="n">
        <f aca="false">D234+(A235-A234)*($H$4*B234*C234-$H$5*D234-$H$6*D234)</f>
        <v>1.65238699834219E-005</v>
      </c>
      <c r="E235" s="13" t="n">
        <f aca="false">E234+(A235-A234)*($H$6*D234)</f>
        <v>7.05358461142402E-007</v>
      </c>
      <c r="F235" s="14" t="n">
        <f aca="false">(E235-E234)/(A235-A234)</f>
        <v>1.65244198816397E-009</v>
      </c>
      <c r="G235" s="13" t="n">
        <f aca="false">$D$5*B235/($H$8+B235)</f>
        <v>1.6518383066332E-005</v>
      </c>
      <c r="H235" s="15" t="n">
        <f aca="false">$H$6*G235</f>
        <v>1.6518383066332E-009</v>
      </c>
      <c r="I235" s="13" t="n">
        <f aca="false">($H$9*B235)/($H$8+B235)</f>
        <v>1.6518383066332E-009</v>
      </c>
      <c r="J235" s="1" t="n">
        <f aca="false">($H$9/$H$8)*B235</f>
        <v>1.65211120869133E-009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8.27680166613627E-005</v>
      </c>
      <c r="C236" s="13" t="n">
        <f aca="false">C235+(A236-A235)*(-$H$4*B235*C235+$H$5*D235+$H$6*D235)</f>
        <v>0.0999834766798966</v>
      </c>
      <c r="D236" s="13" t="n">
        <f aca="false">D235+(A236-A235)*($H$4*B235*C235-$H$5*D235-$H$6*D235)</f>
        <v>1.65233201034982E-005</v>
      </c>
      <c r="E236" s="13" t="n">
        <f aca="false">E235+(A236-A235)*($H$6*D235)</f>
        <v>7.08663235139086E-007</v>
      </c>
      <c r="F236" s="14" t="n">
        <f aca="false">(E236-E235)/(A236-A235)</f>
        <v>1.65238699834219E-009</v>
      </c>
      <c r="G236" s="13" t="n">
        <f aca="false">$D$5*B236/($H$8+B236)</f>
        <v>1.65178333689197E-005</v>
      </c>
      <c r="H236" s="15" t="n">
        <f aca="false">$H$6*G236</f>
        <v>1.65178333689197E-009</v>
      </c>
      <c r="I236" s="13" t="n">
        <f aca="false">($H$9*B236)/($H$8+B236)</f>
        <v>1.65178333689197E-009</v>
      </c>
      <c r="J236" s="1" t="n">
        <f aca="false">($H$9/$H$8)*B236</f>
        <v>1.65205622078568E-009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8.2765261858972E-005</v>
      </c>
      <c r="C237" s="13" t="n">
        <f aca="false">C236+(A237-A236)*(-$H$4*B236*C236+$H$5*D236+$H$6*D236)</f>
        <v>0.0999834772297582</v>
      </c>
      <c r="D237" s="13" t="n">
        <f aca="false">D236+(A237-A236)*($H$4*B236*C236-$H$5*D236-$H$6*D236)</f>
        <v>1.65227702418682E-005</v>
      </c>
      <c r="E237" s="13" t="n">
        <f aca="false">E236+(A237-A236)*($H$6*D236)</f>
        <v>7.11967899159786E-007</v>
      </c>
      <c r="F237" s="14" t="n">
        <f aca="false">(E237-E236)/(A237-A236)</f>
        <v>1.6523320103498E-009</v>
      </c>
      <c r="G237" s="13" t="n">
        <f aca="false">$D$5*B237/($H$8+B237)</f>
        <v>1.65172836897952E-005</v>
      </c>
      <c r="H237" s="15" t="n">
        <f aca="false">$H$6*G237</f>
        <v>1.65172836897952E-009</v>
      </c>
      <c r="I237" s="13" t="n">
        <f aca="false">($H$9*B237)/($H$8+B237)</f>
        <v>1.65172836897952E-009</v>
      </c>
      <c r="J237" s="1" t="n">
        <f aca="false">($H$9/$H$8)*B237</f>
        <v>1.65200123471002E-009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8.27625071482605E-005</v>
      </c>
      <c r="C238" s="13" t="n">
        <f aca="false">C237+(A238-A237)*(-$H$4*B237*C237+$H$5*D237+$H$6*D237)</f>
        <v>0.0999834777796015</v>
      </c>
      <c r="D238" s="13" t="n">
        <f aca="false">D237+(A238-A237)*($H$4*B237*C237-$H$5*D237-$H$6*D237)</f>
        <v>1.65222203985313E-005</v>
      </c>
      <c r="E238" s="13" t="n">
        <f aca="false">E237+(A238-A237)*($H$6*D237)</f>
        <v>7.1527245320816E-007</v>
      </c>
      <c r="F238" s="14" t="n">
        <f aca="false">(E238-E237)/(A238-A237)</f>
        <v>1.65227702418683E-009</v>
      </c>
      <c r="G238" s="13" t="n">
        <f aca="false">$D$5*B238/($H$8+B238)</f>
        <v>1.65167340289579E-005</v>
      </c>
      <c r="H238" s="15" t="n">
        <f aca="false">$H$6*G238</f>
        <v>1.65167340289579E-009</v>
      </c>
      <c r="I238" s="13" t="n">
        <f aca="false">($H$9*B238)/($H$8+B238)</f>
        <v>1.65167340289579E-009</v>
      </c>
      <c r="J238" s="1" t="n">
        <f aca="false">($H$9/$H$8)*B238</f>
        <v>1.65194625046428E-009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8.27597525292252E-005</v>
      </c>
      <c r="C239" s="13" t="n">
        <f aca="false">C238+(A239-A238)*(-$H$4*B238*C238+$H$5*D238+$H$6*D238)</f>
        <v>0.0999834783294266</v>
      </c>
      <c r="D239" s="13" t="n">
        <f aca="false">D238+(A239-A238)*($H$4*B238*C238-$H$5*D238-$H$6*D238)</f>
        <v>1.65216705734869E-005</v>
      </c>
      <c r="E239" s="13" t="n">
        <f aca="false">E238+(A239-A238)*($H$6*D238)</f>
        <v>7.18576897287866E-007</v>
      </c>
      <c r="F239" s="14" t="n">
        <f aca="false">(E239-E238)/(A239-A238)</f>
        <v>1.65222203985314E-009</v>
      </c>
      <c r="G239" s="13" t="n">
        <f aca="false">$D$5*B239/($H$8+B239)</f>
        <v>1.65161843864071E-005</v>
      </c>
      <c r="H239" s="15" t="n">
        <f aca="false">$H$6*G239</f>
        <v>1.65161843864071E-009</v>
      </c>
      <c r="I239" s="13" t="n">
        <f aca="false">($H$9*B239)/($H$8+B239)</f>
        <v>1.65161843864071E-009</v>
      </c>
      <c r="J239" s="1" t="n">
        <f aca="false">($H$9/$H$8)*B239</f>
        <v>1.65189126804841E-009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8.2756998001863E-005</v>
      </c>
      <c r="C240" s="13" t="n">
        <f aca="false">C239+(A240-A239)*(-$H$4*B239*C239+$H$5*D239+$H$6*D239)</f>
        <v>0.0999834788792333</v>
      </c>
      <c r="D240" s="13" t="n">
        <f aca="false">D239+(A240-A239)*($H$4*B239*C239-$H$5*D239-$H$6*D239)</f>
        <v>1.65211207667344E-005</v>
      </c>
      <c r="E240" s="13" t="n">
        <f aca="false">E239+(A240-A239)*($H$6*D239)</f>
        <v>7.21881231402563E-007</v>
      </c>
      <c r="F240" s="14" t="n">
        <f aca="false">(E240-E239)/(A240-A239)</f>
        <v>1.65216705734867E-009</v>
      </c>
      <c r="G240" s="13" t="n">
        <f aca="false">$D$5*B240/($H$8+B240)</f>
        <v>1.65156347621423E-005</v>
      </c>
      <c r="H240" s="15" t="n">
        <f aca="false">$H$6*G240</f>
        <v>1.65156347621423E-009</v>
      </c>
      <c r="I240" s="13" t="n">
        <f aca="false">($H$9*B240)/($H$8+B240)</f>
        <v>1.65156347621423E-009</v>
      </c>
      <c r="J240" s="1" t="n">
        <f aca="false">($H$9/$H$8)*B240</f>
        <v>1.65183628746234E-009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8.27542435661709E-005</v>
      </c>
      <c r="C241" s="13" t="n">
        <f aca="false">C240+(A241-A240)*(-$H$4*B240*C240+$H$5*D240+$H$6*D240)</f>
        <v>0.0999834794290218</v>
      </c>
      <c r="D241" s="13" t="n">
        <f aca="false">D240+(A241-A240)*($H$4*B240*C240-$H$5*D240-$H$6*D240)</f>
        <v>1.65205709782732E-005</v>
      </c>
      <c r="E241" s="13" t="n">
        <f aca="false">E240+(A241-A240)*($H$6*D240)</f>
        <v>7.2518545555591E-007</v>
      </c>
      <c r="F241" s="14" t="n">
        <f aca="false">(E241-E240)/(A241-A240)</f>
        <v>1.65211207667343E-009</v>
      </c>
      <c r="G241" s="13" t="n">
        <f aca="false">$D$5*B241/($H$8+B241)</f>
        <v>1.65150851561628E-005</v>
      </c>
      <c r="H241" s="15" t="n">
        <f aca="false">$H$6*G241</f>
        <v>1.65150851561628E-009</v>
      </c>
      <c r="I241" s="13" t="n">
        <f aca="false">($H$9*B241)/($H$8+B241)</f>
        <v>1.65150851561628E-009</v>
      </c>
      <c r="J241" s="1" t="n">
        <f aca="false">($H$9/$H$8)*B241</f>
        <v>1.65178130870601E-009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8.27514892221457E-005</v>
      </c>
      <c r="C242" s="13" t="n">
        <f aca="false">C241+(A242-A241)*(-$H$4*B241*C241+$H$5*D241+$H$6*D241)</f>
        <v>0.099983479978792</v>
      </c>
      <c r="D242" s="13" t="n">
        <f aca="false">D241+(A242-A241)*($H$4*B241*C241-$H$5*D241-$H$6*D241)</f>
        <v>1.65200212081028E-005</v>
      </c>
      <c r="E242" s="13" t="n">
        <f aca="false">E241+(A242-A241)*($H$6*D241)</f>
        <v>7.28489569751565E-007</v>
      </c>
      <c r="F242" s="14" t="n">
        <f aca="false">(E242-E241)/(A242-A241)</f>
        <v>1.65205709782734E-009</v>
      </c>
      <c r="G242" s="13" t="n">
        <f aca="false">$D$5*B242/($H$8+B242)</f>
        <v>1.6514535568468E-005</v>
      </c>
      <c r="H242" s="15" t="n">
        <f aca="false">$H$6*G242</f>
        <v>1.6514535568468E-009</v>
      </c>
      <c r="I242" s="13" t="n">
        <f aca="false">($H$9*B242)/($H$8+B242)</f>
        <v>1.6514535568468E-009</v>
      </c>
      <c r="J242" s="1" t="n">
        <f aca="false">($H$9/$H$8)*B242</f>
        <v>1.65172633177935E-009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8.27487349697844E-005</v>
      </c>
      <c r="C243" s="13" t="n">
        <f aca="false">C242+(A243-A242)*(-$H$4*B242*C242+$H$5*D242+$H$6*D242)</f>
        <v>0.0999834805285439</v>
      </c>
      <c r="D243" s="13" t="n">
        <f aca="false">D242+(A243-A242)*($H$4*B242*C242-$H$5*D242-$H$6*D242)</f>
        <v>1.65194714562224E-005</v>
      </c>
      <c r="E243" s="13" t="n">
        <f aca="false">E242+(A243-A242)*($H$6*D242)</f>
        <v>7.31793573993185E-007</v>
      </c>
      <c r="F243" s="14" t="n">
        <f aca="false">(E243-E242)/(A243-A242)</f>
        <v>1.65200212081027E-009</v>
      </c>
      <c r="G243" s="13" t="n">
        <f aca="false">$D$5*B243/($H$8+B243)</f>
        <v>1.65139859990573E-005</v>
      </c>
      <c r="H243" s="15" t="n">
        <f aca="false">$H$6*G243</f>
        <v>1.65139859990573E-009</v>
      </c>
      <c r="I243" s="13" t="n">
        <f aca="false">($H$9*B243)/($H$8+B243)</f>
        <v>1.65139859990573E-009</v>
      </c>
      <c r="J243" s="1" t="n">
        <f aca="false">($H$9/$H$8)*B243</f>
        <v>1.65167135668232E-009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8.27459808090841E-005</v>
      </c>
      <c r="C244" s="13" t="n">
        <f aca="false">C243+(A244-A243)*(-$H$4*B243*C243+$H$5*D243+$H$6*D243)</f>
        <v>0.0999834810782774</v>
      </c>
      <c r="D244" s="13" t="n">
        <f aca="false">D243+(A244-A243)*($H$4*B243*C243-$H$5*D243-$H$6*D243)</f>
        <v>1.65189217226315E-005</v>
      </c>
      <c r="E244" s="13" t="n">
        <f aca="false">E243+(A244-A243)*($H$6*D243)</f>
        <v>7.3509746828443E-007</v>
      </c>
      <c r="F244" s="14" t="n">
        <f aca="false">(E244-E243)/(A244-A243)</f>
        <v>1.65194714562226E-009</v>
      </c>
      <c r="G244" s="13" t="n">
        <f aca="false">$D$5*B244/($H$8+B244)</f>
        <v>1.65134364479301E-005</v>
      </c>
      <c r="H244" s="15" t="n">
        <f aca="false">$H$6*G244</f>
        <v>1.65134364479301E-009</v>
      </c>
      <c r="I244" s="13" t="n">
        <f aca="false">($H$9*B244)/($H$8+B244)</f>
        <v>1.65134364479301E-009</v>
      </c>
      <c r="J244" s="1" t="n">
        <f aca="false">($H$9/$H$8)*B244</f>
        <v>1.65161638341485E-009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8.27432267400415E-005</v>
      </c>
      <c r="C245" s="13" t="n">
        <f aca="false">C244+(A245-A244)*(-$H$4*B244*C244+$H$5*D244+$H$6*D244)</f>
        <v>0.0999834816279927</v>
      </c>
      <c r="D245" s="13" t="n">
        <f aca="false">D244+(A245-A244)*($H$4*B244*C244-$H$5*D244-$H$6*D244)</f>
        <v>1.65183720073296E-005</v>
      </c>
      <c r="E245" s="13" t="n">
        <f aca="false">E244+(A245-A244)*($H$6*D244)</f>
        <v>7.38401252628956E-007</v>
      </c>
      <c r="F245" s="14" t="n">
        <f aca="false">(E245-E244)/(A245-A244)</f>
        <v>1.65189217226315E-009</v>
      </c>
      <c r="G245" s="13" t="n">
        <f aca="false">$D$5*B245/($H$8+B245)</f>
        <v>1.65128869150858E-005</v>
      </c>
      <c r="H245" s="15" t="n">
        <f aca="false">$H$6*G245</f>
        <v>1.65128869150858E-009</v>
      </c>
      <c r="I245" s="13" t="n">
        <f aca="false">($H$9*B245)/($H$8+B245)</f>
        <v>1.65128869150858E-009</v>
      </c>
      <c r="J245" s="1" t="n">
        <f aca="false">($H$9/$H$8)*B245</f>
        <v>1.65156141197688E-009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8.27404727626537E-005</v>
      </c>
      <c r="C246" s="13" t="n">
        <f aca="false">C245+(A246-A245)*(-$H$4*B245*C245+$H$5*D245+$H$6*D245)</f>
        <v>0.0999834821776898</v>
      </c>
      <c r="D246" s="13" t="n">
        <f aca="false">D245+(A246-A245)*($H$4*B245*C245-$H$5*D245-$H$6*D245)</f>
        <v>1.65178223103159E-005</v>
      </c>
      <c r="E246" s="13" t="n">
        <f aca="false">E245+(A246-A245)*($H$6*D245)</f>
        <v>7.41704927030422E-007</v>
      </c>
      <c r="F246" s="14" t="n">
        <f aca="false">(E246-E245)/(A246-A245)</f>
        <v>1.65183720073295E-009</v>
      </c>
      <c r="G246" s="13" t="n">
        <f aca="false">$D$5*B246/($H$8+B246)</f>
        <v>1.65123374005238E-005</v>
      </c>
      <c r="H246" s="15" t="n">
        <f aca="false">$H$6*G246</f>
        <v>1.65123374005238E-009</v>
      </c>
      <c r="I246" s="13" t="n">
        <f aca="false">($H$9*B246)/($H$8+B246)</f>
        <v>1.65123374005238E-009</v>
      </c>
      <c r="J246" s="1" t="n">
        <f aca="false">($H$9/$H$8)*B246</f>
        <v>1.65150644236834E-009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8.27377188769176E-005</v>
      </c>
      <c r="C247" s="13" t="n">
        <f aca="false">C246+(A247-A246)*(-$H$4*B246*C246+$H$5*D246+$H$6*D246)</f>
        <v>0.0999834827273685</v>
      </c>
      <c r="D247" s="13" t="n">
        <f aca="false">D246+(A247-A246)*($H$4*B246*C246-$H$5*D246-$H$6*D246)</f>
        <v>1.65172726315899E-005</v>
      </c>
      <c r="E247" s="13" t="n">
        <f aca="false">E246+(A247-A246)*($H$6*D246)</f>
        <v>7.45008491492485E-007</v>
      </c>
      <c r="F247" s="14" t="n">
        <f aca="false">(E247-E246)/(A247-A246)</f>
        <v>1.6517822310316E-009</v>
      </c>
      <c r="G247" s="13" t="n">
        <f aca="false">$D$5*B247/($H$8+B247)</f>
        <v>1.65117879042435E-005</v>
      </c>
      <c r="H247" s="15" t="n">
        <f aca="false">$H$6*G247</f>
        <v>1.65117879042435E-009</v>
      </c>
      <c r="I247" s="13" t="n">
        <f aca="false">($H$9*B247)/($H$8+B247)</f>
        <v>1.65117879042435E-009</v>
      </c>
      <c r="J247" s="1" t="n">
        <f aca="false">($H$9/$H$8)*B247</f>
        <v>1.65145147458917E-009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8.27349650828302E-005</v>
      </c>
      <c r="C248" s="13" t="n">
        <f aca="false">C247+(A248-A247)*(-$H$4*B247*C247+$H$5*D247+$H$6*D247)</f>
        <v>0.0999834832770289</v>
      </c>
      <c r="D248" s="13" t="n">
        <f aca="false">D247+(A248-A247)*($H$4*B247*C247-$H$5*D247-$H$6*D247)</f>
        <v>1.6516722971151E-005</v>
      </c>
      <c r="E248" s="13" t="n">
        <f aca="false">E247+(A248-A247)*($H$6*D247)</f>
        <v>7.48311946018803E-007</v>
      </c>
      <c r="F248" s="14" t="n">
        <f aca="false">(E248-E247)/(A248-A247)</f>
        <v>1.65172726315898E-009</v>
      </c>
      <c r="G248" s="13" t="n">
        <f aca="false">$D$5*B248/($H$8+B248)</f>
        <v>1.65112384262442E-005</v>
      </c>
      <c r="H248" s="15" t="n">
        <f aca="false">$H$6*G248</f>
        <v>1.65112384262442E-009</v>
      </c>
      <c r="I248" s="13" t="n">
        <f aca="false">($H$9*B248)/($H$8+B248)</f>
        <v>1.65112384262442E-009</v>
      </c>
      <c r="J248" s="1" t="n">
        <f aca="false">($H$9/$H$8)*B248</f>
        <v>1.65139650863932E-009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8.27322113803883E-005</v>
      </c>
      <c r="C249" s="13" t="n">
        <f aca="false">C248+(A249-A248)*(-$H$4*B248*C248+$H$5*D248+$H$6*D248)</f>
        <v>0.0999834838266711</v>
      </c>
      <c r="D249" s="13" t="n">
        <f aca="false">D248+(A249-A248)*($H$4*B248*C248-$H$5*D248-$H$6*D248)</f>
        <v>1.65161733289987E-005</v>
      </c>
      <c r="E249" s="13" t="n">
        <f aca="false">E248+(A249-A248)*($H$6*D248)</f>
        <v>7.51615290613033E-007</v>
      </c>
      <c r="F249" s="14" t="n">
        <f aca="false">(E249-E248)/(A249-A248)</f>
        <v>1.65167229711512E-009</v>
      </c>
      <c r="G249" s="13" t="n">
        <f aca="false">$D$5*B249/($H$8+B249)</f>
        <v>1.65106889665254E-005</v>
      </c>
      <c r="H249" s="15" t="n">
        <f aca="false">$H$6*G249</f>
        <v>1.65106889665254E-009</v>
      </c>
      <c r="I249" s="13" t="n">
        <f aca="false">($H$9*B249)/($H$8+B249)</f>
        <v>1.65106889665254E-009</v>
      </c>
      <c r="J249" s="1" t="n">
        <f aca="false">($H$9/$H$8)*B249</f>
        <v>1.65134154451873E-009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8.2729457769589E-005</v>
      </c>
      <c r="C250" s="13" t="n">
        <f aca="false">C249+(A250-A249)*(-$H$4*B249*C249+$H$5*D249+$H$6*D249)</f>
        <v>0.0999834843762949</v>
      </c>
      <c r="D250" s="13" t="n">
        <f aca="false">D249+(A250-A249)*($H$4*B249*C249-$H$5*D249-$H$6*D249)</f>
        <v>1.65156237051321E-005</v>
      </c>
      <c r="E250" s="13" t="n">
        <f aca="false">E249+(A250-A249)*($H$6*D249)</f>
        <v>7.54918525278833E-007</v>
      </c>
      <c r="F250" s="14" t="n">
        <f aca="false">(E250-E249)/(A250-A249)</f>
        <v>1.65161733289989E-009</v>
      </c>
      <c r="G250" s="13" t="n">
        <f aca="false">$D$5*B250/($H$8+B250)</f>
        <v>1.65101395250864E-005</v>
      </c>
      <c r="H250" s="15" t="n">
        <f aca="false">$H$6*G250</f>
        <v>1.65101395250864E-009</v>
      </c>
      <c r="I250" s="13" t="n">
        <f aca="false">($H$9*B250)/($H$8+B250)</f>
        <v>1.65101395250864E-009</v>
      </c>
      <c r="J250" s="1" t="n">
        <f aca="false">($H$9/$H$8)*B250</f>
        <v>1.65128658222733E-009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8.27267042504292E-005</v>
      </c>
      <c r="C251" s="13" t="n">
        <f aca="false">C250+(A251-A250)*(-$H$4*B250*C250+$H$5*D250+$H$6*D250)</f>
        <v>0.0999834849259005</v>
      </c>
      <c r="D251" s="13" t="n">
        <f aca="false">D250+(A251-A250)*($H$4*B250*C250-$H$5*D250-$H$6*D250)</f>
        <v>1.65150740995509E-005</v>
      </c>
      <c r="E251" s="13" t="n">
        <f aca="false">E250+(A251-A250)*($H$6*D250)</f>
        <v>7.5822165001986E-007</v>
      </c>
      <c r="F251" s="14" t="n">
        <f aca="false">(E251-E250)/(A251-A250)</f>
        <v>1.65156237051319E-009</v>
      </c>
      <c r="G251" s="13" t="n">
        <f aca="false">$D$5*B251/($H$8+B251)</f>
        <v>1.65095901019267E-005</v>
      </c>
      <c r="H251" s="15" t="n">
        <f aca="false">$H$6*G251</f>
        <v>1.65095901019267E-009</v>
      </c>
      <c r="I251" s="13" t="n">
        <f aca="false">($H$9*B251)/($H$8+B251)</f>
        <v>1.65095901019267E-009</v>
      </c>
      <c r="J251" s="1" t="n">
        <f aca="false">($H$9/$H$8)*B251</f>
        <v>1.65123162176505E-009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8.27239508229059E-005</v>
      </c>
      <c r="C252" s="13" t="n">
        <f aca="false">C251+(A252-A251)*(-$H$4*B251*C251+$H$5*D251+$H$6*D251)</f>
        <v>0.0999834854754878</v>
      </c>
      <c r="D252" s="13" t="n">
        <f aca="false">D251+(A252-A251)*($H$4*B251*C251-$H$5*D251-$H$6*D251)</f>
        <v>1.65145245122544E-005</v>
      </c>
      <c r="E252" s="13" t="n">
        <f aca="false">E251+(A252-A251)*($H$6*D251)</f>
        <v>7.6152466483977E-007</v>
      </c>
      <c r="F252" s="14" t="n">
        <f aca="false">(E252-E251)/(A252-A251)</f>
        <v>1.65150740995508E-009</v>
      </c>
      <c r="G252" s="13" t="n">
        <f aca="false">$D$5*B252/($H$8+B252)</f>
        <v>1.65090406970456E-005</v>
      </c>
      <c r="H252" s="15" t="n">
        <f aca="false">$H$6*G252</f>
        <v>1.65090406970456E-009</v>
      </c>
      <c r="I252" s="13" t="n">
        <f aca="false">($H$9*B252)/($H$8+B252)</f>
        <v>1.65090406970456E-009</v>
      </c>
      <c r="J252" s="1" t="n">
        <f aca="false">($H$9/$H$8)*B252</f>
        <v>1.65117666313185E-009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8.27211974870159E-005</v>
      </c>
      <c r="C253" s="13" t="n">
        <f aca="false">C252+(A253-A252)*(-$H$4*B252*C252+$H$5*D252+$H$6*D252)</f>
        <v>0.0999834860250568</v>
      </c>
      <c r="D253" s="13" t="n">
        <f aca="false">D252+(A253-A252)*($H$4*B252*C252-$H$5*D252-$H$6*D252)</f>
        <v>1.65139749432419E-005</v>
      </c>
      <c r="E253" s="13" t="n">
        <f aca="false">E252+(A253-A252)*($H$6*D252)</f>
        <v>7.64827569742221E-007</v>
      </c>
      <c r="F253" s="14" t="n">
        <f aca="false">(E253-E252)/(A253-A252)</f>
        <v>1.65145245122545E-009</v>
      </c>
      <c r="G253" s="13" t="n">
        <f aca="false">$D$5*B253/($H$8+B253)</f>
        <v>1.65084913104425E-005</v>
      </c>
      <c r="H253" s="15" t="n">
        <f aca="false">$H$6*G253</f>
        <v>1.65084913104425E-009</v>
      </c>
      <c r="I253" s="13" t="n">
        <f aca="false">($H$9*B253)/($H$8+B253)</f>
        <v>1.65084913104425E-009</v>
      </c>
      <c r="J253" s="1" t="n">
        <f aca="false">($H$9/$H$8)*B253</f>
        <v>1.65112170632766E-009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8.27184442427563E-005</v>
      </c>
      <c r="C254" s="13" t="n">
        <f aca="false">C253+(A254-A253)*(-$H$4*B253*C253+$H$5*D253+$H$6*D253)</f>
        <v>0.0999834865746075</v>
      </c>
      <c r="D254" s="13" t="n">
        <f aca="false">D253+(A254-A253)*($H$4*B253*C253-$H$5*D253-$H$6*D253)</f>
        <v>1.65134253925128E-005</v>
      </c>
      <c r="E254" s="13" t="n">
        <f aca="false">E253+(A254-A253)*($H$6*D253)</f>
        <v>7.68130364730869E-007</v>
      </c>
      <c r="F254" s="14" t="n">
        <f aca="false">(E254-E253)/(A254-A253)</f>
        <v>1.6513974943242E-009</v>
      </c>
      <c r="G254" s="13" t="n">
        <f aca="false">$D$5*B254/($H$8+B254)</f>
        <v>1.65079419421168E-005</v>
      </c>
      <c r="H254" s="15" t="n">
        <f aca="false">$H$6*G254</f>
        <v>1.65079419421168E-009</v>
      </c>
      <c r="I254" s="13" t="n">
        <f aca="false">($H$9*B254)/($H$8+B254)</f>
        <v>1.65079419421168E-009</v>
      </c>
      <c r="J254" s="1" t="n">
        <f aca="false">($H$9/$H$8)*B254</f>
        <v>1.65106675135242E-009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8.2715691090124E-005</v>
      </c>
      <c r="C255" s="13" t="n">
        <f aca="false">C254+(A255-A254)*(-$H$4*B254*C254+$H$5*D254+$H$6*D254)</f>
        <v>0.09998348712414</v>
      </c>
      <c r="D255" s="13" t="n">
        <f aca="false">D254+(A255-A254)*($H$4*B254*C254-$H$5*D254-$H$6*D254)</f>
        <v>1.65128758600667E-005</v>
      </c>
      <c r="E255" s="13" t="n">
        <f aca="false">E254+(A255-A254)*($H$6*D254)</f>
        <v>7.71433049809372E-007</v>
      </c>
      <c r="F255" s="14" t="n">
        <f aca="false">(E255-E254)/(A255-A254)</f>
        <v>1.65134253925126E-009</v>
      </c>
      <c r="G255" s="13" t="n">
        <f aca="false">$D$5*B255/($H$8+B255)</f>
        <v>1.6507392592068E-005</v>
      </c>
      <c r="H255" s="15" t="n">
        <f aca="false">$H$6*G255</f>
        <v>1.6507392592068E-009</v>
      </c>
      <c r="I255" s="13" t="n">
        <f aca="false">($H$9*B255)/($H$8+B255)</f>
        <v>1.6507392592068E-009</v>
      </c>
      <c r="J255" s="1" t="n">
        <f aca="false">($H$9/$H$8)*B255</f>
        <v>1.65101179820607E-009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8.27129380291159E-005</v>
      </c>
      <c r="C256" s="13" t="n">
        <f aca="false">C255+(A256-A255)*(-$H$4*B255*C255+$H$5*D255+$H$6*D255)</f>
        <v>0.0999834876736542</v>
      </c>
      <c r="D256" s="13" t="n">
        <f aca="false">D255+(A256-A255)*($H$4*B255*C255-$H$5*D255-$H$6*D255)</f>
        <v>1.65123263459027E-005</v>
      </c>
      <c r="E256" s="13" t="n">
        <f aca="false">E255+(A256-A255)*($H$6*D255)</f>
        <v>7.74735624981385E-007</v>
      </c>
      <c r="F256" s="14" t="n">
        <f aca="false">(E256-E255)/(A256-A255)</f>
        <v>1.65128758600664E-009</v>
      </c>
      <c r="G256" s="13" t="n">
        <f aca="false">$D$5*B256/($H$8+B256)</f>
        <v>1.65068432602953E-005</v>
      </c>
      <c r="H256" s="15" t="n">
        <f aca="false">$H$6*G256</f>
        <v>1.65068432602953E-009</v>
      </c>
      <c r="I256" s="13" t="n">
        <f aca="false">($H$9*B256)/($H$8+B256)</f>
        <v>1.65068432602953E-009</v>
      </c>
      <c r="J256" s="1" t="n">
        <f aca="false">($H$9/$H$8)*B256</f>
        <v>1.65095684688854E-009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8.2710185059729E-005</v>
      </c>
      <c r="C257" s="13" t="n">
        <f aca="false">C256+(A257-A256)*(-$H$4*B256*C256+$H$5*D256+$H$6*D256)</f>
        <v>0.09998348822315</v>
      </c>
      <c r="D257" s="13" t="n">
        <f aca="false">D256+(A257-A256)*($H$4*B256*C256-$H$5*D256-$H$6*D256)</f>
        <v>1.65117768500204E-005</v>
      </c>
      <c r="E257" s="13" t="n">
        <f aca="false">E256+(A257-A256)*($H$6*D256)</f>
        <v>7.78038090250565E-007</v>
      </c>
      <c r="F257" s="14" t="n">
        <f aca="false">(E257-E256)/(A257-A256)</f>
        <v>1.6512326345903E-009</v>
      </c>
      <c r="G257" s="13" t="n">
        <f aca="false">$D$5*B257/($H$8+B257)</f>
        <v>1.65062939467982E-005</v>
      </c>
      <c r="H257" s="15" t="n">
        <f aca="false">$H$6*G257</f>
        <v>1.65062939467982E-009</v>
      </c>
      <c r="I257" s="13" t="n">
        <f aca="false">($H$9*B257)/($H$8+B257)</f>
        <v>1.65062939467982E-009</v>
      </c>
      <c r="J257" s="1" t="n">
        <f aca="false">($H$9/$H$8)*B257</f>
        <v>1.65090189739978E-009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8.27074321819603E-005</v>
      </c>
      <c r="C258" s="13" t="n">
        <f aca="false">C257+(A258-A257)*(-$H$4*B257*C257+$H$5*D257+$H$6*D257)</f>
        <v>0.0999834887726276</v>
      </c>
      <c r="D258" s="13" t="n">
        <f aca="false">D257+(A258-A257)*($H$4*B257*C257-$H$5*D257-$H$6*D257)</f>
        <v>1.65112273724192E-005</v>
      </c>
      <c r="E258" s="13" t="n">
        <f aca="false">E257+(A258-A257)*($H$6*D257)</f>
        <v>7.8134044562057E-007</v>
      </c>
      <c r="F258" s="14" t="n">
        <f aca="false">(E258-E257)/(A258-A257)</f>
        <v>1.65117768500206E-009</v>
      </c>
      <c r="G258" s="13" t="n">
        <f aca="false">$D$5*B258/($H$8+B258)</f>
        <v>1.65057446515761E-005</v>
      </c>
      <c r="H258" s="15" t="n">
        <f aca="false">$H$6*G258</f>
        <v>1.65057446515761E-009</v>
      </c>
      <c r="I258" s="13" t="n">
        <f aca="false">($H$9*B258)/($H$8+B258)</f>
        <v>1.65057446515761E-009</v>
      </c>
      <c r="J258" s="1" t="n">
        <f aca="false">($H$9/$H$8)*B258</f>
        <v>1.65084694973973E-009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8.27046793958066E-005</v>
      </c>
      <c r="C259" s="13" t="n">
        <f aca="false">C258+(A259-A258)*(-$H$4*B258*C258+$H$5*D258+$H$6*D258)</f>
        <v>0.099983489322087</v>
      </c>
      <c r="D259" s="13" t="n">
        <f aca="false">D258+(A259-A258)*($H$4*B258*C258-$H$5*D258-$H$6*D258)</f>
        <v>1.65106779130984E-005</v>
      </c>
      <c r="E259" s="13" t="n">
        <f aca="false">E258+(A259-A258)*($H$6*D258)</f>
        <v>7.84642691095053E-007</v>
      </c>
      <c r="F259" s="14" t="n">
        <f aca="false">(E259-E258)/(A259-A258)</f>
        <v>1.65112273724192E-009</v>
      </c>
      <c r="G259" s="13" t="n">
        <f aca="false">$D$5*B259/($H$8+B259)</f>
        <v>1.65051953746284E-005</v>
      </c>
      <c r="H259" s="15" t="n">
        <f aca="false">$H$6*G259</f>
        <v>1.65051953746284E-009</v>
      </c>
      <c r="I259" s="13" t="n">
        <f aca="false">($H$9*B259)/($H$8+B259)</f>
        <v>1.65051953746284E-009</v>
      </c>
      <c r="J259" s="1" t="n">
        <f aca="false">($H$9/$H$8)*B259</f>
        <v>1.65079200390832E-009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8.2701926701265E-005</v>
      </c>
      <c r="C260" s="13" t="n">
        <f aca="false">C259+(A260-A259)*(-$H$4*B259*C259+$H$5*D259+$H$6*D259)</f>
        <v>0.099983489871528</v>
      </c>
      <c r="D260" s="13" t="n">
        <f aca="false">D259+(A260-A259)*($H$4*B259*C259-$H$5*D259-$H$6*D259)</f>
        <v>1.65101284720574E-005</v>
      </c>
      <c r="E260" s="13" t="n">
        <f aca="false">E259+(A260-A259)*($H$6*D259)</f>
        <v>7.87944826677673E-007</v>
      </c>
      <c r="F260" s="14" t="n">
        <f aca="false">(E260-E259)/(A260-A259)</f>
        <v>1.65106779130985E-009</v>
      </c>
      <c r="G260" s="13" t="n">
        <f aca="false">$D$5*B260/($H$8+B260)</f>
        <v>1.65046461159545E-005</v>
      </c>
      <c r="H260" s="15" t="n">
        <f aca="false">$H$6*G260</f>
        <v>1.65046461159545E-009</v>
      </c>
      <c r="I260" s="13" t="n">
        <f aca="false">($H$9*B260)/($H$8+B260)</f>
        <v>1.65046461159545E-009</v>
      </c>
      <c r="J260" s="1" t="n">
        <f aca="false">($H$9/$H$8)*B260</f>
        <v>1.65073705990549E-009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8.26991740983324E-005</v>
      </c>
      <c r="C261" s="13" t="n">
        <f aca="false">C260+(A261-A260)*(-$H$4*B260*C260+$H$5*D260+$H$6*D260)</f>
        <v>0.0999834904209508</v>
      </c>
      <c r="D261" s="13" t="n">
        <f aca="false">D260+(A261-A260)*($H$4*B260*C260-$H$5*D260-$H$6*D260)</f>
        <v>1.65095790492956E-005</v>
      </c>
      <c r="E261" s="13" t="n">
        <f aca="false">E260+(A261-A260)*($H$6*D260)</f>
        <v>7.91246852372085E-007</v>
      </c>
      <c r="F261" s="14" t="n">
        <f aca="false">(E261-E260)/(A261-A260)</f>
        <v>1.65101284720573E-009</v>
      </c>
      <c r="G261" s="13" t="n">
        <f aca="false">$D$5*B261/($H$8+B261)</f>
        <v>1.65040968755537E-005</v>
      </c>
      <c r="H261" s="15" t="n">
        <f aca="false">$H$6*G261</f>
        <v>1.65040968755537E-009</v>
      </c>
      <c r="I261" s="13" t="n">
        <f aca="false">($H$9*B261)/($H$8+B261)</f>
        <v>1.65040968755537E-009</v>
      </c>
      <c r="J261" s="1" t="n">
        <f aca="false">($H$9/$H$8)*B261</f>
        <v>1.65068211773119E-009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8.26964215870057E-005</v>
      </c>
      <c r="C262" s="13" t="n">
        <f aca="false">C261+(A262-A261)*(-$H$4*B261*C261+$H$5*D261+$H$6*D261)</f>
        <v>0.0999834909703552</v>
      </c>
      <c r="D262" s="13" t="n">
        <f aca="false">D261+(A262-A261)*($H$4*B261*C261-$H$5*D261-$H$6*D261)</f>
        <v>1.65090296448124E-005</v>
      </c>
      <c r="E262" s="13" t="n">
        <f aca="false">E261+(A262-A261)*($H$6*D261)</f>
        <v>7.94548768181944E-007</v>
      </c>
      <c r="F262" s="14" t="n">
        <f aca="false">(E262-E261)/(A262-A261)</f>
        <v>1.65095790492955E-009</v>
      </c>
      <c r="G262" s="13" t="n">
        <f aca="false">$D$5*B262/($H$8+B262)</f>
        <v>1.65035476534254E-005</v>
      </c>
      <c r="H262" s="15" t="n">
        <f aca="false">$H$6*G262</f>
        <v>1.65035476534254E-009</v>
      </c>
      <c r="I262" s="13" t="n">
        <f aca="false">($H$9*B262)/($H$8+B262)</f>
        <v>1.65035476534254E-009</v>
      </c>
      <c r="J262" s="1" t="n">
        <f aca="false">($H$9/$H$8)*B262</f>
        <v>1.65062717738534E-009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8.26936691672819E-005</v>
      </c>
      <c r="C263" s="13" t="n">
        <f aca="false">C262+(A263-A262)*(-$H$4*B262*C262+$H$5*D262+$H$6*D262)</f>
        <v>0.0999834915197414</v>
      </c>
      <c r="D263" s="13" t="n">
        <f aca="false">D262+(A263-A262)*($H$4*B262*C262-$H$5*D262-$H$6*D262)</f>
        <v>1.65084802586072E-005</v>
      </c>
      <c r="E263" s="13" t="n">
        <f aca="false">E262+(A263-A262)*($H$6*D262)</f>
        <v>7.97850574110906E-007</v>
      </c>
      <c r="F263" s="14" t="n">
        <f aca="false">(E263-E262)/(A263-A262)</f>
        <v>1.65090296448122E-009</v>
      </c>
      <c r="G263" s="13" t="n">
        <f aca="false">$D$5*B263/($H$8+B263)</f>
        <v>1.65029984495691E-005</v>
      </c>
      <c r="H263" s="15" t="n">
        <f aca="false">$H$6*G263</f>
        <v>1.65029984495691E-009</v>
      </c>
      <c r="I263" s="13" t="n">
        <f aca="false">($H$9*B263)/($H$8+B263)</f>
        <v>1.65029984495691E-009</v>
      </c>
      <c r="J263" s="1" t="n">
        <f aca="false">($H$9/$H$8)*B263</f>
        <v>1.6505722388679E-009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8.2690916839158E-005</v>
      </c>
      <c r="C264" s="13" t="n">
        <f aca="false">C263+(A264-A263)*(-$H$4*B263*C263+$H$5*D263+$H$6*D263)</f>
        <v>0.0999834920691094</v>
      </c>
      <c r="D264" s="13" t="n">
        <f aca="false">D263+(A264-A263)*($H$4*B263*C263-$H$5*D263-$H$6*D263)</f>
        <v>1.65079308906794E-005</v>
      </c>
      <c r="E264" s="13" t="n">
        <f aca="false">E263+(A264-A263)*($H$6*D263)</f>
        <v>8.01152270162628E-007</v>
      </c>
      <c r="F264" s="14" t="n">
        <f aca="false">(E264-E263)/(A264-A263)</f>
        <v>1.65084802586073E-009</v>
      </c>
      <c r="G264" s="13" t="n">
        <f aca="false">$D$5*B264/($H$8+B264)</f>
        <v>1.65024492639842E-005</v>
      </c>
      <c r="H264" s="15" t="n">
        <f aca="false">$H$6*G264</f>
        <v>1.65024492639842E-009</v>
      </c>
      <c r="I264" s="13" t="n">
        <f aca="false">($H$9*B264)/($H$8+B264)</f>
        <v>1.65024492639842E-009</v>
      </c>
      <c r="J264" s="1" t="n">
        <f aca="false">($H$9/$H$8)*B264</f>
        <v>1.6505173021788E-009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8.26881646026309E-005</v>
      </c>
      <c r="C265" s="13" t="n">
        <f aca="false">C264+(A265-A264)*(-$H$4*B264*C264+$H$5*D264+$H$6*D264)</f>
        <v>0.099983492618459</v>
      </c>
      <c r="D265" s="13" t="n">
        <f aca="false">D264+(A265-A264)*($H$4*B264*C264-$H$5*D264-$H$6*D264)</f>
        <v>1.65073815410284E-005</v>
      </c>
      <c r="E265" s="13" t="n">
        <f aca="false">E264+(A265-A264)*($H$6*D264)</f>
        <v>8.04453856340763E-007</v>
      </c>
      <c r="F265" s="14" t="n">
        <f aca="false">(E265-E264)/(A265-A264)</f>
        <v>1.65079308906793E-009</v>
      </c>
      <c r="G265" s="13" t="n">
        <f aca="false">$D$5*B265/($H$8+B265)</f>
        <v>1.65019000966699E-005</v>
      </c>
      <c r="H265" s="15" t="n">
        <f aca="false">$H$6*G265</f>
        <v>1.65019000966699E-009</v>
      </c>
      <c r="I265" s="13" t="n">
        <f aca="false">($H$9*B265)/($H$8+B265)</f>
        <v>1.65019000966699E-009</v>
      </c>
      <c r="J265" s="1" t="n">
        <f aca="false">($H$9/$H$8)*B265</f>
        <v>1.65046236731798E-009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8.26854124576975E-005</v>
      </c>
      <c r="C266" s="13" t="n">
        <f aca="false">C265+(A266-A265)*(-$H$4*B265*C265+$H$5*D265+$H$6*D265)</f>
        <v>0.0999834931677904</v>
      </c>
      <c r="D266" s="13" t="n">
        <f aca="false">D265+(A266-A265)*($H$4*B265*C265-$H$5*D265-$H$6*D265)</f>
        <v>1.65068322096536E-005</v>
      </c>
      <c r="E266" s="13" t="n">
        <f aca="false">E265+(A266-A265)*($H$6*D265)</f>
        <v>8.07755332648969E-007</v>
      </c>
      <c r="F266" s="14" t="n">
        <f aca="false">(E266-E265)/(A266-A265)</f>
        <v>1.65073815410282E-009</v>
      </c>
      <c r="G266" s="13" t="n">
        <f aca="false">$D$5*B266/($H$8+B266)</f>
        <v>1.65013509476258E-005</v>
      </c>
      <c r="H266" s="15" t="n">
        <f aca="false">$H$6*G266</f>
        <v>1.65013509476258E-009</v>
      </c>
      <c r="I266" s="13" t="n">
        <f aca="false">($H$9*B266)/($H$8+B266)</f>
        <v>1.65013509476258E-009</v>
      </c>
      <c r="J266" s="1" t="n">
        <f aca="false">($H$9/$H$8)*B266</f>
        <v>1.65040743428538E-009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8.26826604043548E-005</v>
      </c>
      <c r="C267" s="13" t="n">
        <f aca="false">C266+(A267-A266)*(-$H$4*B266*C266+$H$5*D266+$H$6*D266)</f>
        <v>0.0999834937171035</v>
      </c>
      <c r="D267" s="13" t="n">
        <f aca="false">D266+(A267-A266)*($H$4*B266*C266-$H$5*D266-$H$6*D266)</f>
        <v>1.65062828965543E-005</v>
      </c>
      <c r="E267" s="13" t="n">
        <f aca="false">E266+(A267-A266)*($H$6*D266)</f>
        <v>8.110566990909E-007</v>
      </c>
      <c r="F267" s="14" t="n">
        <f aca="false">(E267-E266)/(A267-A266)</f>
        <v>1.65068322096533E-009</v>
      </c>
      <c r="G267" s="13" t="n">
        <f aca="false">$D$5*B267/($H$8+B267)</f>
        <v>1.65008018168512E-005</v>
      </c>
      <c r="H267" s="15" t="n">
        <f aca="false">$H$6*G267</f>
        <v>1.65008018168512E-009</v>
      </c>
      <c r="I267" s="13" t="n">
        <f aca="false">($H$9*B267)/($H$8+B267)</f>
        <v>1.65008018168512E-009</v>
      </c>
      <c r="J267" s="1" t="n">
        <f aca="false">($H$9/$H$8)*B267</f>
        <v>1.65035250308093E-009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8.26799084425998E-005</v>
      </c>
      <c r="C268" s="13" t="n">
        <f aca="false">C267+(A268-A267)*(-$H$4*B267*C267+$H$5*D267+$H$6*D267)</f>
        <v>0.0999834942663983</v>
      </c>
      <c r="D268" s="13" t="n">
        <f aca="false">D267+(A268-A267)*($H$4*B267*C267-$H$5*D267-$H$6*D267)</f>
        <v>1.650573360173E-005</v>
      </c>
      <c r="E268" s="13" t="n">
        <f aca="false">E267+(A268-A267)*($H$6*D267)</f>
        <v>8.14357955670211E-007</v>
      </c>
      <c r="F268" s="14" t="n">
        <f aca="false">(E268-E267)/(A268-A267)</f>
        <v>1.65062828965543E-009</v>
      </c>
      <c r="G268" s="13" t="n">
        <f aca="false">$D$5*B268/($H$8+B268)</f>
        <v>1.65002527043455E-005</v>
      </c>
      <c r="H268" s="15" t="n">
        <f aca="false">$H$6*G268</f>
        <v>1.65002527043455E-009</v>
      </c>
      <c r="I268" s="13" t="n">
        <f aca="false">($H$9*B268)/($H$8+B268)</f>
        <v>1.65002527043455E-009</v>
      </c>
      <c r="J268" s="1" t="n">
        <f aca="false">($H$9/$H$8)*B268</f>
        <v>1.65029757370459E-009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8.26771565724294E-005</v>
      </c>
      <c r="C269" s="13" t="n">
        <f aca="false">C268+(A269-A268)*(-$H$4*B268*C268+$H$5*D268+$H$6*D268)</f>
        <v>0.0999834948156749</v>
      </c>
      <c r="D269" s="13" t="n">
        <f aca="false">D268+(A269-A268)*($H$4*B268*C268-$H$5*D268-$H$6*D268)</f>
        <v>1.65051843251801E-005</v>
      </c>
      <c r="E269" s="13" t="n">
        <f aca="false">E268+(A269-A268)*($H$6*D268)</f>
        <v>8.17659102390557E-007</v>
      </c>
      <c r="F269" s="14" t="n">
        <f aca="false">(E269-E268)/(A269-A268)</f>
        <v>1.650573360173E-009</v>
      </c>
      <c r="G269" s="13" t="n">
        <f aca="false">$D$5*B269/($H$8+B269)</f>
        <v>1.64997036101081E-005</v>
      </c>
      <c r="H269" s="15" t="n">
        <f aca="false">$H$6*G269</f>
        <v>1.64997036101081E-009</v>
      </c>
      <c r="I269" s="13" t="n">
        <f aca="false">($H$9*B269)/($H$8+B269)</f>
        <v>1.64997036101081E-009</v>
      </c>
      <c r="J269" s="1" t="n">
        <f aca="false">($H$9/$H$8)*B269</f>
        <v>1.65024264615628E-009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8.26744047938406E-005</v>
      </c>
      <c r="C270" s="13" t="n">
        <f aca="false">C269+(A270-A269)*(-$H$4*B269*C269+$H$5*D269+$H$6*D269)</f>
        <v>0.0999834953649331</v>
      </c>
      <c r="D270" s="13" t="n">
        <f aca="false">D269+(A270-A269)*($H$4*B269*C269-$H$5*D269-$H$6*D269)</f>
        <v>1.65046350669039E-005</v>
      </c>
      <c r="E270" s="13" t="n">
        <f aca="false">E269+(A270-A269)*($H$6*D269)</f>
        <v>8.20960139255593E-007</v>
      </c>
      <c r="F270" s="14" t="n">
        <f aca="false">(E270-E269)/(A270-A269)</f>
        <v>1.65051843251799E-009</v>
      </c>
      <c r="G270" s="13" t="n">
        <f aca="false">$D$5*B270/($H$8+B270)</f>
        <v>1.64991545341384E-005</v>
      </c>
      <c r="H270" s="15" t="n">
        <f aca="false">$H$6*G270</f>
        <v>1.64991545341384E-009</v>
      </c>
      <c r="I270" s="13" t="n">
        <f aca="false">($H$9*B270)/($H$8+B270)</f>
        <v>1.64991545341384E-009</v>
      </c>
      <c r="J270" s="1" t="n">
        <f aca="false">($H$9/$H$8)*B270</f>
        <v>1.65018772043594E-009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8.26716531068302E-005</v>
      </c>
      <c r="C271" s="13" t="n">
        <f aca="false">C270+(A271-A270)*(-$H$4*B270*C270+$H$5*D270+$H$6*D270)</f>
        <v>0.0999834959141731</v>
      </c>
      <c r="D271" s="13" t="n">
        <f aca="false">D270+(A271-A270)*($H$4*B270*C270-$H$5*D270-$H$6*D270)</f>
        <v>1.65040858269008E-005</v>
      </c>
      <c r="E271" s="13" t="n">
        <f aca="false">E270+(A271-A270)*($H$6*D270)</f>
        <v>8.24261066268973E-007</v>
      </c>
      <c r="F271" s="14" t="n">
        <f aca="false">(E271-E270)/(A271-A270)</f>
        <v>1.6504635066904E-009</v>
      </c>
      <c r="G271" s="13" t="n">
        <f aca="false">$D$5*B271/($H$8+B271)</f>
        <v>1.64986054764358E-005</v>
      </c>
      <c r="H271" s="15" t="n">
        <f aca="false">$H$6*G271</f>
        <v>1.64986054764358E-009</v>
      </c>
      <c r="I271" s="13" t="n">
        <f aca="false">($H$9*B271)/($H$8+B271)</f>
        <v>1.64986054764358E-009</v>
      </c>
      <c r="J271" s="1" t="n">
        <f aca="false">($H$9/$H$8)*B271</f>
        <v>1.65013279654352E-009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8.26689015113954E-005</v>
      </c>
      <c r="C272" s="13" t="n">
        <f aca="false">C271+(A272-A271)*(-$H$4*B271*C271+$H$5*D271+$H$6*D271)</f>
        <v>0.0999834964633949</v>
      </c>
      <c r="D272" s="13" t="n">
        <f aca="false">D271+(A272-A271)*($H$4*B271*C271-$H$5*D271-$H$6*D271)</f>
        <v>1.65035366051703E-005</v>
      </c>
      <c r="E272" s="13" t="n">
        <f aca="false">E271+(A272-A271)*($H$6*D271)</f>
        <v>8.27561883434353E-007</v>
      </c>
      <c r="F272" s="14" t="n">
        <f aca="false">(E272-E271)/(A272-A271)</f>
        <v>1.65040858269007E-009</v>
      </c>
      <c r="G272" s="13" t="n">
        <f aca="false">$D$5*B272/($H$8+B272)</f>
        <v>1.64980564369996E-005</v>
      </c>
      <c r="H272" s="15" t="n">
        <f aca="false">$H$6*G272</f>
        <v>1.64980564369996E-009</v>
      </c>
      <c r="I272" s="13" t="n">
        <f aca="false">($H$9*B272)/($H$8+B272)</f>
        <v>1.64980564369996E-009</v>
      </c>
      <c r="J272" s="1" t="n">
        <f aca="false">($H$9/$H$8)*B272</f>
        <v>1.65007787447895E-009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8.26661500075329E-005</v>
      </c>
      <c r="C273" s="13" t="n">
        <f aca="false">C272+(A273-A272)*(-$H$4*B272*C272+$H$5*D272+$H$6*D272)</f>
        <v>0.0999834970125983</v>
      </c>
      <c r="D273" s="13" t="n">
        <f aca="false">D272+(A273-A272)*($H$4*B272*C272-$H$5*D272-$H$6*D272)</f>
        <v>1.65029874017117E-005</v>
      </c>
      <c r="E273" s="13" t="n">
        <f aca="false">E272+(A273-A272)*($H$6*D272)</f>
        <v>8.30862590755388E-007</v>
      </c>
      <c r="F273" s="14" t="n">
        <f aca="false">(E273-E272)/(A273-A272)</f>
        <v>1.65035366051701E-009</v>
      </c>
      <c r="G273" s="13" t="n">
        <f aca="false">$D$5*B273/($H$8+B273)</f>
        <v>1.64975074158294E-005</v>
      </c>
      <c r="H273" s="15" t="n">
        <f aca="false">$H$6*G273</f>
        <v>1.64975074158294E-009</v>
      </c>
      <c r="I273" s="13" t="n">
        <f aca="false">($H$9*B273)/($H$8+B273)</f>
        <v>1.64975074158294E-009</v>
      </c>
      <c r="J273" s="1" t="n">
        <f aca="false">($H$9/$H$8)*B273</f>
        <v>1.65002295424217E-009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8.26633985952399E-005</v>
      </c>
      <c r="C274" s="13" t="n">
        <f aca="false">C273+(A274-A273)*(-$H$4*B273*C273+$H$5*D273+$H$6*D273)</f>
        <v>0.0999834975617835</v>
      </c>
      <c r="D274" s="13" t="n">
        <f aca="false">D273+(A274-A273)*($H$4*B273*C273-$H$5*D273-$H$6*D273)</f>
        <v>1.65024382165244E-005</v>
      </c>
      <c r="E274" s="13" t="n">
        <f aca="false">E273+(A274-A273)*($H$6*D273)</f>
        <v>8.3416318823573E-007</v>
      </c>
      <c r="F274" s="14" t="n">
        <f aca="false">(E274-E273)/(A274-A273)</f>
        <v>1.65029874017115E-009</v>
      </c>
      <c r="G274" s="13" t="n">
        <f aca="false">$D$5*B274/($H$8+B274)</f>
        <v>1.64969584129243E-005</v>
      </c>
      <c r="H274" s="15" t="n">
        <f aca="false">$H$6*G274</f>
        <v>1.64969584129243E-009</v>
      </c>
      <c r="I274" s="13" t="n">
        <f aca="false">($H$9*B274)/($H$8+B274)</f>
        <v>1.64969584129243E-009</v>
      </c>
      <c r="J274" s="1" t="n">
        <f aca="false">($H$9/$H$8)*B274</f>
        <v>1.64996803583313E-009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8.26606472745131E-005</v>
      </c>
      <c r="C275" s="13" t="n">
        <f aca="false">C274+(A275-A274)*(-$H$4*B274*C274+$H$5*D274+$H$6*D274)</f>
        <v>0.0999834981109504</v>
      </c>
      <c r="D275" s="13" t="n">
        <f aca="false">D274+(A275-A274)*($H$4*B274*C274-$H$5*D274-$H$6*D274)</f>
        <v>1.65018890496079E-005</v>
      </c>
      <c r="E275" s="13" t="n">
        <f aca="false">E274+(A275-A274)*($H$6*D274)</f>
        <v>8.37463675879035E-007</v>
      </c>
      <c r="F275" s="14" t="n">
        <f aca="false">(E275-E274)/(A275-A274)</f>
        <v>1.65024382165245E-009</v>
      </c>
      <c r="G275" s="13" t="n">
        <f aca="false">$D$5*B275/($H$8+B275)</f>
        <v>1.6496409428284E-005</v>
      </c>
      <c r="H275" s="15" t="n">
        <f aca="false">$H$6*G275</f>
        <v>1.6496409428284E-009</v>
      </c>
      <c r="I275" s="13" t="n">
        <f aca="false">($H$9*B275)/($H$8+B275)</f>
        <v>1.6496409428284E-009</v>
      </c>
      <c r="J275" s="1" t="n">
        <f aca="false">($H$9/$H$8)*B275</f>
        <v>1.64991311925176E-009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8.26578960453497E-005</v>
      </c>
      <c r="C276" s="13" t="n">
        <f aca="false">C275+(A276-A275)*(-$H$4*B275*C275+$H$5*D275+$H$6*D275)</f>
        <v>0.0999834986600991</v>
      </c>
      <c r="D276" s="13" t="n">
        <f aca="false">D275+(A276-A275)*($H$4*B275*C275-$H$5*D275-$H$6*D275)</f>
        <v>1.65013399009614E-005</v>
      </c>
      <c r="E276" s="13" t="n">
        <f aca="false">E275+(A276-A275)*($H$6*D275)</f>
        <v>8.40764053688956E-007</v>
      </c>
      <c r="F276" s="14" t="n">
        <f aca="false">(E276-E275)/(A276-A275)</f>
        <v>1.6501889049608E-009</v>
      </c>
      <c r="G276" s="13" t="n">
        <f aca="false">$D$5*B276/($H$8+B276)</f>
        <v>1.64958604619076E-005</v>
      </c>
      <c r="H276" s="15" t="n">
        <f aca="false">$H$6*G276</f>
        <v>1.64958604619076E-009</v>
      </c>
      <c r="I276" s="13" t="n">
        <f aca="false">($H$9*B276)/($H$8+B276)</f>
        <v>1.64958604619076E-009</v>
      </c>
      <c r="J276" s="1" t="n">
        <f aca="false">($H$9/$H$8)*B276</f>
        <v>1.649858204498E-009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8.26551449077464E-005</v>
      </c>
      <c r="C277" s="13" t="n">
        <f aca="false">C276+(A277-A276)*(-$H$4*B276*C276+$H$5*D276+$H$6*D276)</f>
        <v>0.0999834992092294</v>
      </c>
      <c r="D277" s="13" t="n">
        <f aca="false">D276+(A277-A276)*($H$4*B276*C276-$H$5*D276-$H$6*D276)</f>
        <v>1.65007907705844E-005</v>
      </c>
      <c r="E277" s="13" t="n">
        <f aca="false">E276+(A277-A276)*($H$6*D276)</f>
        <v>8.44064321669149E-007</v>
      </c>
      <c r="F277" s="14" t="n">
        <f aca="false">(E277-E276)/(A277-A276)</f>
        <v>1.65013399009615E-009</v>
      </c>
      <c r="G277" s="13" t="n">
        <f aca="false">$D$5*B277/($H$8+B277)</f>
        <v>1.64953115137948E-005</v>
      </c>
      <c r="H277" s="15" t="n">
        <f aca="false">$H$6*G277</f>
        <v>1.64953115137948E-009</v>
      </c>
      <c r="I277" s="13" t="n">
        <f aca="false">($H$9*B277)/($H$8+B277)</f>
        <v>1.64953115137948E-009</v>
      </c>
      <c r="J277" s="1" t="n">
        <f aca="false">($H$9/$H$8)*B277</f>
        <v>1.64980329157179E-009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8.26523938617004E-005</v>
      </c>
      <c r="C278" s="13" t="n">
        <f aca="false">C277+(A278-A277)*(-$H$4*B277*C277+$H$5*D277+$H$6*D277)</f>
        <v>0.0999834997583416</v>
      </c>
      <c r="D278" s="13" t="n">
        <f aca="false">D277+(A278-A277)*($H$4*B277*C277-$H$5*D277-$H$6*D277)</f>
        <v>1.65002416584763E-005</v>
      </c>
      <c r="E278" s="13" t="n">
        <f aca="false">E277+(A278-A277)*($H$6*D277)</f>
        <v>8.47364479823265E-007</v>
      </c>
      <c r="F278" s="14" t="n">
        <f aca="false">(E278-E277)/(A278-A277)</f>
        <v>1.65007907705844E-009</v>
      </c>
      <c r="G278" s="13" t="n">
        <f aca="false">$D$5*B278/($H$8+B278)</f>
        <v>1.64947625839447E-005</v>
      </c>
      <c r="H278" s="15" t="n">
        <f aca="false">$H$6*G278</f>
        <v>1.64947625839447E-009</v>
      </c>
      <c r="I278" s="13" t="n">
        <f aca="false">($H$9*B278)/($H$8+B278)</f>
        <v>1.64947625839447E-009</v>
      </c>
      <c r="J278" s="1" t="n">
        <f aca="false">($H$9/$H$8)*B278</f>
        <v>1.64974838047306E-009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8.26496429072085E-005</v>
      </c>
      <c r="C279" s="13" t="n">
        <f aca="false">C278+(A279-A278)*(-$H$4*B278*C278+$H$5*D278+$H$6*D278)</f>
        <v>0.0999835003074354</v>
      </c>
      <c r="D279" s="13" t="n">
        <f aca="false">D278+(A279-A278)*($H$4*B278*C278-$H$5*D278-$H$6*D278)</f>
        <v>1.64996925646366E-005</v>
      </c>
      <c r="E279" s="13" t="n">
        <f aca="false">E278+(A279-A278)*($H$6*D278)</f>
        <v>8.50664528154961E-007</v>
      </c>
      <c r="F279" s="14" t="n">
        <f aca="false">(E279-E278)/(A279-A278)</f>
        <v>1.65002416584762E-009</v>
      </c>
      <c r="G279" s="13" t="n">
        <f aca="false">$D$5*B279/($H$8+B279)</f>
        <v>1.64942136723569E-005</v>
      </c>
      <c r="H279" s="15" t="n">
        <f aca="false">$H$6*G279</f>
        <v>1.64942136723569E-009</v>
      </c>
      <c r="I279" s="13" t="n">
        <f aca="false">($H$9*B279)/($H$8+B279)</f>
        <v>1.64942136723569E-009</v>
      </c>
      <c r="J279" s="1" t="n">
        <f aca="false">($H$9/$H$8)*B279</f>
        <v>1.64969347120177E-009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00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4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00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00988142292490119</v>
      </c>
      <c r="H14" s="6" t="n">
        <f aca="false">$H$6*G14</f>
        <v>9.88142292490119E-008</v>
      </c>
      <c r="I14" s="13" t="n">
        <f aca="false">($H$9*B14)/($H$8+B14)</f>
        <v>9.88142292490119E-008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0049</v>
      </c>
      <c r="C15" s="13" t="n">
        <f aca="false">C14+(A15-A14)*(-$H$4*B14*C14+$H$5*D14+$H$6*D14)</f>
        <v>0.0999</v>
      </c>
      <c r="D15" s="13" t="n">
        <f aca="false">D14+(A15-A14)*($H$4*B14*C14-$H$5*D14-$H$6*D14)</f>
        <v>0.00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00968570863807076</v>
      </c>
      <c r="H15" s="6" t="n">
        <f aca="false">$H$6*G15</f>
        <v>9.68570863807076E-008</v>
      </c>
      <c r="I15" s="13" t="n">
        <f aca="false">($H$9*B15)/($H$8+B15)</f>
        <v>9.68570863807077E-008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004812098</v>
      </c>
      <c r="C16" s="13" t="n">
        <f aca="false">C15+(A16-A15)*(-$H$4*B15*C15+$H$5*D15+$H$6*D15)</f>
        <v>0.099812118</v>
      </c>
      <c r="D16" s="13" t="n">
        <f aca="false">D15+(A16-A15)*($H$4*B15*C15-$H$5*D15-$H$6*D15)</f>
        <v>0.000187882</v>
      </c>
      <c r="E16" s="13" t="n">
        <f aca="false">E15+(A16-A15)*($H$6*D15)</f>
        <v>2E-008</v>
      </c>
      <c r="F16" s="1" t="n">
        <f aca="false">(E16-E15)/(A16-A15)</f>
        <v>1E-008</v>
      </c>
      <c r="G16" s="13" t="n">
        <f aca="false">$D$5*B16/($H$8+B16)</f>
        <v>0.00095136079564471</v>
      </c>
      <c r="H16" s="6" t="n">
        <f aca="false">$H$6*G16</f>
        <v>9.5136079564471E-008</v>
      </c>
      <c r="I16" s="13" t="n">
        <f aca="false">($H$9*B16)/($H$8+B16)</f>
        <v>9.5136079564471E-008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00473482506131929</v>
      </c>
      <c r="C17" s="13" t="n">
        <f aca="false">C16+(A17-A16)*(-$H$4*B16*C16+$H$5*D16+$H$6*D16)</f>
        <v>0.0997348826377193</v>
      </c>
      <c r="D17" s="13" t="n">
        <f aca="false">D16+(A17-A16)*($H$4*B16*C16-$H$5*D16-$H$6*D16)</f>
        <v>0.000265117362280713</v>
      </c>
      <c r="E17" s="13" t="n">
        <f aca="false">E16+(A17-A16)*($H$6*D16)</f>
        <v>5.75764E-008</v>
      </c>
      <c r="F17" s="1" t="n">
        <f aca="false">(E17-E16)/(A17-A16)</f>
        <v>1.87882E-008</v>
      </c>
      <c r="G17" s="13" t="n">
        <f aca="false">$D$5*B17/($H$8+B17)</f>
        <v>0.000936226818223404</v>
      </c>
      <c r="H17" s="6" t="n">
        <f aca="false">$H$6*G17</f>
        <v>9.36226818223404E-008</v>
      </c>
      <c r="I17" s="13" t="n">
        <f aca="false">($H$9*B17)/($H$8+B17)</f>
        <v>9.36226818223404E-008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0046668913531872</v>
      </c>
      <c r="C18" s="13" t="n">
        <f aca="false">C17+(A18-A17)*(-$H$4*B17*C17+$H$5*D17+$H$6*D17)</f>
        <v>0.0996670019530597</v>
      </c>
      <c r="D18" s="13" t="n">
        <f aca="false">D17+(A18-A17)*($H$4*B17*C17-$H$5*D17-$H$6*D17)</f>
        <v>0.000332998046940348</v>
      </c>
      <c r="E18" s="13" t="n">
        <f aca="false">E17+(A18-A17)*($H$6*D17)</f>
        <v>1.10599872456143E-007</v>
      </c>
      <c r="F18" s="1" t="n">
        <f aca="false">(E18-E17)/(A18-A17)</f>
        <v>2.65117362280713E-008</v>
      </c>
      <c r="G18" s="13" t="n">
        <f aca="false">$D$5*B18/($H$8+B18)</f>
        <v>0.000922918117240855</v>
      </c>
      <c r="H18" s="6" t="n">
        <f aca="false">$H$6*G18</f>
        <v>9.22918117240855E-008</v>
      </c>
      <c r="I18" s="13" t="n">
        <f aca="false">($H$9*B18)/($H$8+B18)</f>
        <v>9.22918117240855E-008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00460716414395867</v>
      </c>
      <c r="C19" s="13" t="n">
        <f aca="false">C18+(A19-A18)*(-$H$4*B18*C18+$H$5*D18+$H$6*D18)</f>
        <v>0.0996073413434405</v>
      </c>
      <c r="D19" s="13" t="n">
        <f aca="false">D18+(A19-A18)*($H$4*B18*C18-$H$5*D18-$H$6*D18)</f>
        <v>0.00039265865655949</v>
      </c>
      <c r="E19" s="13" t="n">
        <f aca="false">E18+(A19-A18)*($H$6*D18)</f>
        <v>1.77199481844212E-007</v>
      </c>
      <c r="F19" s="1" t="n">
        <f aca="false">(E19-E18)/(A19-A18)</f>
        <v>3.32998046940348E-008</v>
      </c>
      <c r="G19" s="13" t="n">
        <f aca="false">$D$5*B19/($H$8+B19)</f>
        <v>0.00091121417390496</v>
      </c>
      <c r="H19" s="6" t="n">
        <f aca="false">$H$6*G19</f>
        <v>9.1121417390496E-008</v>
      </c>
      <c r="I19" s="13" t="n">
        <f aca="false">($H$9*B19)/($H$8+B19)</f>
        <v>9.1121417390496E-008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0045546485353121</v>
      </c>
      <c r="C20" s="13" t="n">
        <f aca="false">C19+(A20-A19)*(-$H$4*B19*C19+$H$5*D19+$H$6*D19)</f>
        <v>0.0995549042665253</v>
      </c>
      <c r="D20" s="13" t="n">
        <f aca="false">D19+(A20-A19)*($H$4*B19*C19-$H$5*D19-$H$6*D19)</f>
        <v>0.000445095733474739</v>
      </c>
      <c r="E20" s="13" t="n">
        <f aca="false">E19+(A20-A19)*($H$6*D19)</f>
        <v>2.5573121315611E-007</v>
      </c>
      <c r="F20" s="1" t="n">
        <f aca="false">(E20-E19)/(A20-A19)</f>
        <v>3.9265865655949E-008</v>
      </c>
      <c r="G20" s="13" t="n">
        <f aca="false">$D$5*B20/($H$8+B20)</f>
        <v>0.000900921106849237</v>
      </c>
      <c r="H20" s="6" t="n">
        <f aca="false">$H$6*G20</f>
        <v>9.00921106849237E-008</v>
      </c>
      <c r="I20" s="13" t="n">
        <f aca="false">($H$9*B20)/($H$8+B20)</f>
        <v>9.00921106849237E-008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00450847058887945</v>
      </c>
      <c r="C21" s="13" t="n">
        <f aca="false">C20+(A21-A20)*(-$H$4*B20*C20+$H$5*D20+$H$6*D20)</f>
        <v>0.0995088153392393</v>
      </c>
      <c r="D21" s="13" t="n">
        <f aca="false">D20+(A21-A20)*($H$4*B20*C20-$H$5*D20-$H$6*D20)</f>
        <v>0.000491184660760704</v>
      </c>
      <c r="E21" s="13" t="n">
        <f aca="false">E20+(A21-A20)*($H$6*D20)</f>
        <v>3.44750359851058E-007</v>
      </c>
      <c r="F21" s="1" t="n">
        <f aca="false">(E21-E20)/(A21-A20)</f>
        <v>4.45095733474739E-008</v>
      </c>
      <c r="G21" s="13" t="n">
        <f aca="false">$D$5*B21/($H$8+B21)</f>
        <v>0.000891868455463746</v>
      </c>
      <c r="H21" s="6" t="n">
        <f aca="false">$H$6*G21</f>
        <v>8.91868455463746E-008</v>
      </c>
      <c r="I21" s="13" t="n">
        <f aca="false">($H$9*B21)/($H$8+B21)</f>
        <v>8.91868455463746E-008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00446786254149728</v>
      </c>
      <c r="C22" s="13" t="n">
        <f aca="false">C21+(A22-A21)*(-$H$4*B21*C21+$H$5*D21+$H$6*D21)</f>
        <v>0.0994683055287893</v>
      </c>
      <c r="D22" s="13" t="n">
        <f aca="false">D21+(A22-A21)*($H$4*B21*C21-$H$5*D21-$H$6*D21)</f>
        <v>0.00053169447121072</v>
      </c>
      <c r="E22" s="13" t="n">
        <f aca="false">E21+(A22-A21)*($H$6*D21)</f>
        <v>4.42987292003199E-007</v>
      </c>
      <c r="F22" s="1" t="n">
        <f aca="false">(E22-E21)/(A22-A21)</f>
        <v>4.91184660760704E-008</v>
      </c>
      <c r="G22" s="13" t="n">
        <f aca="false">$D$5*B22/($H$8+B22)</f>
        <v>0.000883906351440984</v>
      </c>
      <c r="H22" s="6" t="n">
        <f aca="false">$H$6*G22</f>
        <v>8.83906351440984E-008</v>
      </c>
      <c r="I22" s="13" t="n">
        <f aca="false">($H$9*B22)/($H$8+B22)</f>
        <v>8.83906351440984E-008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00443214984535069</v>
      </c>
      <c r="C23" s="13" t="n">
        <f aca="false">C22+(A23-A22)*(-$H$4*B22*C22+$H$5*D22+$H$6*D22)</f>
        <v>0.0994326991715369</v>
      </c>
      <c r="D23" s="13" t="n">
        <f aca="false">D22+(A23-A22)*($H$4*B22*C22-$H$5*D22-$H$6*D22)</f>
        <v>0.000567300828463063</v>
      </c>
      <c r="E23" s="13" t="n">
        <f aca="false">E22+(A23-A22)*($H$6*D22)</f>
        <v>5.49326186245343E-007</v>
      </c>
      <c r="F23" s="1" t="n">
        <f aca="false">(E23-E22)/(A23-A22)</f>
        <v>5.31694471210721E-008</v>
      </c>
      <c r="G23" s="13" t="n">
        <f aca="false">$D$5*B23/($H$8+B23)</f>
        <v>0.000876903031733699</v>
      </c>
      <c r="H23" s="6" t="n">
        <f aca="false">$H$6*G23</f>
        <v>8.76903031733699E-008</v>
      </c>
      <c r="I23" s="13" t="n">
        <f aca="false">($H$9*B23)/($H$8+B23)</f>
        <v>8.76903031733699E-008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00440073980374581</v>
      </c>
      <c r="C24" s="13" t="n">
        <f aca="false">C23+(A24-A23)*(-$H$4*B23*C23+$H$5*D23+$H$6*D23)</f>
        <v>0.0994014025900977</v>
      </c>
      <c r="D24" s="13" t="n">
        <f aca="false">D23+(A24-A23)*($H$4*B23*C23-$H$5*D23-$H$6*D23)</f>
        <v>0.00059859740990225</v>
      </c>
      <c r="E24" s="13" t="n">
        <f aca="false">E23+(A24-A23)*($H$6*D23)</f>
        <v>6.62786351937955E-007</v>
      </c>
      <c r="F24" s="1" t="n">
        <f aca="false">(E24-E23)/(A24-A23)</f>
        <v>5.67300828463063E-008</v>
      </c>
      <c r="G24" s="13" t="n">
        <f aca="false">$D$5*B24/($H$8+B24)</f>
        <v>0.000870742651752881</v>
      </c>
      <c r="H24" s="6" t="n">
        <f aca="false">$H$6*G24</f>
        <v>8.70742651752881E-008</v>
      </c>
      <c r="I24" s="13" t="n">
        <f aca="false">($H$9*B24)/($H$8+B24)</f>
        <v>8.70742651752881E-008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00437311160295076</v>
      </c>
      <c r="C25" s="13" t="n">
        <f aca="false">C24+(A25-A24)*(-$H$4*B24*C24+$H$5*D24+$H$6*D24)</f>
        <v>0.0993738941087847</v>
      </c>
      <c r="D25" s="13" t="n">
        <f aca="false">D24+(A25-A24)*($H$4*B24*C24-$H$5*D24-$H$6*D24)</f>
        <v>0.000626105891215326</v>
      </c>
      <c r="E25" s="13" t="n">
        <f aca="false">E24+(A25-A24)*($H$6*D24)</f>
        <v>7.82505833918405E-007</v>
      </c>
      <c r="F25" s="1" t="n">
        <f aca="false">(E25-E24)/(A25-A24)</f>
        <v>5.9859740990225E-008</v>
      </c>
      <c r="G25" s="13" t="n">
        <f aca="false">$D$5*B25/($H$8+B25)</f>
        <v>0.000865323362590473</v>
      </c>
      <c r="H25" s="6" t="n">
        <f aca="false">$H$6*G25</f>
        <v>8.65323362590473E-008</v>
      </c>
      <c r="I25" s="13" t="n">
        <f aca="false">($H$9*B25)/($H$8+B25)</f>
        <v>8.65323362590473E-008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00434880756620078</v>
      </c>
      <c r="C26" s="13" t="n">
        <f aca="false">C25+(A26-A25)*(-$H$4*B25*C25+$H$5*D25+$H$6*D25)</f>
        <v>0.0993497152932129</v>
      </c>
      <c r="D26" s="13" t="n">
        <f aca="false">D25+(A26-A25)*($H$4*B25*C25-$H$5*D25-$H$6*D25)</f>
        <v>0.000650284706787055</v>
      </c>
      <c r="E26" s="13" t="n">
        <f aca="false">E25+(A26-A25)*($H$6*D25)</f>
        <v>9.07727012161471E-007</v>
      </c>
      <c r="F26" s="1" t="n">
        <f aca="false">(E26-E25)/(A26-A25)</f>
        <v>6.26105891215326E-008</v>
      </c>
      <c r="G26" s="13" t="n">
        <f aca="false">$D$5*B26/($H$8+B26)</f>
        <v>0.000860555620412954</v>
      </c>
      <c r="H26" s="6" t="n">
        <f aca="false">$H$6*G26</f>
        <v>8.60555620412954E-008</v>
      </c>
      <c r="I26" s="13" t="n">
        <f aca="false">($H$9*B26)/($H$8+B26)</f>
        <v>8.60555620412954E-008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00432742547816609</v>
      </c>
      <c r="C27" s="13" t="n">
        <f aca="false">C26+(A27-A26)*(-$H$4*B26*C26+$H$5*D26+$H$6*D26)</f>
        <v>0.0993284632621196</v>
      </c>
      <c r="D27" s="13" t="n">
        <f aca="false">D26+(A27-A26)*($H$4*B26*C26-$H$5*D26-$H$6*D26)</f>
        <v>0.000671536737880396</v>
      </c>
      <c r="E27" s="13" t="n">
        <f aca="false">E26+(A27-A26)*($H$6*D26)</f>
        <v>1.03778395351888E-006</v>
      </c>
      <c r="F27" s="1" t="n">
        <f aca="false">(E27-E26)/(A27-A26)</f>
        <v>6.50284706787055E-008</v>
      </c>
      <c r="G27" s="13" t="n">
        <f aca="false">$D$5*B27/($H$8+B27)</f>
        <v>0.000856360700009753</v>
      </c>
      <c r="H27" s="6" t="n">
        <f aca="false">$H$6*G27</f>
        <v>8.56360700009753E-008</v>
      </c>
      <c r="I27" s="13" t="n">
        <f aca="false">($H$9*B27)/($H$8+B27)</f>
        <v>8.56360700009753E-008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00430861184742861</v>
      </c>
      <c r="C28" s="13" t="n">
        <f aca="false">C27+(A28-A27)*(-$H$4*B27*C27+$H$5*D27+$H$6*D27)</f>
        <v>0.0993097839387297</v>
      </c>
      <c r="D28" s="13" t="n">
        <f aca="false">D27+(A28-A27)*($H$4*B27*C27-$H$5*D27-$H$6*D27)</f>
        <v>0.000690216061270296</v>
      </c>
      <c r="E28" s="13" t="n">
        <f aca="false">E27+(A28-A27)*($H$6*D27)</f>
        <v>1.17209130109496E-006</v>
      </c>
      <c r="F28" s="1" t="n">
        <f aca="false">(E28-E27)/(A28-A27)</f>
        <v>6.71536737880396E-008</v>
      </c>
      <c r="G28" s="13" t="n">
        <f aca="false">$D$5*B28/($H$8+B28)</f>
        <v>0.000852669387857086</v>
      </c>
      <c r="H28" s="6" t="n">
        <f aca="false">$H$6*G28</f>
        <v>8.52669387857086E-008</v>
      </c>
      <c r="I28" s="13" t="n">
        <f aca="false">($H$9*B28)/($H$8+B28)</f>
        <v>8.52669387857086E-008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00429205599122684</v>
      </c>
      <c r="C29" s="13" t="n">
        <f aca="false">C28+(A29-A28)*(-$H$4*B28*C28+$H$5*D28+$H$6*D28)</f>
        <v>0.0992933661257402</v>
      </c>
      <c r="D29" s="13" t="n">
        <f aca="false">D28+(A29-A28)*($H$4*B28*C28-$H$5*D28-$H$6*D28)</f>
        <v>0.00070663387425981</v>
      </c>
      <c r="E29" s="13" t="n">
        <f aca="false">E28+(A29-A28)*($H$6*D28)</f>
        <v>1.31013451334902E-006</v>
      </c>
      <c r="F29" s="1" t="n">
        <f aca="false">(E29-E28)/(A29-A28)</f>
        <v>6.90216061270297E-008</v>
      </c>
      <c r="G29" s="13" t="n">
        <f aca="false">$D$5*B29/($H$8+B29)</f>
        <v>0.000849420833028367</v>
      </c>
      <c r="H29" s="6" t="n">
        <f aca="false">$H$6*G29</f>
        <v>8.49420833028367E-008</v>
      </c>
      <c r="I29" s="13" t="n">
        <f aca="false">($H$9*B29)/($H$8+B29)</f>
        <v>8.49420833028367E-008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00427748484125901</v>
      </c>
      <c r="C30" s="13" t="n">
        <f aca="false">C29+(A30-A29)*(-$H$4*B29*C29+$H$5*D29+$H$6*D29)</f>
        <v>0.0992789363025472</v>
      </c>
      <c r="D30" s="13" t="n">
        <f aca="false">D29+(A30-A29)*($H$4*B29*C29-$H$5*D29-$H$6*D29)</f>
        <v>0.000721063697452789</v>
      </c>
      <c r="E30" s="13" t="n">
        <f aca="false">E29+(A30-A29)*($H$6*D29)</f>
        <v>1.45146128820098E-006</v>
      </c>
      <c r="F30" s="1" t="n">
        <f aca="false">(E30-E29)/(A30-A29)</f>
        <v>7.0663387425981E-008</v>
      </c>
      <c r="G30" s="13" t="n">
        <f aca="false">$D$5*B30/($H$8+B30)</f>
        <v>0.000846561536895484</v>
      </c>
      <c r="H30" s="6" t="n">
        <f aca="false">$H$6*G30</f>
        <v>8.46561536895484E-008</v>
      </c>
      <c r="I30" s="13" t="n">
        <f aca="false">($H$9*B30)/($H$8+B30)</f>
        <v>8.46561536895484E-008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0042646583819862</v>
      </c>
      <c r="C31" s="13" t="n">
        <f aca="false">C30+(A31-A30)*(-$H$4*B30*C30+$H$5*D30+$H$6*D30)</f>
        <v>0.0992662540560139</v>
      </c>
      <c r="D31" s="13" t="n">
        <f aca="false">D30+(A31-A30)*($H$4*B30*C30-$H$5*D30-$H$6*D30)</f>
        <v>0.000733745943986113</v>
      </c>
      <c r="E31" s="13" t="n">
        <f aca="false">E30+(A31-A30)*($H$6*D30)</f>
        <v>1.59567402769154E-006</v>
      </c>
      <c r="F31" s="1" t="n">
        <f aca="false">(E31-E30)/(A31-A30)</f>
        <v>7.21063697452789E-008</v>
      </c>
      <c r="G31" s="13" t="n">
        <f aca="false">$D$5*B31/($H$8+B31)</f>
        <v>0.000844044464863811</v>
      </c>
      <c r="H31" s="6" t="n">
        <f aca="false">$H$6*G31</f>
        <v>8.44044464863811E-008</v>
      </c>
      <c r="I31" s="13" t="n">
        <f aca="false">($H$9*B31)/($H$8+B31)</f>
        <v>8.44044464863811E-008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00425336564390314</v>
      </c>
      <c r="C32" s="13" t="n">
        <f aca="false">C31+(A32-A31)*(-$H$4*B31*C31+$H$5*D31+$H$6*D31)</f>
        <v>0.0992551080671196</v>
      </c>
      <c r="D32" s="13" t="n">
        <f aca="false">D31+(A32-A31)*($H$4*B31*C31-$H$5*D31-$H$6*D31)</f>
        <v>0.000744891932880374</v>
      </c>
      <c r="E32" s="13" t="n">
        <f aca="false">E31+(A32-A31)*($H$6*D31)</f>
        <v>1.74242321648876E-006</v>
      </c>
      <c r="F32" s="1" t="n">
        <f aca="false">(E32-E31)/(A32-A31)</f>
        <v>7.33745943986112E-008</v>
      </c>
      <c r="G32" s="13" t="n">
        <f aca="false">$D$5*B32/($H$8+B32)</f>
        <v>0.000841828265405531</v>
      </c>
      <c r="H32" s="6" t="n">
        <f aca="false">$H$6*G32</f>
        <v>8.41828265405531E-008</v>
      </c>
      <c r="I32" s="13" t="n">
        <f aca="false">($H$9*B32)/($H$8+B32)</f>
        <v>8.41828265405531E-008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00424342118386426</v>
      </c>
      <c r="C33" s="13" t="n">
        <f aca="false">C32+(A33-A32)*(-$H$4*B32*C32+$H$5*D32+$H$6*D32)</f>
        <v>0.0992453125854673</v>
      </c>
      <c r="D33" s="13" t="n">
        <f aca="false">D32+(A33-A32)*($H$4*B32*C32-$H$5*D32-$H$6*D32)</f>
        <v>0.000754687414532677</v>
      </c>
      <c r="E33" s="13" t="n">
        <f aca="false">E32+(A33-A32)*($H$6*D32)</f>
        <v>1.89140160306484E-006</v>
      </c>
      <c r="F33" s="1" t="n">
        <f aca="false">(E33-E32)/(A33-A32)</f>
        <v>7.44891932880374E-008</v>
      </c>
      <c r="G33" s="13" t="n">
        <f aca="false">$D$5*B33/($H$8+B33)</f>
        <v>0.000839876583434033</v>
      </c>
      <c r="H33" s="6" t="n">
        <f aca="false">$H$6*G33</f>
        <v>8.39876583434033E-008</v>
      </c>
      <c r="I33" s="13" t="n">
        <f aca="false">($H$9*B33)/($H$8+B33)</f>
        <v>8.39876583434033E-008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00423466199295265</v>
      </c>
      <c r="C34" s="13" t="n">
        <f aca="false">C33+(A34-A33)*(-$H$4*B33*C33+$H$5*D33+$H$6*D33)</f>
        <v>0.0992367043320386</v>
      </c>
      <c r="D34" s="13" t="n">
        <f aca="false">D33+(A34-A33)*($H$4*B33*C33-$H$5*D33-$H$6*D33)</f>
        <v>0.000763295667961383</v>
      </c>
      <c r="E34" s="13" t="n">
        <f aca="false">E33+(A34-A33)*($H$6*D33)</f>
        <v>2.04233908597137E-006</v>
      </c>
      <c r="F34" s="1" t="n">
        <f aca="false">(E34-E33)/(A34-A33)</f>
        <v>7.54687414532676E-008</v>
      </c>
      <c r="G34" s="13" t="n">
        <f aca="false">$D$5*B34/($H$8+B34)</f>
        <v>0.00083815745662591</v>
      </c>
      <c r="H34" s="6" t="n">
        <f aca="false">$H$6*G34</f>
        <v>8.3815745662591E-008</v>
      </c>
      <c r="I34" s="13" t="n">
        <f aca="false">($H$9*B34)/($H$8+B34)</f>
        <v>8.3815745662591E-008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00422694477972063</v>
      </c>
      <c r="C35" s="13" t="n">
        <f aca="false">C34+(A35-A34)*(-$H$4*B34*C34+$H$5*D34+$H$6*D34)</f>
        <v>0.0992291397779402</v>
      </c>
      <c r="D35" s="13" t="n">
        <f aca="false">D34+(A35-A34)*($H$4*B34*C34-$H$5*D34-$H$6*D34)</f>
        <v>0.000770860222059805</v>
      </c>
      <c r="E35" s="13" t="n">
        <f aca="false">E34+(A35-A34)*($H$6*D34)</f>
        <v>2.19499821956365E-006</v>
      </c>
      <c r="F35" s="1" t="n">
        <f aca="false">(E35-E34)/(A35-A34)</f>
        <v>7.63295667961382E-008</v>
      </c>
      <c r="G35" s="13" t="n">
        <f aca="false">$D$5*B35/($H$8+B35)</f>
        <v>0.000836642784672457</v>
      </c>
      <c r="H35" s="6" t="n">
        <f aca="false">$H$6*G35</f>
        <v>8.36642784672457E-008</v>
      </c>
      <c r="I35" s="13" t="n">
        <f aca="false">($H$9*B35)/($H$8+B35)</f>
        <v>8.36642784672457E-008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00422014358305051</v>
      </c>
      <c r="C36" s="13" t="n">
        <f aca="false">C35+(A36-A35)*(-$H$4*B35*C35+$H$5*D35+$H$6*D35)</f>
        <v>0.0992224927533145</v>
      </c>
      <c r="D36" s="13" t="n">
        <f aca="false">D35+(A36-A35)*($H$4*B35*C35-$H$5*D35-$H$6*D35)</f>
        <v>0.000777507246685519</v>
      </c>
      <c r="E36" s="13" t="n">
        <f aca="false">E35+(A36-A35)*($H$6*D35)</f>
        <v>2.34917026397561E-006</v>
      </c>
      <c r="F36" s="1" t="n">
        <f aca="false">(E36-E35)/(A36-A35)</f>
        <v>7.70860222059806E-008</v>
      </c>
      <c r="G36" s="13" t="n">
        <f aca="false">$D$5*B36/($H$8+B36)</f>
        <v>0.000835307862651913</v>
      </c>
      <c r="H36" s="6" t="n">
        <f aca="false">$H$6*G36</f>
        <v>8.35307862651913E-008</v>
      </c>
      <c r="I36" s="13" t="n">
        <f aca="false">($H$9*B36)/($H$8+B36)</f>
        <v>8.35307862651913E-008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00421414767450162</v>
      </c>
      <c r="C37" s="13" t="n">
        <f aca="false">C36+(A37-A36)*(-$H$4*B36*C36+$H$5*D36+$H$6*D36)</f>
        <v>0.0992166523462149</v>
      </c>
      <c r="D37" s="13" t="n">
        <f aca="false">D36+(A37-A36)*($H$4*B36*C36-$H$5*D36-$H$6*D36)</f>
        <v>0.000783347653785065</v>
      </c>
      <c r="E37" s="13" t="n">
        <f aca="false">E36+(A37-A36)*($H$6*D36)</f>
        <v>2.50467171331271E-006</v>
      </c>
      <c r="F37" s="1" t="n">
        <f aca="false">(E37-E36)/(A37-A36)</f>
        <v>7.7750724668552E-008</v>
      </c>
      <c r="G37" s="13" t="n">
        <f aca="false">$D$5*B37/($H$8+B37)</f>
        <v>0.000834130970777308</v>
      </c>
      <c r="H37" s="6" t="n">
        <f aca="false">$H$6*G37</f>
        <v>8.34130970777308E-008</v>
      </c>
      <c r="I37" s="13" t="n">
        <f aca="false">($H$9*B37)/($H$8+B37)</f>
        <v>8.34130970777308E-008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0042088597149288</v>
      </c>
      <c r="C38" s="13" t="n">
        <f aca="false">C37+(A38-A37)*(-$H$4*B37*C37+$H$5*D37+$H$6*D37)</f>
        <v>0.0992115210561728</v>
      </c>
      <c r="D38" s="13" t="n">
        <f aca="false">D37+(A38-A37)*($H$4*B37*C37-$H$5*D37-$H$6*D37)</f>
        <v>0.000788478943827129</v>
      </c>
      <c r="E38" s="13" t="n">
        <f aca="false">E37+(A38-A37)*($H$6*D37)</f>
        <v>2.66134124406973E-006</v>
      </c>
      <c r="F38" s="1" t="n">
        <f aca="false">(E38-E37)/(A38-A37)</f>
        <v>7.83347653785066E-008</v>
      </c>
      <c r="G38" s="13" t="n">
        <f aca="false">$D$5*B38/($H$8+B38)</f>
        <v>0.000833093013709956</v>
      </c>
      <c r="H38" s="6" t="n">
        <f aca="false">$H$6*G38</f>
        <v>8.33093013709956E-008</v>
      </c>
      <c r="I38" s="13" t="n">
        <f aca="false">($H$9*B38)/($H$8+B38)</f>
        <v>8.33093013709956E-008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00420419413446549</v>
      </c>
      <c r="C39" s="13" t="n">
        <f aca="false">C38+(A39-A38)*(-$H$4*B38*C38+$H$5*D38+$H$6*D38)</f>
        <v>0.0992070131714983</v>
      </c>
      <c r="D39" s="13" t="n">
        <f aca="false">D38+(A39-A38)*($H$4*B38*C38-$H$5*D38-$H$6*D38)</f>
        <v>0.000792986828501678</v>
      </c>
      <c r="E39" s="13" t="n">
        <f aca="false">E38+(A39-A38)*($H$6*D38)</f>
        <v>2.81903703283515E-006</v>
      </c>
      <c r="F39" s="1" t="n">
        <f aca="false">(E39-E38)/(A39-A38)</f>
        <v>7.88478943827129E-008</v>
      </c>
      <c r="G39" s="13" t="n">
        <f aca="false">$D$5*B39/($H$8+B39)</f>
        <v>0.000832177203451026</v>
      </c>
      <c r="H39" s="6" t="n">
        <f aca="false">$H$6*G39</f>
        <v>8.32177203451026E-008</v>
      </c>
      <c r="I39" s="13" t="n">
        <f aca="false">($H$9*B39)/($H$8+B39)</f>
        <v>8.32177203451026E-008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00420007570874096</v>
      </c>
      <c r="C40" s="13" t="n">
        <f aca="false">C39+(A40-A39)*(-$H$4*B39*C39+$H$5*D39+$H$6*D39)</f>
        <v>0.0992030533431395</v>
      </c>
      <c r="D40" s="13" t="n">
        <f aca="false">D39+(A40-A39)*($H$4*B39*C39-$H$5*D39-$H$6*D39)</f>
        <v>0.000796946656860501</v>
      </c>
      <c r="E40" s="13" t="n">
        <f aca="false">E39+(A40-A39)*($H$6*D39)</f>
        <v>2.97763439853549E-006</v>
      </c>
      <c r="F40" s="1" t="n">
        <f aca="false">(E40-E39)/(A40-A39)</f>
        <v>7.92986828501677E-008</v>
      </c>
      <c r="G40" s="13" t="n">
        <f aca="false">$D$5*B40/($H$8+B40)</f>
        <v>0.00083136878054674</v>
      </c>
      <c r="H40" s="6" t="n">
        <f aca="false">$H$6*G40</f>
        <v>8.3136878054674E-008</v>
      </c>
      <c r="I40" s="13" t="n">
        <f aca="false">($H$9*B40)/($H$8+B40)</f>
        <v>8.3136878054674E-008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00419643830751112</v>
      </c>
      <c r="C41" s="13" t="n">
        <f aca="false">C40+(A41-A40)*(-$H$4*B40*C40+$H$5*D40+$H$6*D40)</f>
        <v>0.099199575331241</v>
      </c>
      <c r="D41" s="13" t="n">
        <f aca="false">D40+(A41-A40)*($H$4*B40*C40-$H$5*D40-$H$6*D40)</f>
        <v>0.000800424668758969</v>
      </c>
      <c r="E41" s="13" t="n">
        <f aca="false">E40+(A41-A40)*($H$6*D40)</f>
        <v>3.13702372990759E-006</v>
      </c>
      <c r="F41" s="1" t="n">
        <f aca="false">(E41-E40)/(A41-A40)</f>
        <v>7.969466568605E-008</v>
      </c>
      <c r="G41" s="13" t="n">
        <f aca="false">$D$5*B41/($H$8+B41)</f>
        <v>0.000830654768978551</v>
      </c>
      <c r="H41" s="6" t="n">
        <f aca="false">$H$6*G41</f>
        <v>8.30654768978551E-008</v>
      </c>
      <c r="I41" s="13" t="n">
        <f aca="false">($H$9*B41)/($H$8+B41)</f>
        <v>8.30654768978551E-008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00419322379478525</v>
      </c>
      <c r="C42" s="13" t="n">
        <f aca="false">C41+(A42-A41)*(-$H$4*B41*C41+$H$5*D41+$H$6*D41)</f>
        <v>0.0991965209034489</v>
      </c>
      <c r="D42" s="13" t="n">
        <f aca="false">D41+(A42-A41)*($H$4*B41*C41-$H$5*D41-$H$6*D41)</f>
        <v>0.000803479096551092</v>
      </c>
      <c r="E42" s="13" t="n">
        <f aca="false">E41+(A42-A41)*($H$6*D41)</f>
        <v>3.29710866365938E-006</v>
      </c>
      <c r="F42" s="1" t="n">
        <f aca="false">(E42-E41)/(A42-A41)</f>
        <v>8.00424668758968E-008</v>
      </c>
      <c r="G42" s="13" t="n">
        <f aca="false">$D$5*B42/($H$8+B42)</f>
        <v>0.000830023760668766</v>
      </c>
      <c r="H42" s="6" t="n">
        <f aca="false">$H$6*G42</f>
        <v>8.30023760668766E-008</v>
      </c>
      <c r="I42" s="13" t="n">
        <f aca="false">($H$9*B42)/($H$8+B42)</f>
        <v>8.30023760668766E-008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00419038106207791</v>
      </c>
      <c r="C43" s="13" t="n">
        <f aca="false">C42+(A43-A42)*(-$H$4*B42*C42+$H$5*D42+$H$6*D42)</f>
        <v>0.0991938388665608</v>
      </c>
      <c r="D43" s="13" t="n">
        <f aca="false">D42+(A43-A42)*($H$4*B42*C42-$H$5*D42-$H$6*D42)</f>
        <v>0.000806161133439123</v>
      </c>
      <c r="E43" s="13" t="n">
        <f aca="false">E42+(A43-A42)*($H$6*D42)</f>
        <v>3.4578044829696E-006</v>
      </c>
      <c r="F43" s="1" t="n">
        <f aca="false">(E43-E42)/(A43-A42)</f>
        <v>8.03479096551092E-008</v>
      </c>
      <c r="G43" s="13" t="n">
        <f aca="false">$D$5*B43/($H$8+B43)</f>
        <v>0.000829465726023591</v>
      </c>
      <c r="H43" s="6" t="n">
        <f aca="false">$H$6*G43</f>
        <v>8.29465726023591E-008</v>
      </c>
      <c r="I43" s="13" t="n">
        <f aca="false">($H$9*B43)/($H$8+B43)</f>
        <v>8.29465726023591E-008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00418786517864957</v>
      </c>
      <c r="C44" s="13" t="n">
        <f aca="false">C43+(A44-A43)*(-$H$4*B43*C43+$H$5*D43+$H$6*D43)</f>
        <v>0.0991914842153592</v>
      </c>
      <c r="D44" s="13" t="n">
        <f aca="false">D43+(A44-A43)*($H$4*B43*C43-$H$5*D43-$H$6*D43)</f>
        <v>0.000808515784640772</v>
      </c>
      <c r="E44" s="13" t="n">
        <f aca="false">E43+(A44-A43)*($H$6*D43)</f>
        <v>3.61903670965743E-006</v>
      </c>
      <c r="F44" s="1" t="n">
        <f aca="false">(E44-E43)/(A44-A43)</f>
        <v>8.06161133439123E-008</v>
      </c>
      <c r="G44" s="13" t="n">
        <f aca="false">$D$5*B44/($H$8+B44)</f>
        <v>0.000828971847367834</v>
      </c>
      <c r="H44" s="6" t="n">
        <f aca="false">$H$6*G44</f>
        <v>8.28971847367834E-008</v>
      </c>
      <c r="I44" s="13" t="n">
        <f aca="false">($H$9*B44)/($H$8+B44)</f>
        <v>8.28971847367834E-008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00418563664456084</v>
      </c>
      <c r="C45" s="13" t="n">
        <f aca="false">C44+(A45-A44)*(-$H$4*B44*C44+$H$5*D44+$H$6*D44)</f>
        <v>0.0991894173844274</v>
      </c>
      <c r="D45" s="13" t="n">
        <f aca="false">D44+(A45-A44)*($H$4*B44*C44-$H$5*D44-$H$6*D44)</f>
        <v>0.000810582615572581</v>
      </c>
      <c r="E45" s="13" t="n">
        <f aca="false">E44+(A45-A44)*($H$6*D44)</f>
        <v>3.78073986658558E-006</v>
      </c>
      <c r="F45" s="1" t="n">
        <f aca="false">(E45-E44)/(A45-A44)</f>
        <v>8.08515784640771E-008</v>
      </c>
      <c r="G45" s="13" t="n">
        <f aca="false">$D$5*B45/($H$8+B45)</f>
        <v>0.000828534372505482</v>
      </c>
      <c r="H45" s="6" t="n">
        <f aca="false">$H$6*G45</f>
        <v>8.28534372505482E-008</v>
      </c>
      <c r="I45" s="13" t="n">
        <f aca="false">($H$9*B45)/($H$8+B45)</f>
        <v>8.28534372505482E-008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00418366073408671</v>
      </c>
      <c r="C46" s="13" t="n">
        <f aca="false">C45+(A46-A45)*(-$H$4*B45*C45+$H$5*D45+$H$6*D45)</f>
        <v>0.0991876035904764</v>
      </c>
      <c r="D46" s="13" t="n">
        <f aca="false">D45+(A46-A45)*($H$4*B45*C45-$H$5*D45-$H$6*D45)</f>
        <v>0.000812396409523588</v>
      </c>
      <c r="E46" s="13" t="n">
        <f aca="false">E45+(A46-A45)*($H$6*D45)</f>
        <v>3.9428563897001E-006</v>
      </c>
      <c r="F46" s="1" t="n">
        <f aca="false">(E46-E45)/(A46-A45)</f>
        <v>8.10582615572582E-008</v>
      </c>
      <c r="G46" s="13" t="n">
        <f aca="false">$D$5*B46/($H$8+B46)</f>
        <v>0.000828146485974507</v>
      </c>
      <c r="H46" s="6" t="n">
        <f aca="false">$H$6*G46</f>
        <v>8.28146485974507E-008</v>
      </c>
      <c r="I46" s="13" t="n">
        <f aca="false">($H$9*B46)/($H$8+B46)</f>
        <v>8.28146485974507E-008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00418190691854915</v>
      </c>
      <c r="C47" s="13" t="n">
        <f aca="false">C46+(A47-A46)*(-$H$4*B46*C46+$H$5*D46+$H$6*D46)</f>
        <v>0.0991860122542207</v>
      </c>
      <c r="D47" s="13" t="n">
        <f aca="false">D46+(A47-A46)*($H$4*B46*C46-$H$5*D46-$H$6*D46)</f>
        <v>0.000813987745779251</v>
      </c>
      <c r="E47" s="13" t="n">
        <f aca="false">E46+(A47-A46)*($H$6*D46)</f>
        <v>4.10533567160481E-006</v>
      </c>
      <c r="F47" s="1" t="n">
        <f aca="false">(E47-E46)/(A47-A46)</f>
        <v>8.12396409523589E-008</v>
      </c>
      <c r="G47" s="13" t="n">
        <f aca="false">$D$5*B47/($H$8+B47)</f>
        <v>0.000827802195858015</v>
      </c>
      <c r="H47" s="6" t="n">
        <f aca="false">$H$6*G47</f>
        <v>8.27802195858015E-008</v>
      </c>
      <c r="I47" s="13" t="n">
        <f aca="false">($H$9*B47)/($H$8+B47)</f>
        <v>8.27802195858016E-008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00418034835895322</v>
      </c>
      <c r="C48" s="13" t="n">
        <f aca="false">C47+(A48-A47)*(-$H$4*B47*C47+$H$5*D47+$H$6*D47)</f>
        <v>0.099184616492174</v>
      </c>
      <c r="D48" s="13" t="n">
        <f aca="false">D47+(A48-A47)*($H$4*B47*C47-$H$5*D47-$H$6*D47)</f>
        <v>0.000815383507826015</v>
      </c>
      <c r="E48" s="13" t="n">
        <f aca="false">E47+(A48-A47)*($H$6*D47)</f>
        <v>4.26813322076066E-006</v>
      </c>
      <c r="F48" s="1" t="n">
        <f aca="false">(E48-E47)/(A48-A47)</f>
        <v>8.13987745779253E-008</v>
      </c>
      <c r="G48" s="13" t="n">
        <f aca="false">$D$5*B48/($H$8+B48)</f>
        <v>0.000827496234272142</v>
      </c>
      <c r="H48" s="6" t="n">
        <f aca="false">$H$6*G48</f>
        <v>8.27496234272142E-008</v>
      </c>
      <c r="I48" s="13" t="n">
        <f aca="false">($H$9*B48)/($H$8+B48)</f>
        <v>8.27496234272142E-008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00417896145997853</v>
      </c>
      <c r="C49" s="13" t="n">
        <f aca="false">C48+(A49-A48)*(-$H$4*B48*C48+$H$5*D48+$H$6*D48)</f>
        <v>0.0991833926699009</v>
      </c>
      <c r="D49" s="13" t="n">
        <f aca="false">D48+(A49-A48)*($H$4*B48*C48-$H$5*D48-$H$6*D48)</f>
        <v>0.000816607330099142</v>
      </c>
      <c r="E49" s="13" t="n">
        <f aca="false">E48+(A49-A48)*($H$6*D48)</f>
        <v>4.43120992232587E-006</v>
      </c>
      <c r="F49" s="1" t="n">
        <f aca="false">(E49-E48)/(A49-A48)</f>
        <v>8.15383507826017E-008</v>
      </c>
      <c r="G49" s="13" t="n">
        <f aca="false">$D$5*B49/($H$8+B49)</f>
        <v>0.000827223969878168</v>
      </c>
      <c r="H49" s="6" t="n">
        <f aca="false">$H$6*G49</f>
        <v>8.27223969878168E-008</v>
      </c>
      <c r="I49" s="13" t="n">
        <f aca="false">($H$9*B49)/($H$8+B49)</f>
        <v>8.27223969878168E-008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00417772547790096</v>
      </c>
      <c r="C50" s="13" t="n">
        <f aca="false">C49+(A50-A49)*(-$H$4*B49*C49+$H$5*D49+$H$6*D49)</f>
        <v>0.0991823200092893</v>
      </c>
      <c r="D50" s="13" t="n">
        <f aca="false">D49+(A50-A49)*($H$4*B49*C49-$H$5*D49-$H$6*D49)</f>
        <v>0.000817679990710694</v>
      </c>
      <c r="E50" s="13" t="n">
        <f aca="false">E49+(A50-A49)*($H$6*D49)</f>
        <v>4.5945313883457E-006</v>
      </c>
      <c r="F50" s="1" t="n">
        <f aca="false">(E50-E49)/(A50-A49)</f>
        <v>8.16607330099143E-008</v>
      </c>
      <c r="G50" s="13" t="n">
        <f aca="false">$D$5*B50/($H$8+B50)</f>
        <v>0.00082698133096601</v>
      </c>
      <c r="H50" s="6" t="n">
        <f aca="false">$H$6*G50</f>
        <v>8.2698133096601E-008</v>
      </c>
      <c r="I50" s="13" t="n">
        <f aca="false">($H$9*B50)/($H$8+B50)</f>
        <v>8.2698133096601E-008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00417662217592</v>
      </c>
      <c r="C51" s="13" t="n">
        <f aca="false">C50+(A51-A50)*(-$H$4*B50*C50+$H$5*D50+$H$6*D50)</f>
        <v>0.0991813802433065</v>
      </c>
      <c r="D51" s="13" t="n">
        <f aca="false">D50+(A51-A50)*($H$4*B50*C50-$H$5*D50-$H$6*D50)</f>
        <v>0.000818619756693509</v>
      </c>
      <c r="E51" s="13" t="n">
        <f aca="false">E50+(A51-A50)*($H$6*D50)</f>
        <v>4.75806738648783E-006</v>
      </c>
      <c r="F51" s="1" t="n">
        <f aca="false">(E51-E50)/(A51-A50)</f>
        <v>8.17679990710693E-008</v>
      </c>
      <c r="G51" s="13" t="n">
        <f aca="false">$D$5*B51/($H$8+B51)</f>
        <v>0.000826764737831744</v>
      </c>
      <c r="H51" s="6" t="n">
        <f aca="false">$H$6*G51</f>
        <v>8.26764737831744E-008</v>
      </c>
      <c r="I51" s="13" t="n">
        <f aca="false">($H$9*B51)/($H$8+B51)</f>
        <v>8.26764737831744E-008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00417563552115685</v>
      </c>
      <c r="C52" s="13" t="n">
        <f aca="false">C51+(A52-A51)*(-$H$4*B51*C51+$H$5*D51+$H$6*D51)</f>
        <v>0.0991805573124947</v>
      </c>
      <c r="D52" s="13" t="n">
        <f aca="false">D51+(A52-A51)*($H$4*B51*C51-$H$5*D51-$H$6*D51)</f>
        <v>0.000819442687505329</v>
      </c>
      <c r="E52" s="13" t="n">
        <f aca="false">E51+(A52-A51)*($H$6*D51)</f>
        <v>4.92179133782654E-006</v>
      </c>
      <c r="F52" s="1" t="n">
        <f aca="false">(E52-E51)/(A52-A51)</f>
        <v>8.18619756693511E-008</v>
      </c>
      <c r="G52" s="13" t="n">
        <f aca="false">$D$5*B52/($H$8+B52)</f>
        <v>0.000826571043326172</v>
      </c>
      <c r="H52" s="6" t="n">
        <f aca="false">$H$6*G52</f>
        <v>8.26571043326172E-008</v>
      </c>
      <c r="I52" s="13" t="n">
        <f aca="false">($H$9*B52)/($H$8+B52)</f>
        <v>8.26571043326172E-008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00417475141828294</v>
      </c>
      <c r="C53" s="13" t="n">
        <f aca="false">C52+(A53-A52)*(-$H$4*B52*C52+$H$5*D52+$H$6*D52)</f>
        <v>0.0991798370981583</v>
      </c>
      <c r="D53" s="13" t="n">
        <f aca="false">D52+(A53-A52)*($H$4*B52*C52-$H$5*D52-$H$6*D52)</f>
        <v>0.000820162901841732</v>
      </c>
      <c r="E53" s="13" t="n">
        <f aca="false">E52+(A53-A52)*($H$6*D52)</f>
        <v>5.0856798753276E-006</v>
      </c>
      <c r="F53" s="1" t="n">
        <f aca="false">(E53-E52)/(A53-A52)</f>
        <v>8.19442687505331E-008</v>
      </c>
      <c r="G53" s="13" t="n">
        <f aca="false">$D$5*B53/($H$8+B53)</f>
        <v>0.000826397480587121</v>
      </c>
      <c r="H53" s="6" t="n">
        <f aca="false">$H$6*G53</f>
        <v>8.26397480587121E-008</v>
      </c>
      <c r="I53" s="13" t="n">
        <f aca="false">($H$9*B53)/($H$8+B53)</f>
        <v>8.26397480587121E-008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00417395747534899</v>
      </c>
      <c r="C54" s="13" t="n">
        <f aca="false">C53+(A54-A53)*(-$H$4*B53*C53+$H$5*D53+$H$6*D53)</f>
        <v>0.0991792071878047</v>
      </c>
      <c r="D54" s="13" t="n">
        <f aca="false">D53+(A54-A53)*($H$4*B53*C53-$H$5*D53-$H$6*D53)</f>
        <v>0.000820792812195312</v>
      </c>
      <c r="E54" s="13" t="n">
        <f aca="false">E53+(A54-A53)*($H$6*D53)</f>
        <v>5.24971245569595E-006</v>
      </c>
      <c r="F54" s="1" t="n">
        <f aca="false">(E54-E53)/(A54-A53)</f>
        <v>8.20162901841732E-008</v>
      </c>
      <c r="G54" s="13" t="n">
        <f aca="false">$D$5*B54/($H$8+B54)</f>
        <v>0.00082624161708745</v>
      </c>
      <c r="H54" s="6" t="n">
        <f aca="false">$H$6*G54</f>
        <v>8.2624161708745E-008</v>
      </c>
      <c r="I54" s="13" t="n">
        <f aca="false">($H$9*B54)/($H$8+B54)</f>
        <v>8.2624161708745E-008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00417324279792038</v>
      </c>
      <c r="C55" s="13" t="n">
        <f aca="false">C54+(A55-A54)*(-$H$4*B54*C54+$H$5*D54+$H$6*D54)</f>
        <v>0.0991786566689385</v>
      </c>
      <c r="D55" s="13" t="n">
        <f aca="false">D54+(A55-A54)*($H$4*B54*C54-$H$5*D54-$H$6*D54)</f>
        <v>0.000821343331061487</v>
      </c>
      <c r="E55" s="13" t="n">
        <f aca="false">E54+(A55-A54)*($H$6*D54)</f>
        <v>5.41387101813501E-006</v>
      </c>
      <c r="F55" s="1" t="n">
        <f aca="false">(E55-E54)/(A55-A54)</f>
        <v>8.20792812195312E-008</v>
      </c>
      <c r="G55" s="13" t="n">
        <f aca="false">$D$5*B55/($H$8+B55)</f>
        <v>0.000826101314235631</v>
      </c>
      <c r="H55" s="6" t="n">
        <f aca="false">$H$6*G55</f>
        <v>8.26101314235632E-008</v>
      </c>
      <c r="I55" s="13" t="n">
        <f aca="false">($H$9*B55)/($H$8+B55)</f>
        <v>8.26101314235632E-008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00417259780809631</v>
      </c>
      <c r="C56" s="13" t="n">
        <f aca="false">C55+(A56-A55)*(-$H$4*B55*C55+$H$5*D55+$H$6*D55)</f>
        <v>0.0991781759477807</v>
      </c>
      <c r="D56" s="13" t="n">
        <f aca="false">D55+(A56-A55)*($H$4*B55*C55-$H$5*D55-$H$6*D55)</f>
        <v>0.000821824052219339</v>
      </c>
      <c r="E56" s="13" t="n">
        <f aca="false">E55+(A56-A55)*($H$6*D55)</f>
        <v>5.57813968434731E-006</v>
      </c>
      <c r="F56" s="1" t="n">
        <f aca="false">(E56-E55)/(A56-A55)</f>
        <v>8.21343331061489E-008</v>
      </c>
      <c r="G56" s="13" t="n">
        <f aca="false">$D$5*B56/($H$8+B56)</f>
        <v>0.000825974691857968</v>
      </c>
      <c r="H56" s="6" t="n">
        <f aca="false">$H$6*G56</f>
        <v>8.25974691857968E-008</v>
      </c>
      <c r="I56" s="13" t="n">
        <f aca="false">($H$9*B56)/($H$8+B56)</f>
        <v>8.25974691857968E-008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00417201408540411</v>
      </c>
      <c r="C57" s="13" t="n">
        <f aca="false">C56+(A57-A56)*(-$H$4*B56*C56+$H$5*D56+$H$6*D56)</f>
        <v>0.0991777565898989</v>
      </c>
      <c r="D57" s="13" t="n">
        <f aca="false">D56+(A57-A56)*($H$4*B56*C56-$H$5*D56-$H$6*D56)</f>
        <v>0.000822243410101101</v>
      </c>
      <c r="E57" s="13" t="n">
        <f aca="false">E56+(A57-A56)*($H$6*D56)</f>
        <v>5.74250449479118E-006</v>
      </c>
      <c r="F57" s="1" t="n">
        <f aca="false">(E57-E56)/(A57-A56)</f>
        <v>8.21824052219339E-008</v>
      </c>
      <c r="G57" s="13" t="n">
        <f aca="false">$D$5*B57/($H$8+B57)</f>
        <v>0.000825860096972591</v>
      </c>
      <c r="H57" s="6" t="n">
        <f aca="false">$H$6*G57</f>
        <v>8.25860096972591E-008</v>
      </c>
      <c r="I57" s="13" t="n">
        <f aca="false">($H$9*B57)/($H$8+B57)</f>
        <v>8.25860096972591E-008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00417148422692385</v>
      </c>
      <c r="C58" s="13" t="n">
        <f aca="false">C57+(A58-A57)*(-$H$4*B57*C57+$H$5*D57+$H$6*D57)</f>
        <v>0.0991773911801007</v>
      </c>
      <c r="D58" s="13" t="n">
        <f aca="false">D57+(A58-A57)*($H$4*B57*C57-$H$5*D57-$H$6*D57)</f>
        <v>0.000822608819899339</v>
      </c>
      <c r="E58" s="13" t="n">
        <f aca="false">E57+(A58-A57)*($H$6*D57)</f>
        <v>5.9069531768114E-006</v>
      </c>
      <c r="F58" s="1" t="n">
        <f aca="false">(E58-E57)/(A58-A57)</f>
        <v>8.22243410101101E-008</v>
      </c>
      <c r="G58" s="13" t="n">
        <f aca="false">$D$5*B58/($H$8+B58)</f>
        <v>0.000825756076336647</v>
      </c>
      <c r="H58" s="6" t="n">
        <f aca="false">$H$6*G58</f>
        <v>8.25756076336647E-008</v>
      </c>
      <c r="I58" s="13" t="n">
        <f aca="false">($H$9*B58)/($H$8+B58)</f>
        <v>8.25756076336647E-008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00417100172431874</v>
      </c>
      <c r="C59" s="13" t="n">
        <f aca="false">C58+(A59-A58)*(-$H$4*B58*C58+$H$5*D58+$H$6*D58)</f>
        <v>0.0991770731992595</v>
      </c>
      <c r="D59" s="13" t="n">
        <f aca="false">D58+(A59-A58)*($H$4*B58*C58-$H$5*D58-$H$6*D58)</f>
        <v>0.000822926800740474</v>
      </c>
      <c r="E59" s="13" t="n">
        <f aca="false">E58+(A59-A58)*($H$6*D58)</f>
        <v>6.07147494079127E-006</v>
      </c>
      <c r="F59" s="1" t="n">
        <f aca="false">(E59-E58)/(A59-A58)</f>
        <v>8.22608819899337E-008</v>
      </c>
      <c r="G59" s="13" t="n">
        <f aca="false">$D$5*B59/($H$8+B59)</f>
        <v>0.000825661352310743</v>
      </c>
      <c r="H59" s="6" t="n">
        <f aca="false">$H$6*G59</f>
        <v>8.25661352310743E-008</v>
      </c>
      <c r="I59" s="13" t="n">
        <f aca="false">($H$9*B59)/($H$8+B59)</f>
        <v>8.25661352310743E-008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00417056085572738</v>
      </c>
      <c r="C60" s="13" t="n">
        <f aca="false">C59+(A60-A59)*(-$H$4*B59*C59+$H$5*D59+$H$6*D59)</f>
        <v>0.0991767969160283</v>
      </c>
      <c r="D60" s="13" t="n">
        <f aca="false">D59+(A60-A59)*($H$4*B59*C59-$H$5*D59-$H$6*D59)</f>
        <v>0.000823203083971678</v>
      </c>
      <c r="E60" s="13" t="n">
        <f aca="false">E59+(A60-A59)*($H$6*D59)</f>
        <v>6.23606030093936E-006</v>
      </c>
      <c r="F60" s="1" t="n">
        <f aca="false">(E60-E59)/(A60-A59)</f>
        <v>8.22926800740474E-008</v>
      </c>
      <c r="G60" s="13" t="n">
        <f aca="false">$D$5*B60/($H$8+B60)</f>
        <v>0.000825574801639809</v>
      </c>
      <c r="H60" s="6" t="n">
        <f aca="false">$H$6*G60</f>
        <v>8.25574801639809E-008</v>
      </c>
      <c r="I60" s="13" t="n">
        <f aca="false">($H$9*B60)/($H$8+B60)</f>
        <v>8.25574801639809E-008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00417015659072167</v>
      </c>
      <c r="C61" s="13" t="n">
        <f aca="false">C60+(A61-A60)*(-$H$4*B60*C60+$H$5*D60+$H$6*D60)</f>
        <v>0.0991765572916394</v>
      </c>
      <c r="D61" s="13" t="n">
        <f aca="false">D60+(A61-A60)*($H$4*B60*C60-$H$5*D60-$H$6*D60)</f>
        <v>0.000823442708360598</v>
      </c>
      <c r="E61" s="13" t="n">
        <f aca="false">E60+(A61-A60)*($H$6*D60)</f>
        <v>6.4007009177337E-006</v>
      </c>
      <c r="F61" s="1" t="n">
        <f aca="false">(E61-E60)/(A61-A60)</f>
        <v>8.23203083971678E-008</v>
      </c>
      <c r="G61" s="13" t="n">
        <f aca="false">$D$5*B61/($H$8+B61)</f>
        <v>0.000825495436797991</v>
      </c>
      <c r="H61" s="6" t="n">
        <f aca="false">$H$6*G61</f>
        <v>8.25495436797991E-008</v>
      </c>
      <c r="I61" s="13" t="n">
        <f aca="false">($H$9*B61)/($H$8+B61)</f>
        <v>8.25495436797991E-008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00416978450675077</v>
      </c>
      <c r="C62" s="13" t="n">
        <f aca="false">C61+(A62-A61)*(-$H$4*B61*C61+$H$5*D61+$H$6*D61)</f>
        <v>0.0991763498962102</v>
      </c>
      <c r="D62" s="13" t="n">
        <f aca="false">D61+(A62-A61)*($H$4*B61*C61-$H$5*D61-$H$6*D61)</f>
        <v>0.000823650103789829</v>
      </c>
      <c r="E62" s="13" t="n">
        <f aca="false">E61+(A62-A61)*($H$6*D61)</f>
        <v>6.56538945940582E-006</v>
      </c>
      <c r="F62" s="1" t="n">
        <f aca="false">(E62-E61)/(A62-A61)</f>
        <v>8.234427083606E-008</v>
      </c>
      <c r="G62" s="13" t="n">
        <f aca="false">$D$5*B62/($H$8+B62)</f>
        <v>0.000825422389587722</v>
      </c>
      <c r="H62" s="6" t="n">
        <f aca="false">$H$6*G62</f>
        <v>8.25422389587722E-008</v>
      </c>
      <c r="I62" s="13" t="n">
        <f aca="false">($H$9*B62)/($H$8+B62)</f>
        <v>8.25422389587722E-008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00416944071568309</v>
      </c>
      <c r="C63" s="13" t="n">
        <f aca="false">C62+(A63-A62)*(-$H$4*B62*C62+$H$5*D62+$H$6*D62)</f>
        <v>0.0991761708351632</v>
      </c>
      <c r="D63" s="13" t="n">
        <f aca="false">D62+(A63-A62)*($H$4*B62*C62-$H$5*D62-$H$6*D62)</f>
        <v>0.000823829164836751</v>
      </c>
      <c r="E63" s="13" t="n">
        <f aca="false">E62+(A63-A62)*($H$6*D62)</f>
        <v>6.73011948016378E-006</v>
      </c>
      <c r="F63" s="1" t="n">
        <f aca="false">(E63-E62)/(A63-A62)</f>
        <v>8.23650103789831E-008</v>
      </c>
      <c r="G63" s="13" t="n">
        <f aca="false">$D$5*B63/($H$8+B63)</f>
        <v>0.000825354896720626</v>
      </c>
      <c r="H63" s="6" t="n">
        <f aca="false">$H$6*G63</f>
        <v>8.25354896720626E-008</v>
      </c>
      <c r="I63" s="13" t="n">
        <f aca="false">($H$9*B63)/($H$8+B63)</f>
        <v>8.25354896720626E-008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00416912179922563</v>
      </c>
      <c r="C64" s="13" t="n">
        <f aca="false">C63+(A64-A63)*(-$H$4*B63*C63+$H$5*D63+$H$6*D63)</f>
        <v>0.0991760166845388</v>
      </c>
      <c r="D64" s="13" t="n">
        <f aca="false">D63+(A64-A63)*($H$4*B63*C63-$H$5*D63-$H$6*D63)</f>
        <v>0.000823983315461242</v>
      </c>
      <c r="E64" s="13" t="n">
        <f aca="false">E63+(A64-A63)*($H$6*D63)</f>
        <v>6.89488531313113E-006</v>
      </c>
      <c r="F64" s="1" t="n">
        <f aca="false">(E64-E63)/(A64-A63)</f>
        <v>8.2382916483675E-008</v>
      </c>
      <c r="G64" s="13" t="n">
        <f aca="false">$D$5*B64/($H$8+B64)</f>
        <v>0.000825292287140742</v>
      </c>
      <c r="H64" s="6" t="n">
        <f aca="false">$H$6*G64</f>
        <v>8.25292287140742E-008</v>
      </c>
      <c r="I64" s="13" t="n">
        <f aca="false">($H$9*B64)/($H$8+B64)</f>
        <v>8.25292287140742E-008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00416882475214778</v>
      </c>
      <c r="C65" s="13" t="n">
        <f aca="false">C64+(A65-A64)*(-$H$4*B64*C64+$H$5*D64+$H$6*D64)</f>
        <v>0.099175884434124</v>
      </c>
      <c r="D65" s="13" t="n">
        <f aca="false">D64+(A65-A64)*($H$4*B64*C64-$H$5*D64-$H$6*D64)</f>
        <v>0.000824115565876001</v>
      </c>
      <c r="E65" s="13" t="n">
        <f aca="false">E64+(A65-A64)*($H$6*D64)</f>
        <v>7.05968197622338E-006</v>
      </c>
      <c r="F65" s="1" t="n">
        <f aca="false">(E65-E64)/(A65-A64)</f>
        <v>8.23983315461243E-008</v>
      </c>
      <c r="G65" s="13" t="n">
        <f aca="false">$D$5*B65/($H$8+B65)</f>
        <v>0.000825233970879565</v>
      </c>
      <c r="H65" s="6" t="n">
        <f aca="false">$H$6*G65</f>
        <v>8.25233970879565E-008</v>
      </c>
      <c r="I65" s="13" t="n">
        <f aca="false">($H$9*B65)/($H$8+B65)</f>
        <v>8.25233970879565E-008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00416854693236635</v>
      </c>
      <c r="C66" s="13" t="n">
        <f aca="false">C65+(A66-A65)*(-$H$4*B65*C65+$H$5*D65+$H$6*D65)</f>
        <v>0.0991757714374558</v>
      </c>
      <c r="D66" s="13" t="n">
        <f aca="false">D65+(A66-A65)*($H$4*B65*C65-$H$5*D65-$H$6*D65)</f>
        <v>0.00082422856254425</v>
      </c>
      <c r="E66" s="13" t="n">
        <f aca="false">E65+(A66-A65)*($H$6*D65)</f>
        <v>7.22450508939858E-006</v>
      </c>
      <c r="F66" s="1" t="n">
        <f aca="false">(E66-E65)/(A66-A65)</f>
        <v>8.24115565876001E-008</v>
      </c>
      <c r="G66" s="13" t="n">
        <f aca="false">$D$5*B66/($H$8+B66)</f>
        <v>0.000825179429257786</v>
      </c>
      <c r="H66" s="6" t="n">
        <f aca="false">$H$6*G66</f>
        <v>8.25179429257786E-008</v>
      </c>
      <c r="I66" s="13" t="n">
        <f aca="false">($H$9*B66)/($H$8+B66)</f>
        <v>8.25179429257786E-008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00416828601706264</v>
      </c>
      <c r="C67" s="13" t="n">
        <f aca="false">C66+(A67-A66)*(-$H$4*B66*C66+$H$5*D66+$H$6*D66)</f>
        <v>0.0991756753678646</v>
      </c>
      <c r="D67" s="13" t="n">
        <f aca="false">D66+(A67-A66)*($H$4*B66*C66-$H$5*D66-$H$6*D66)</f>
        <v>0.000824324632135451</v>
      </c>
      <c r="E67" s="13" t="n">
        <f aca="false">E66+(A67-A66)*($H$6*D66)</f>
        <v>7.38935080190743E-006</v>
      </c>
      <c r="F67" s="1" t="n">
        <f aca="false">(E67-E66)/(A67-A66)</f>
        <v>8.24228562544251E-008</v>
      </c>
      <c r="G67" s="13" t="n">
        <f aca="false">$D$5*B67/($H$8+B67)</f>
        <v>0.00082512820627102</v>
      </c>
      <c r="H67" s="6" t="n">
        <f aca="false">$H$6*G67</f>
        <v>8.2512820627102E-008</v>
      </c>
      <c r="I67" s="13" t="n">
        <f aca="false">($H$9*B67)/($H$8+B67)</f>
        <v>8.2512820627102E-008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00416803996410247</v>
      </c>
      <c r="C68" s="13" t="n">
        <f aca="false">C67+(A68-A67)*(-$H$4*B67*C67+$H$5*D67+$H$6*D67)</f>
        <v>0.0991755941798308</v>
      </c>
      <c r="D68" s="13" t="n">
        <f aca="false">D67+(A68-A67)*($H$4*B67*C67-$H$5*D67-$H$6*D67)</f>
        <v>0.000824405820169202</v>
      </c>
      <c r="E68" s="13" t="n">
        <f aca="false">E67+(A68-A67)*($H$6*D67)</f>
        <v>7.55421572833452E-006</v>
      </c>
      <c r="F68" s="1" t="n">
        <f aca="false">(E68-E67)/(A68-A67)</f>
        <v>8.2432463213545E-008</v>
      </c>
      <c r="G68" s="13" t="n">
        <f aca="false">$D$5*B68/($H$8+B68)</f>
        <v>0.000825079901016432</v>
      </c>
      <c r="H68" s="6" t="n">
        <f aca="false">$H$6*G68</f>
        <v>8.25079901016432E-008</v>
      </c>
      <c r="I68" s="13" t="n">
        <f aca="false">($H$9*B68)/($H$8+B68)</f>
        <v>8.25079901016432E-008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00416780697811836</v>
      </c>
      <c r="C69" s="13" t="n">
        <f aca="false">C68+(A69-A68)*(-$H$4*B68*C68+$H$5*D68+$H$6*D68)</f>
        <v>0.0991755260750107</v>
      </c>
      <c r="D69" s="13" t="n">
        <f aca="false">D68+(A69-A68)*($H$4*B68*C68-$H$5*D68-$H$6*D68)</f>
        <v>0.000824473924989276</v>
      </c>
      <c r="E69" s="13" t="n">
        <f aca="false">E68+(A69-A68)*($H$6*D68)</f>
        <v>7.71909689236836E-006</v>
      </c>
      <c r="F69" s="1" t="n">
        <f aca="false">(E69-E68)/(A69-A68)</f>
        <v>8.24405820169202E-008</v>
      </c>
      <c r="G69" s="13" t="n">
        <f aca="false">$D$5*B69/($H$8+B69)</f>
        <v>0.000825034161034511</v>
      </c>
      <c r="H69" s="6" t="n">
        <f aca="false">$H$6*G69</f>
        <v>8.25034161034511E-008</v>
      </c>
      <c r="I69" s="13" t="n">
        <f aca="false">($H$9*B69)/($H$8+B69)</f>
        <v>8.25034161034511E-008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00416758548069049</v>
      </c>
      <c r="C70" s="13" t="n">
        <f aca="false">C69+(A70-A69)*(-$H$4*B69*C69+$H$5*D69+$H$6*D69)</f>
        <v>0.0991754694723678</v>
      </c>
      <c r="D70" s="13" t="n">
        <f aca="false">D69+(A70-A69)*($H$4*B69*C69-$H$5*D69-$H$6*D69)</f>
        <v>0.000824530527632148</v>
      </c>
      <c r="E70" s="13" t="n">
        <f aca="false">E69+(A70-A69)*($H$6*D69)</f>
        <v>7.88399167736622E-006</v>
      </c>
      <c r="F70" s="1" t="n">
        <f aca="false">(E70-E69)/(A70-A69)</f>
        <v>8.24473924989272E-008</v>
      </c>
      <c r="G70" s="13" t="n">
        <f aca="false">$D$5*B70/($H$8+B70)</f>
        <v>0.000824990676455385</v>
      </c>
      <c r="H70" s="6" t="n">
        <f aca="false">$H$6*G70</f>
        <v>8.24990676455385E-008</v>
      </c>
      <c r="I70" s="13" t="n">
        <f aca="false">($H$9*B70)/($H$8+B70)</f>
        <v>8.24990676455385E-008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00416737408413096</v>
      </c>
      <c r="C71" s="13" t="n">
        <f aca="false">C70+(A71-A70)*(-$H$4*B70*C70+$H$5*D70+$H$6*D70)</f>
        <v>0.0991754229819138</v>
      </c>
      <c r="D71" s="13" t="n">
        <f aca="false">D70+(A71-A70)*($H$4*B70*C70-$H$5*D70-$H$6*D70)</f>
        <v>0.000824577018086148</v>
      </c>
      <c r="E71" s="13" t="n">
        <f aca="false">E70+(A71-A70)*($H$6*D70)</f>
        <v>8.04889778289265E-006</v>
      </c>
      <c r="F71" s="1" t="n">
        <f aca="false">(E71-E70)/(A71-A70)</f>
        <v>8.24530527632148E-008</v>
      </c>
      <c r="G71" s="13" t="n">
        <f aca="false">$D$5*B71/($H$8+B71)</f>
        <v>0.000824949174852476</v>
      </c>
      <c r="H71" s="6" t="n">
        <f aca="false">$H$6*G71</f>
        <v>8.24949174852476E-008</v>
      </c>
      <c r="I71" s="13" t="n">
        <f aca="false">($H$9*B71)/($H$8+B71)</f>
        <v>8.24949174852476E-008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00416717156843606</v>
      </c>
      <c r="C72" s="13" t="n">
        <f aca="false">C71+(A72-A71)*(-$H$4*B71*C71+$H$5*D71+$H$6*D71)</f>
        <v>0.0991753853816226</v>
      </c>
      <c r="D72" s="13" t="n">
        <f aca="false">D71+(A72-A71)*($H$4*B71*C71-$H$5*D71-$H$6*D71)</f>
        <v>0.000824614618377426</v>
      </c>
      <c r="E72" s="13" t="n">
        <f aca="false">E71+(A72-A71)*($H$6*D71)</f>
        <v>8.21381318650988E-006</v>
      </c>
      <c r="F72" s="1" t="n">
        <f aca="false">(E72-E71)/(A72-A71)</f>
        <v>8.24577018086152E-008</v>
      </c>
      <c r="G72" s="13" t="n">
        <f aca="false">$D$5*B72/($H$8+B72)</f>
        <v>0.000824909416718012</v>
      </c>
      <c r="H72" s="6" t="n">
        <f aca="false">$H$6*G72</f>
        <v>8.24909416718012E-008</v>
      </c>
      <c r="I72" s="13" t="n">
        <f aca="false">($H$9*B72)/($H$8+B72)</f>
        <v>8.24909416718012E-008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00416697686102361</v>
      </c>
      <c r="C73" s="13" t="n">
        <f aca="false">C72+(A73-A72)*(-$H$4*B72*C72+$H$5*D72+$H$6*D72)</f>
        <v>0.0991753555971338</v>
      </c>
      <c r="D73" s="13" t="n">
        <f aca="false">D72+(A73-A72)*($H$4*B72*C72-$H$5*D72-$H$6*D72)</f>
        <v>0.000824644402866206</v>
      </c>
      <c r="E73" s="13" t="n">
        <f aca="false">E72+(A73-A72)*($H$6*D72)</f>
        <v>8.37873611018536E-006</v>
      </c>
      <c r="F73" s="1" t="n">
        <f aca="false">(E73-E72)/(A73-A72)</f>
        <v>8.2461461837743E-008</v>
      </c>
      <c r="G73" s="13" t="n">
        <f aca="false">$D$5*B73/($H$8+B73)</f>
        <v>0.000824871191485263</v>
      </c>
      <c r="H73" s="6" t="n">
        <f aca="false">$H$6*G73</f>
        <v>8.24871191485263E-008</v>
      </c>
      <c r="I73" s="13" t="n">
        <f aca="false">($H$9*B73)/($H$8+B73)</f>
        <v>8.24871191485263E-008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00416678901891882</v>
      </c>
      <c r="C74" s="13" t="n">
        <f aca="false">C73+(A74-A73)*(-$H$4*B73*C73+$H$5*D73+$H$6*D73)</f>
        <v>0.0991753326839096</v>
      </c>
      <c r="D74" s="13" t="n">
        <f aca="false">D73+(A74-A73)*($H$4*B73*C73-$H$5*D73-$H$6*D73)</f>
        <v>0.000824667316090421</v>
      </c>
      <c r="E74" s="13" t="n">
        <f aca="false">E73+(A74-A73)*($H$6*D73)</f>
        <v>8.5436649907586E-006</v>
      </c>
      <c r="F74" s="1" t="n">
        <f aca="false">(E74-E73)/(A74-A73)</f>
        <v>8.24644402866209E-008</v>
      </c>
      <c r="G74" s="13" t="n">
        <f aca="false">$D$5*B74/($H$8+B74)</f>
        <v>0.000824834314031434</v>
      </c>
      <c r="H74" s="6" t="n">
        <f aca="false">$H$6*G74</f>
        <v>8.24834314031434E-008</v>
      </c>
      <c r="I74" s="13" t="n">
        <f aca="false">($H$9*B74)/($H$8+B74)</f>
        <v>8.24834314031434E-008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00416660721309288</v>
      </c>
      <c r="C75" s="13" t="n">
        <f aca="false">C74+(A75-A74)*(-$H$4*B74*C74+$H$5*D74+$H$6*D74)</f>
        <v>0.0991753158115468</v>
      </c>
      <c r="D75" s="13" t="n">
        <f aca="false">D74+(A75-A74)*($H$4*B74*C74-$H$5*D74-$H$6*D74)</f>
        <v>0.000824684188453148</v>
      </c>
      <c r="E75" s="13" t="n">
        <f aca="false">E74+(A75-A74)*($H$6*D74)</f>
        <v>8.70859845397669E-006</v>
      </c>
      <c r="F75" s="1" t="n">
        <f aca="false">(E75-E74)/(A75-A74)</f>
        <v>8.24667316090423E-008</v>
      </c>
      <c r="G75" s="13" t="n">
        <f aca="false">$D$5*B75/($H$8+B75)</f>
        <v>0.000824798621603128</v>
      </c>
      <c r="H75" s="6" t="n">
        <f aca="false">$H$6*G75</f>
        <v>8.24798621603128E-008</v>
      </c>
      <c r="I75" s="13" t="n">
        <f aca="false">($H$9*B75)/($H$8+B75)</f>
        <v>8.24798621603128E-008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00416643071469396</v>
      </c>
      <c r="C76" s="13" t="n">
        <f aca="false">C75+(A76-A75)*(-$H$4*B75*C75+$H$5*D75+$H$6*D75)</f>
        <v>0.0991753042499856</v>
      </c>
      <c r="D76" s="13" t="n">
        <f aca="false">D75+(A76-A75)*($H$4*B75*C75-$H$5*D75-$H$6*D75)</f>
        <v>0.000824695750014373</v>
      </c>
      <c r="E76" s="13" t="n">
        <f aca="false">E75+(A76-A75)*($H$6*D75)</f>
        <v>8.87353529166732E-006</v>
      </c>
      <c r="F76" s="1" t="n">
        <f aca="false">(E76-E75)/(A76-A75)</f>
        <v>8.24684188453144E-008</v>
      </c>
      <c r="G76" s="13" t="n">
        <f aca="false">$D$5*B76/($H$8+B76)</f>
        <v>0.000824763971113326</v>
      </c>
      <c r="H76" s="6" t="n">
        <f aca="false">$H$6*G76</f>
        <v>8.24763971113327E-008</v>
      </c>
      <c r="I76" s="13" t="n">
        <f aca="false">($H$9*B76)/($H$8+B76)</f>
        <v>8.24763971113326E-008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00416625888294215</v>
      </c>
      <c r="C77" s="13" t="n">
        <f aca="false">C76+(A77-A76)*(-$H$4*B76*C76+$H$5*D76+$H$6*D76)</f>
        <v>0.0991752973573838</v>
      </c>
      <c r="D77" s="13" t="n">
        <f aca="false">D76+(A77-A76)*($H$4*B76*C76-$H$5*D76-$H$6*D76)</f>
        <v>0.000824702642616185</v>
      </c>
      <c r="E77" s="13" t="n">
        <f aca="false">E76+(A77-A76)*($H$6*D76)</f>
        <v>9.03847444167019E-006</v>
      </c>
      <c r="F77" s="1" t="n">
        <f aca="false">(E77-E76)/(A77-A76)</f>
        <v>8.24695750014373E-008</v>
      </c>
      <c r="G77" s="13" t="n">
        <f aca="false">$D$5*B77/($H$8+B77)</f>
        <v>0.000824730236764993</v>
      </c>
      <c r="H77" s="6" t="n">
        <f aca="false">$H$6*G77</f>
        <v>8.24730236764993E-008</v>
      </c>
      <c r="I77" s="13" t="n">
        <f aca="false">($H$9*B77)/($H$8+B77)</f>
        <v>8.24730236764993E-008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00416609115448704</v>
      </c>
      <c r="C78" s="13" t="n">
        <f aca="false">C77+(A78-A77)*(-$H$4*B77*C77+$H$5*D77+$H$6*D77)</f>
        <v>0.0991752945694572</v>
      </c>
      <c r="D78" s="13" t="n">
        <f aca="false">D77+(A78-A77)*($H$4*B77*C77-$H$5*D77-$H$6*D77)</f>
        <v>0.000824705430542769</v>
      </c>
      <c r="E78" s="13" t="n">
        <f aca="false">E77+(A78-A77)*($H$6*D77)</f>
        <v>9.20341497019343E-006</v>
      </c>
      <c r="F78" s="1" t="n">
        <f aca="false">(E78-E77)/(A78-A77)</f>
        <v>8.24702642616182E-008</v>
      </c>
      <c r="G78" s="13" t="n">
        <f aca="false">$D$5*B78/($H$8+B78)</f>
        <v>0.000824697307961826</v>
      </c>
      <c r="H78" s="6" t="n">
        <f aca="false">$H$6*G78</f>
        <v>8.24697307961826E-008</v>
      </c>
      <c r="I78" s="13" t="n">
        <f aca="false">($H$9*B78)/($H$8+B78)</f>
        <v>8.24697307961826E-008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00416592703405142</v>
      </c>
      <c r="C79" s="13" t="n">
        <f aca="false">C78+(A79-A78)*(-$H$4*B78*C78+$H$5*D78+$H$6*D78)</f>
        <v>0.0991752953901077</v>
      </c>
      <c r="D79" s="13" t="n">
        <f aca="false">D78+(A79-A78)*($H$4*B78*C78-$H$5*D78-$H$6*D78)</f>
        <v>0.000824704609892276</v>
      </c>
      <c r="E79" s="13" t="n">
        <f aca="false">E78+(A79-A78)*($H$6*D78)</f>
        <v>9.36835605630198E-006</v>
      </c>
      <c r="F79" s="1" t="n">
        <f aca="false">(E79-E78)/(A79-A78)</f>
        <v>8.24705430542771E-008</v>
      </c>
      <c r="G79" s="13" t="n">
        <f aca="false">$D$5*B79/($H$8+B79)</f>
        <v>0.00082466508747147</v>
      </c>
      <c r="H79" s="6" t="n">
        <f aca="false">$H$6*G79</f>
        <v>8.2466508747147E-008</v>
      </c>
      <c r="I79" s="13" t="n">
        <f aca="false">($H$9*B79)/($H$8+B79)</f>
        <v>8.2466508747147E-008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00416576608620551</v>
      </c>
      <c r="C80" s="13" t="n">
        <f aca="false">C79+(A80-A79)*(-$H$4*B79*C79+$H$5*D79+$H$6*D79)</f>
        <v>0.0991752993831838</v>
      </c>
      <c r="D80" s="13" t="n">
        <f aca="false">D79+(A80-A79)*($H$4*B79*C79-$H$5*D79-$H$6*D79)</f>
        <v>0.000824700616816207</v>
      </c>
      <c r="E80" s="13" t="n">
        <f aca="false">E79+(A80-A79)*($H$6*D79)</f>
        <v>9.53329697828044E-006</v>
      </c>
      <c r="F80" s="1" t="n">
        <f aca="false">(E80-E79)/(A80-A79)</f>
        <v>8.24704609892274E-008</v>
      </c>
      <c r="G80" s="13" t="n">
        <f aca="false">$D$5*B80/($H$8+B80)</f>
        <v>0.000824633489810676</v>
      </c>
      <c r="H80" s="6" t="n">
        <f aca="false">$H$6*G80</f>
        <v>8.24633489810676E-008</v>
      </c>
      <c r="I80" s="13" t="n">
        <f aca="false">($H$9*B80)/($H$8+B80)</f>
        <v>8.24633489810676E-008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00416560792813518</v>
      </c>
      <c r="C81" s="13" t="n">
        <f aca="false">C80+(A81-A80)*(-$H$4*B80*C80+$H$5*D80+$H$6*D80)</f>
        <v>0.0991753061652368</v>
      </c>
      <c r="D81" s="13" t="n">
        <f aca="false">D80+(A81-A80)*($H$4*B80*C80-$H$5*D80-$H$6*D80)</f>
        <v>0.000824693834763172</v>
      </c>
      <c r="E81" s="13" t="n">
        <f aca="false">E80+(A81-A80)*($H$6*D80)</f>
        <v>9.69823710164368E-006</v>
      </c>
      <c r="F81" s="1" t="n">
        <f aca="false">(E81-E80)/(A81-A80)</f>
        <v>8.24700616816203E-008</v>
      </c>
      <c r="G81" s="13" t="n">
        <f aca="false">$D$5*B81/($H$8+B81)</f>
        <v>0.000824602439825592</v>
      </c>
      <c r="H81" s="6" t="n">
        <f aca="false">$H$6*G81</f>
        <v>8.24602439825592E-008</v>
      </c>
      <c r="I81" s="13" t="n">
        <f aca="false">($H$9*B81)/($H$8+B81)</f>
        <v>8.24602439825592E-008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00416545222328407</v>
      </c>
      <c r="C82" s="13" t="n">
        <f aca="false">C81+(A82-A81)*(-$H$4*B81*C81+$H$5*D81+$H$6*D81)</f>
        <v>0.0991753153991526</v>
      </c>
      <c r="D82" s="13" t="n">
        <f aca="false">D81+(A82-A81)*($H$4*B81*C81-$H$5*D81-$H$6*D81)</f>
        <v>0.000824684600847331</v>
      </c>
      <c r="E82" s="13" t="n">
        <f aca="false">E81+(A82-A81)*($H$6*D81)</f>
        <v>9.86317586859631E-006</v>
      </c>
      <c r="F82" s="1" t="n">
        <f aca="false">(E82-E81)/(A82-A81)</f>
        <v>8.24693834763172E-008</v>
      </c>
      <c r="G82" s="13" t="n">
        <f aca="false">$D$5*B82/($H$8+B82)</f>
        <v>0.000824571871443603</v>
      </c>
      <c r="H82" s="6" t="n">
        <f aca="false">$H$6*G82</f>
        <v>8.24571871443603E-008</v>
      </c>
      <c r="I82" s="13" t="n">
        <f aca="false">($H$9*B82)/($H$8+B82)</f>
        <v>8.24571871443603E-008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00416529867576395</v>
      </c>
      <c r="C83" s="13" t="n">
        <f aca="false">C82+(A83-A82)*(-$H$4*B82*C82+$H$5*D82+$H$6*D82)</f>
        <v>0.0991753267885527</v>
      </c>
      <c r="D83" s="13" t="n">
        <f aca="false">D82+(A83-A82)*($H$4*B82*C82-$H$5*D82-$H$6*D82)</f>
        <v>0.000824673211447288</v>
      </c>
      <c r="E83" s="13" t="n">
        <f aca="false">E82+(A83-A82)*($H$6*D82)</f>
        <v>1.00281127887658E-005</v>
      </c>
      <c r="F83" s="1" t="n">
        <f aca="false">(E83-E82)/(A83-A82)</f>
        <v>8.24684600847329E-008</v>
      </c>
      <c r="G83" s="13" t="n">
        <f aca="false">$D$5*B83/($H$8+B83)</f>
        <v>0.000824541726575999</v>
      </c>
      <c r="H83" s="6" t="n">
        <f aca="false">$H$6*G83</f>
        <v>8.24541726575999E-008</v>
      </c>
      <c r="I83" s="13" t="n">
        <f aca="false">($H$9*B83)/($H$8+B83)</f>
        <v>8.24541726575999E-008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00416514702544051</v>
      </c>
      <c r="C84" s="13" t="n">
        <f aca="false">C83+(A84-A83)*(-$H$4*B83*C83+$H$5*D83+$H$6*D83)</f>
        <v>0.0991753400728715</v>
      </c>
      <c r="D84" s="13" t="n">
        <f aca="false">D83+(A84-A83)*($H$4*B83*C83-$H$5*D83-$H$6*D83)</f>
        <v>0.000824659927128433</v>
      </c>
      <c r="E84" s="13" t="n">
        <f aca="false">E83+(A84-A83)*($H$6*D83)</f>
        <v>1.01930474310552E-005</v>
      </c>
      <c r="F84" s="1" t="n">
        <f aca="false">(E84-E83)/(A84-A83)</f>
        <v>8.24673211447291E-008</v>
      </c>
      <c r="G84" s="13" t="n">
        <f aca="false">$D$5*B84/($H$8+B84)</f>
        <v>0.000824511954153233</v>
      </c>
      <c r="H84" s="6" t="n">
        <f aca="false">$H$6*G84</f>
        <v>8.24511954153233E-008</v>
      </c>
      <c r="I84" s="13" t="n">
        <f aca="false">($H$9*B84)/($H$8+B84)</f>
        <v>8.24511954153233E-008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00416499704361304</v>
      </c>
      <c r="C85" s="13" t="n">
        <f aca="false">C84+(A85-A84)*(-$H$4*B84*C84+$H$5*D84+$H$6*D84)</f>
        <v>0.0991753550230295</v>
      </c>
      <c r="D85" s="13" t="n">
        <f aca="false">D84+(A85-A84)*($H$4*B84*C84-$H$5*D84-$H$6*D84)</f>
        <v>0.000824644976970479</v>
      </c>
      <c r="E85" s="13" t="n">
        <f aca="false">E84+(A85-A84)*($H$6*D84)</f>
        <v>1.03579794164809E-005</v>
      </c>
      <c r="F85" s="1" t="n">
        <f aca="false">(E85-E84)/(A85-A84)</f>
        <v>8.24659927128434E-008</v>
      </c>
      <c r="G85" s="13" t="n">
        <f aca="false">$D$5*B85/($H$8+B85)</f>
        <v>0.000824482509276758</v>
      </c>
      <c r="H85" s="6" t="n">
        <f aca="false">$H$6*G85</f>
        <v>8.24482509276758E-008</v>
      </c>
      <c r="I85" s="13" t="n">
        <f aca="false">($H$9*B85)/($H$8+B85)</f>
        <v>8.24482509276758E-008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00416484852921605</v>
      </c>
      <c r="C86" s="13" t="n">
        <f aca="false">C85+(A86-A85)*(-$H$4*B85*C85+$H$5*D85+$H$6*D85)</f>
        <v>0.0991753714376279</v>
      </c>
      <c r="D86" s="13" t="n">
        <f aca="false">D85+(A86-A85)*($H$4*B85*C85-$H$5*D85-$H$6*D85)</f>
        <v>0.000824628562372075</v>
      </c>
      <c r="E86" s="13" t="n">
        <f aca="false">E85+(A86-A85)*($H$6*D85)</f>
        <v>1.0522908411875E-005</v>
      </c>
      <c r="F86" s="1" t="n">
        <f aca="false">(E86-E85)/(A86-A85)</f>
        <v>8.24644976970479E-008</v>
      </c>
      <c r="G86" s="13" t="n">
        <f aca="false">$D$5*B86/($H$8+B86)</f>
        <v>0.000824453352473352</v>
      </c>
      <c r="H86" s="6" t="n">
        <f aca="false">$H$6*G86</f>
        <v>8.24453352473352E-008</v>
      </c>
      <c r="I86" s="13" t="n">
        <f aca="false">($H$9*B86)/($H$8+B86)</f>
        <v>8.24453352473352E-008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00416470130547997</v>
      </c>
      <c r="C87" s="13" t="n">
        <f aca="false">C86+(A87-A86)*(-$H$4*B86*C86+$H$5*D86+$H$6*D86)</f>
        <v>0.0991753891396043</v>
      </c>
      <c r="D87" s="13" t="n">
        <f aca="false">D86+(A87-A86)*($H$4*B86*C86-$H$5*D86-$H$6*D86)</f>
        <v>0.000824610860395685</v>
      </c>
      <c r="E87" s="13" t="n">
        <f aca="false">E86+(A87-A86)*($H$6*D86)</f>
        <v>1.06878341243494E-005</v>
      </c>
      <c r="F87" s="1" t="n">
        <f aca="false">(E87-E86)/(A87-A86)</f>
        <v>8.24628562372078E-008</v>
      </c>
      <c r="G87" s="13" t="n">
        <f aca="false">$D$5*B87/($H$8+B87)</f>
        <v>0.000824424449039545</v>
      </c>
      <c r="H87" s="6" t="n">
        <f aca="false">$H$6*G87</f>
        <v>8.24424449039545E-008</v>
      </c>
      <c r="I87" s="13" t="n">
        <f aca="false">($H$9*B87)/($H$8+B87)</f>
        <v>8.24424449039545E-008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0041645552169953</v>
      </c>
      <c r="C88" s="13" t="n">
        <f aca="false">C87+(A88-A87)*(-$H$4*B87*C87+$H$5*D87+$H$6*D87)</f>
        <v>0.0991754079732917</v>
      </c>
      <c r="D88" s="13" t="n">
        <f aca="false">D87+(A88-A87)*($H$4*B87*C87-$H$5*D87-$H$6*D87)</f>
        <v>0.000824592026708276</v>
      </c>
      <c r="E88" s="13" t="n">
        <f aca="false">E87+(A88-A87)*($H$6*D87)</f>
        <v>1.08527562964286E-005</v>
      </c>
      <c r="F88" s="1" t="n">
        <f aca="false">(E88-E87)/(A88-A87)</f>
        <v>8.24610860395684E-008</v>
      </c>
      <c r="G88" s="13" t="n">
        <f aca="false">$D$5*B88/($H$8+B88)</f>
        <v>0.000824395768465267</v>
      </c>
      <c r="H88" s="6" t="n">
        <f aca="false">$H$6*G88</f>
        <v>8.24395768465267E-008</v>
      </c>
      <c r="I88" s="13" t="n">
        <f aca="false">($H$9*B88)/($H$8+B88)</f>
        <v>8.24395768465267E-008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00416441012713156</v>
      </c>
      <c r="C89" s="13" t="n">
        <f aca="false">C88+(A89-A88)*(-$H$4*B88*C88+$H$5*D88+$H$6*D88)</f>
        <v>0.0991754278018333</v>
      </c>
      <c r="D89" s="13" t="n">
        <f aca="false">D88+(A89-A88)*($H$4*B88*C88-$H$5*D88-$H$6*D88)</f>
        <v>0.000824572198166669</v>
      </c>
      <c r="E89" s="13" t="n">
        <f aca="false">E88+(A89-A88)*($H$6*D88)</f>
        <v>1.10176747017702E-005</v>
      </c>
      <c r="F89" s="1" t="n">
        <f aca="false">(E89-E88)/(A89-A88)</f>
        <v>8.24592026708277E-008</v>
      </c>
      <c r="G89" s="13" t="n">
        <f aca="false">$D$5*B89/($H$8+B89)</f>
        <v>0.000824367283927134</v>
      </c>
      <c r="H89" s="6" t="n">
        <f aca="false">$H$6*G89</f>
        <v>8.24367283927134E-008</v>
      </c>
      <c r="I89" s="13" t="n">
        <f aca="false">($H$9*B89)/($H$8+B89)</f>
        <v>8.24367283927134E-008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00416426591576812</v>
      </c>
      <c r="C90" s="13" t="n">
        <f aca="false">C89+(A90-A89)*(-$H$4*B89*C89+$H$5*D89+$H$6*D89)</f>
        <v>0.0991754485049095</v>
      </c>
      <c r="D90" s="13" t="n">
        <f aca="false">D89+(A90-A89)*($H$4*B89*C89-$H$5*D89-$H$6*D89)</f>
        <v>0.00082455149509048</v>
      </c>
      <c r="E90" s="13" t="n">
        <f aca="false">E89+(A90-A89)*($H$6*D89)</f>
        <v>1.11825891414036E-005</v>
      </c>
      <c r="F90" s="1" t="n">
        <f aca="false">(E90-E89)/(A90-A89)</f>
        <v>8.24572198166672E-008</v>
      </c>
      <c r="G90" s="13" t="n">
        <f aca="false">$D$5*B90/($H$8+B90)</f>
        <v>0.000824338971842967</v>
      </c>
      <c r="H90" s="6" t="n">
        <f aca="false">$H$6*G90</f>
        <v>8.24338971842967E-008</v>
      </c>
      <c r="I90" s="13" t="n">
        <f aca="false">($H$9*B90)/($H$8+B90)</f>
        <v>8.24338971842967E-008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00416412247729916</v>
      </c>
      <c r="C91" s="13" t="n">
        <f aca="false">C90+(A91-A90)*(-$H$4*B90*C90+$H$5*D90+$H$6*D90)</f>
        <v>0.0991754699767396</v>
      </c>
      <c r="D91" s="13" t="n">
        <f aca="false">D90+(A91-A90)*($H$4*B90*C90-$H$5*D90-$H$6*D90)</f>
        <v>0.000824530023260416</v>
      </c>
      <c r="E91" s="13" t="n">
        <f aca="false">E90+(A91-A90)*($H$6*D90)</f>
        <v>1.13474994404217E-005</v>
      </c>
      <c r="F91" s="1" t="n">
        <f aca="false">(E91-E90)/(A91-A90)</f>
        <v>8.24551495090476E-008</v>
      </c>
      <c r="G91" s="13" t="n">
        <f aca="false">$D$5*B91/($H$8+B91)</f>
        <v>0.000824310811480142</v>
      </c>
      <c r="H91" s="6" t="n">
        <f aca="false">$H$6*G91</f>
        <v>8.24310811480142E-008</v>
      </c>
      <c r="I91" s="13" t="n">
        <f aca="false">($H$9*B91)/($H$8+B91)</f>
        <v>8.24310811480142E-008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00416397971887983</v>
      </c>
      <c r="C92" s="13" t="n">
        <f aca="false">C91+(A92-A91)*(-$H$4*B91*C91+$H$5*D91+$H$6*D91)</f>
        <v>0.0991754921243249</v>
      </c>
      <c r="D92" s="13" t="n">
        <f aca="false">D91+(A92-A91)*($H$4*B91*C91-$H$5*D91-$H$6*D91)</f>
        <v>0.000824507875675093</v>
      </c>
      <c r="E92" s="13" t="n">
        <f aca="false">E91+(A92-A91)*($H$6*D91)</f>
        <v>1.15124054450737E-005</v>
      </c>
      <c r="F92" s="1" t="n">
        <f aca="false">(E92-E91)/(A92-A91)</f>
        <v>8.24530023260417E-008</v>
      </c>
      <c r="G92" s="13" t="n">
        <f aca="false">$D$5*B92/($H$8+B92)</f>
        <v>0.000824282784611258</v>
      </c>
      <c r="H92" s="6" t="n">
        <f aca="false">$H$6*G92</f>
        <v>8.24282784611258E-008</v>
      </c>
      <c r="I92" s="13" t="n">
        <f aca="false">($H$9*B92)/($H$8+B92)</f>
        <v>8.24282784611258E-008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00416383755888422</v>
      </c>
      <c r="C93" s="13" t="n">
        <f aca="false">C92+(A93-A92)*(-$H$4*B92*C92+$H$5*D92+$H$6*D92)</f>
        <v>0.0991755148659044</v>
      </c>
      <c r="D93" s="13" t="n">
        <f aca="false">D92+(A93-A92)*($H$4*B92*C92-$H$5*D92-$H$6*D92)</f>
        <v>0.000824485134095571</v>
      </c>
      <c r="E93" s="13" t="n">
        <f aca="false">E92+(A93-A92)*($H$6*D92)</f>
        <v>1.16773070202088E-005</v>
      </c>
      <c r="F93" s="1" t="n">
        <f aca="false">(E93-E92)/(A93-A92)</f>
        <v>8.24507875675095E-008</v>
      </c>
      <c r="G93" s="13" t="n">
        <f aca="false">$D$5*B93/($H$8+B93)</f>
        <v>0.000824254875211424</v>
      </c>
      <c r="H93" s="6" t="n">
        <f aca="false">$H$6*G93</f>
        <v>8.24254875211424E-008</v>
      </c>
      <c r="I93" s="13" t="n">
        <f aca="false">($H$9*B93)/($H$8+B93)</f>
        <v>8.24254875211424E-008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00416369592554971</v>
      </c>
      <c r="C94" s="13" t="n">
        <f aca="false">C93+(A94-A93)*(-$H$4*B93*C93+$H$5*D93+$H$6*D93)</f>
        <v>0.0991755381295967</v>
      </c>
      <c r="D94" s="13" t="n">
        <f aca="false">D93+(A94-A93)*($H$4*B93*C93-$H$5*D93-$H$6*D93)</f>
        <v>0.000824461870403262</v>
      </c>
      <c r="E94" s="13" t="n">
        <f aca="false">E93+(A94-A93)*($H$6*D93)</f>
        <v>1.18422040470279E-005</v>
      </c>
      <c r="F94" s="1" t="n">
        <f aca="false">(E94-E93)/(A94-A93)</f>
        <v>8.24485134095569E-008</v>
      </c>
      <c r="G94" s="13" t="n">
        <f aca="false">$D$5*B94/($H$8+B94)</f>
        <v>0.000824227069192112</v>
      </c>
      <c r="H94" s="6" t="n">
        <f aca="false">$H$6*G94</f>
        <v>8.24227069192112E-008</v>
      </c>
      <c r="I94" s="13" t="n">
        <f aca="false">($H$9*B94)/($H$8+B94)</f>
        <v>8.24227069192112E-008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00416355475578516</v>
      </c>
      <c r="C95" s="13" t="n">
        <f aca="false">C94+(A95-A94)*(-$H$4*B94*C94+$H$5*D94+$H$6*D94)</f>
        <v>0.0991755618522063</v>
      </c>
      <c r="D95" s="13" t="n">
        <f aca="false">D94+(A95-A94)*($H$4*B94*C94-$H$5*D94-$H$6*D94)</f>
        <v>0.000824438147793735</v>
      </c>
      <c r="E95" s="13" t="n">
        <f aca="false">E94+(A95-A94)*($H$6*D94)</f>
        <v>1.20070964211085E-005</v>
      </c>
      <c r="F95" s="1" t="n">
        <f aca="false">(E95-E94)/(A95-A94)</f>
        <v>8.24461870403266E-008</v>
      </c>
      <c r="G95" s="13" t="n">
        <f aca="false">$D$5*B95/($H$8+B95)</f>
        <v>0.000824199354167181</v>
      </c>
      <c r="H95" s="6" t="n">
        <f aca="false">$H$6*G95</f>
        <v>8.24199354167181E-008</v>
      </c>
      <c r="I95" s="13" t="n">
        <f aca="false">($H$9*B95)/($H$8+B95)</f>
        <v>8.24199354167182E-008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00416341399412305</v>
      </c>
      <c r="C96" s="13" t="n">
        <f aca="false">C95+(A96-A95)*(-$H$4*B95*C95+$H$5*D95+$H$6*D95)</f>
        <v>0.0991755859781737</v>
      </c>
      <c r="D96" s="13" t="n">
        <f aca="false">D95+(A96-A95)*($H$4*B95*C95-$H$5*D95-$H$6*D95)</f>
        <v>0.000824414021826287</v>
      </c>
      <c r="E96" s="13" t="n">
        <f aca="false">E95+(A96-A95)*($H$6*D95)</f>
        <v>1.21719840506673E-005</v>
      </c>
      <c r="F96" s="1" t="n">
        <f aca="false">(E96-E95)/(A96-A95)</f>
        <v>8.24438147793738E-008</v>
      </c>
      <c r="G96" s="13" t="n">
        <f aca="false">$D$5*B96/($H$8+B96)</f>
        <v>0.000824171719247167</v>
      </c>
      <c r="H96" s="6" t="n">
        <f aca="false">$H$6*G96</f>
        <v>8.24171719247167E-008</v>
      </c>
      <c r="I96" s="13" t="n">
        <f aca="false">($H$9*B96)/($H$8+B96)</f>
        <v>8.24171719247167E-008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0041632735917983</v>
      </c>
      <c r="C97" s="13" t="n">
        <f aca="false">C96+(A97-A96)*(-$H$4*B96*C96+$H$5*D96+$H$6*D96)</f>
        <v>0.0991756104586533</v>
      </c>
      <c r="D97" s="13" t="n">
        <f aca="false">D96+(A97-A96)*($H$4*B96*C96-$H$5*D96-$H$6*D96)</f>
        <v>0.000824389541346669</v>
      </c>
      <c r="E97" s="13" t="n">
        <f aca="false">E96+(A97-A96)*($H$6*D96)</f>
        <v>1.23368668550325E-005</v>
      </c>
      <c r="F97" s="1" t="n">
        <f aca="false">(E97-E96)/(A97-A96)</f>
        <v>8.24414021826291E-008</v>
      </c>
      <c r="G97" s="13" t="n">
        <f aca="false">$D$5*B97/($H$8+B97)</f>
        <v>0.000824144154858429</v>
      </c>
      <c r="H97" s="6" t="n">
        <f aca="false">$H$6*G97</f>
        <v>8.24144154858429E-008</v>
      </c>
      <c r="I97" s="13" t="n">
        <f aca="false">($H$9*B97)/($H$8+B97)</f>
        <v>8.24144154858429E-008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00416313350593837</v>
      </c>
      <c r="C98" s="13" t="n">
        <f aca="false">C97+(A98-A97)*(-$H$4*B97*C97+$H$5*D97+$H$6*D97)</f>
        <v>0.0991756352507017</v>
      </c>
      <c r="D98" s="13" t="n">
        <f aca="false">D97+(A98-A97)*($H$4*B97*C97-$H$5*D97-$H$6*D97)</f>
        <v>0.00082436474929833</v>
      </c>
      <c r="E98" s="13" t="n">
        <f aca="false">E97+(A98-A97)*($H$6*D97)</f>
        <v>1.25017447633019E-005</v>
      </c>
      <c r="F98" s="1" t="n">
        <f aca="false">(E98-E97)/(A98-A97)</f>
        <v>8.24389541346671E-008</v>
      </c>
      <c r="G98" s="13" t="n">
        <f aca="false">$D$5*B98/($H$8+B98)</f>
        <v>0.000824116652584156</v>
      </c>
      <c r="H98" s="6" t="n">
        <f aca="false">$H$6*G98</f>
        <v>8.24116652584156E-008</v>
      </c>
      <c r="I98" s="13" t="n">
        <f aca="false">($H$9*B98)/($H$8+B98)</f>
        <v>8.24116652584156E-008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00416299369885122</v>
      </c>
      <c r="C99" s="13" t="n">
        <f aca="false">C98+(A99-A98)*(-$H$4*B98*C98+$H$5*D98+$H$6*D98)</f>
        <v>0.0991756603165644</v>
      </c>
      <c r="D99" s="13" t="n">
        <f aca="false">D98+(A99-A98)*($H$4*B98*C98-$H$5*D98-$H$6*D98)</f>
        <v>0.000824339683435621</v>
      </c>
      <c r="E99" s="13" t="n">
        <f aca="false">E98+(A99-A98)*($H$6*D98)</f>
        <v>1.26666177131615E-005</v>
      </c>
      <c r="F99" s="1" t="n">
        <f aca="false">(E99-E98)/(A99-A98)</f>
        <v>8.24364749298332E-008</v>
      </c>
      <c r="G99" s="13" t="n">
        <f aca="false">$D$5*B99/($H$8+B99)</f>
        <v>0.000824089205024577</v>
      </c>
      <c r="H99" s="6" t="n">
        <f aca="false">$H$6*G99</f>
        <v>8.24089205024577E-008</v>
      </c>
      <c r="I99" s="13" t="n">
        <f aca="false">($H$9*B99)/($H$8+B99)</f>
        <v>8.24089205024577E-008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00416285413739933</v>
      </c>
      <c r="C100" s="13" t="n">
        <f aca="false">C99+(A100-A99)*(-$H$4*B99*C99+$H$5*D99+$H$6*D99)</f>
        <v>0.0991756856230492</v>
      </c>
      <c r="D100" s="13" t="n">
        <f aca="false">D99+(A100-A99)*($H$4*B99*C99-$H$5*D99-$H$6*D99)</f>
        <v>0.000824314376950825</v>
      </c>
      <c r="E100" s="13" t="n">
        <f aca="false">E99+(A100-A99)*($H$6*D99)</f>
        <v>1.28314856498487E-005</v>
      </c>
      <c r="F100" s="1" t="n">
        <f aca="false">(E100-E99)/(A100-A99)</f>
        <v>8.24339683435623E-008</v>
      </c>
      <c r="G100" s="13" t="n">
        <f aca="false">$D$5*B100/($H$8+B100)</f>
        <v>0.000824061805674071</v>
      </c>
      <c r="H100" s="6" t="n">
        <f aca="false">$H$6*G100</f>
        <v>8.24061805674071E-008</v>
      </c>
      <c r="I100" s="13" t="n">
        <f aca="false">($H$9*B100)/($H$8+B100)</f>
        <v>8.24061805674071E-008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00416271479244935</v>
      </c>
      <c r="C101" s="13" t="n">
        <f aca="false">C100+(A101-A100)*(-$H$4*B100*C100+$H$5*D100+$H$6*D100)</f>
        <v>0.0991757111409746</v>
      </c>
      <c r="D101" s="13" t="n">
        <f aca="false">D100+(A101-A100)*($H$4*B100*C100-$H$5*D100-$H$6*D100)</f>
        <v>0.000824288859025418</v>
      </c>
      <c r="E101" s="13" t="n">
        <f aca="false">E100+(A101-A100)*($H$6*D100)</f>
        <v>1.29963485252388E-005</v>
      </c>
      <c r="F101" s="1" t="n">
        <f aca="false">(E101-E100)/(A101-A100)</f>
        <v>8.24314376950827E-008</v>
      </c>
      <c r="G101" s="13" t="n">
        <f aca="false">$D$5*B101/($H$8+B101)</f>
        <v>0.000824034448813119</v>
      </c>
      <c r="H101" s="6" t="n">
        <f aca="false">$H$6*G101</f>
        <v>8.24034448813119E-008</v>
      </c>
      <c r="I101" s="13" t="n">
        <f aca="false">($H$9*B101)/($H$8+B101)</f>
        <v>8.24034448813119E-008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00416257563838824</v>
      </c>
      <c r="C102" s="13" t="n">
        <f aca="false">C101+(A102-A101)*(-$H$4*B101*C101+$H$5*D101+$H$6*D101)</f>
        <v>0.0991757368446853</v>
      </c>
      <c r="D102" s="13" t="n">
        <f aca="false">D101+(A102-A101)*($H$4*B101*C101-$H$5*D101-$H$6*D101)</f>
        <v>0.000824263155314714</v>
      </c>
      <c r="E102" s="13" t="n">
        <f aca="false">E101+(A102-A101)*($H$6*D101)</f>
        <v>1.31612062970439E-005</v>
      </c>
      <c r="F102" s="1" t="n">
        <f aca="false">(E102-E101)/(A102-A101)</f>
        <v>8.24288859025415E-008</v>
      </c>
      <c r="G102" s="13" t="n">
        <f aca="false">$D$5*B102/($H$8+B102)</f>
        <v>0.000824007129413314</v>
      </c>
      <c r="H102" s="6" t="n">
        <f aca="false">$H$6*G102</f>
        <v>8.24007129413314E-008</v>
      </c>
      <c r="I102" s="13" t="n">
        <f aca="false">($H$9*B102)/($H$8+B102)</f>
        <v>8.24007129413314E-008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00416243665269794</v>
      </c>
      <c r="C103" s="13" t="n">
        <f aca="false">C102+(A103-A102)*(-$H$4*B102*C102+$H$5*D102+$H$6*D102)</f>
        <v>0.099175762711626</v>
      </c>
      <c r="D103" s="13" t="n">
        <f aca="false">D102+(A103-A102)*($H$4*B102*C102-$H$5*D102-$H$6*D102)</f>
        <v>0.000824237288373958</v>
      </c>
      <c r="E103" s="13" t="n">
        <f aca="false">E102+(A103-A102)*($H$6*D102)</f>
        <v>1.33260589281068E-005</v>
      </c>
      <c r="F103" s="1" t="n">
        <f aca="false">(E103-E102)/(A103-A102)</f>
        <v>8.24263155314718E-008</v>
      </c>
      <c r="G103" s="13" t="n">
        <f aca="false">$D$5*B103/($H$8+B103)</f>
        <v>0.000823979843053856</v>
      </c>
      <c r="H103" s="6" t="n">
        <f aca="false">$H$6*G103</f>
        <v>8.23979843053857E-008</v>
      </c>
      <c r="I103" s="13" t="n">
        <f aca="false">($H$9*B103)/($H$8+B103)</f>
        <v>8.23979843053857E-008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0041622978155813</v>
      </c>
      <c r="C104" s="13" t="n">
        <f aca="false">C103+(A104-A103)*(-$H$4*B103*C103+$H$5*D103+$H$6*D103)</f>
        <v>0.0991757887219671</v>
      </c>
      <c r="D104" s="13" t="n">
        <f aca="false">D103+(A104-A103)*($H$4*B103*C103-$H$5*D103-$H$6*D103)</f>
        <v>0.000824211278032917</v>
      </c>
      <c r="E104" s="13" t="n">
        <f aca="false">E103+(A104-A103)*($H$6*D103)</f>
        <v>1.34909063857816E-005</v>
      </c>
      <c r="F104" s="1" t="n">
        <f aca="false">(E104-E103)/(A104-A103)</f>
        <v>8.24237288373962E-008</v>
      </c>
      <c r="G104" s="13" t="n">
        <f aca="false">$D$5*B104/($H$8+B104)</f>
        <v>0.000823952585848128</v>
      </c>
      <c r="H104" s="6" t="n">
        <f aca="false">$H$6*G104</f>
        <v>8.23952585848128E-008</v>
      </c>
      <c r="I104" s="13" t="n">
        <f aca="false">($H$9*B104)/($H$8+B104)</f>
        <v>8.23952585848128E-008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0041621591096334</v>
      </c>
      <c r="C105" s="13" t="n">
        <f aca="false">C104+(A105-A104)*(-$H$4*B104*C104+$H$5*D104+$H$6*D104)</f>
        <v>0.0991758148582748</v>
      </c>
      <c r="D105" s="13" t="n">
        <f aca="false">D104+(A105-A104)*($H$4*B104*C104-$H$5*D104-$H$6*D104)</f>
        <v>0.000824185141725218</v>
      </c>
      <c r="E105" s="13" t="n">
        <f aca="false">E104+(A105-A104)*($H$6*D104)</f>
        <v>1.36557486413882E-005</v>
      </c>
      <c r="F105" s="1" t="n">
        <f aca="false">(E105-E104)/(A105-A104)</f>
        <v>8.24211278032917E-008</v>
      </c>
      <c r="G105" s="13" t="n">
        <f aca="false">$D$5*B105/($H$8+B105)</f>
        <v>0.000823925354379147</v>
      </c>
      <c r="H105" s="6" t="n">
        <f aca="false">$H$6*G105</f>
        <v>8.23925354379147E-008</v>
      </c>
      <c r="I105" s="13" t="n">
        <f aca="false">($H$9*B105)/($H$8+B105)</f>
        <v>8.23925354379147E-008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00416202051955238</v>
      </c>
      <c r="C106" s="13" t="n">
        <f aca="false">C105+(A106-A105)*(-$H$4*B105*C105+$H$5*D105+$H$6*D105)</f>
        <v>0.0991758411052221</v>
      </c>
      <c r="D106" s="13" t="n">
        <f aca="false">D105+(A106-A105)*($H$4*B105*C105-$H$5*D105-$H$6*D105)</f>
        <v>0.000824158894777888</v>
      </c>
      <c r="E106" s="13" t="n">
        <f aca="false">E105+(A106-A105)*($H$6*D105)</f>
        <v>1.38205856697333E-005</v>
      </c>
      <c r="F106" s="1" t="n">
        <f aca="false">(E106-E105)/(A106-A105)</f>
        <v>8.24185141725214E-008</v>
      </c>
      <c r="G106" s="13" t="n">
        <f aca="false">$D$5*B106/($H$8+B106)</f>
        <v>0.000823898145642818</v>
      </c>
      <c r="H106" s="6" t="n">
        <f aca="false">$H$6*G106</f>
        <v>8.23898145642818E-008</v>
      </c>
      <c r="I106" s="13" t="n">
        <f aca="false">($H$9*B106)/($H$8+B106)</f>
        <v>8.23898145642817E-008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00416188203188541</v>
      </c>
      <c r="C107" s="13" t="n">
        <f aca="false">C106+(A107-A106)*(-$H$4*B106*C106+$H$5*D106+$H$6*D106)</f>
        <v>0.0991758674493341</v>
      </c>
      <c r="D107" s="13" t="n">
        <f aca="false">D106+(A107-A106)*($H$4*B106*C106-$H$5*D106-$H$6*D106)</f>
        <v>0.000824132550665903</v>
      </c>
      <c r="E107" s="13" t="n">
        <f aca="false">E106+(A107-A106)*($H$6*D106)</f>
        <v>1.39854174486888E-005</v>
      </c>
      <c r="F107" s="1" t="n">
        <f aca="false">(E107-E106)/(A107-A106)</f>
        <v>8.2415889477789E-008</v>
      </c>
      <c r="G107" s="13" t="n">
        <f aca="false">$D$5*B107/($H$8+B107)</f>
        <v>0.000823870956998041</v>
      </c>
      <c r="H107" s="6" t="n">
        <f aca="false">$H$6*G107</f>
        <v>8.23870956998041E-008</v>
      </c>
      <c r="I107" s="13" t="n">
        <f aca="false">($H$9*B107)/($H$8+B107)</f>
        <v>8.23870956998041E-008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00416174363480519</v>
      </c>
      <c r="C108" s="13" t="n">
        <f aca="false">C107+(A108-A107)*(-$H$4*B107*C107+$H$5*D107+$H$6*D107)</f>
        <v>0.099175893878764</v>
      </c>
      <c r="D108" s="13" t="n">
        <f aca="false">D107+(A108-A107)*($H$4*B107*C107-$H$5*D107-$H$6*D107)</f>
        <v>0.000824106121235986</v>
      </c>
      <c r="E108" s="13" t="n">
        <f aca="false">E107+(A108-A107)*($H$6*D107)</f>
        <v>1.4150243958822E-005</v>
      </c>
      <c r="F108" s="1" t="n">
        <f aca="false">(E108-E107)/(A108-A107)</f>
        <v>8.24132550665901E-008</v>
      </c>
      <c r="G108" s="13" t="n">
        <f aca="false">$D$5*B108/($H$8+B108)</f>
        <v>0.000823843786122852</v>
      </c>
      <c r="H108" s="6" t="n">
        <f aca="false">$H$6*G108</f>
        <v>8.23843786122852E-008</v>
      </c>
      <c r="I108" s="13" t="n">
        <f aca="false">($H$9*B108)/($H$8+B108)</f>
        <v>8.23843786122852E-008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00416160531791358</v>
      </c>
      <c r="C109" s="13" t="n">
        <f aca="false">C108+(A109-A108)*(-$H$4*B108*C108+$H$5*D108+$H$6*D108)</f>
        <v>0.0991759203830966</v>
      </c>
      <c r="D109" s="13" t="n">
        <f aca="false">D108+(A109-A108)*($H$4*B108*C108-$H$5*D108-$H$6*D108)</f>
        <v>0.000824079616903353</v>
      </c>
      <c r="E109" s="13" t="n">
        <f aca="false">E108+(A109-A108)*($H$6*D108)</f>
        <v>1.43150651830692E-005</v>
      </c>
      <c r="F109" s="1" t="n">
        <f aca="false">(E109-E108)/(A109-A108)</f>
        <v>8.24106121235984E-008</v>
      </c>
      <c r="G109" s="13" t="n">
        <f aca="false">$D$5*B109/($H$8+B109)</f>
        <v>0.000823816630975855</v>
      </c>
      <c r="H109" s="6" t="n">
        <f aca="false">$H$6*G109</f>
        <v>8.23816630975855E-008</v>
      </c>
      <c r="I109" s="13" t="n">
        <f aca="false">($H$9*B109)/($H$8+B109)</f>
        <v>8.23816630975855E-008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00416146707206886</v>
      </c>
      <c r="C110" s="13" t="n">
        <f aca="false">C109+(A110-A109)*(-$H$4*B109*C109+$H$5*D109+$H$6*D109)</f>
        <v>0.0991759469531753</v>
      </c>
      <c r="D110" s="13" t="n">
        <f aca="false">D109+(A110-A109)*($H$4*B109*C109-$H$5*D109-$H$6*D109)</f>
        <v>0.000824053046824691</v>
      </c>
      <c r="E110" s="13" t="n">
        <f aca="false">E109+(A110-A109)*($H$6*D109)</f>
        <v>1.44798811064499E-005</v>
      </c>
      <c r="F110" s="1" t="n">
        <f aca="false">(E110-E109)/(A110-A109)</f>
        <v>8.24079616903351E-008</v>
      </c>
      <c r="G110" s="13" t="n">
        <f aca="false">$D$5*B110/($H$8+B110)</f>
        <v>0.000823789489762323</v>
      </c>
      <c r="H110" s="6" t="n">
        <f aca="false">$H$6*G110</f>
        <v>8.23789489762323E-008</v>
      </c>
      <c r="I110" s="13" t="n">
        <f aca="false">($H$9*B110)/($H$8+B110)</f>
        <v>8.23789489762323E-008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00416132888923395</v>
      </c>
      <c r="C111" s="13" t="n">
        <f aca="false">C110+(A111-A110)*(-$H$4*B110*C110+$H$5*D110+$H$6*D110)</f>
        <v>0.0991759735809498</v>
      </c>
      <c r="D111" s="13" t="n">
        <f aca="false">D110+(A111-A110)*($H$4*B110*C110-$H$5*D110-$H$6*D110)</f>
        <v>0.000824026419050234</v>
      </c>
      <c r="E111" s="13" t="n">
        <f aca="false">E110+(A111-A110)*($H$6*D110)</f>
        <v>1.46446917158148E-005</v>
      </c>
      <c r="F111" s="1" t="n">
        <f aca="false">(E111-E110)/(A111-A110)</f>
        <v>8.24053046824689E-008</v>
      </c>
      <c r="G111" s="13" t="n">
        <f aca="false">$D$5*B111/($H$8+B111)</f>
        <v>0.000823762360904392</v>
      </c>
      <c r="H111" s="6" t="n">
        <f aca="false">$H$6*G111</f>
        <v>8.23762360904392E-008</v>
      </c>
      <c r="I111" s="13" t="n">
        <f aca="false">($H$9*B111)/($H$8+B111)</f>
        <v>8.23762360904392E-008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00416119076234292</v>
      </c>
      <c r="C112" s="13" t="n">
        <f aca="false">C111+(A112-A111)*(-$H$4*B111*C111+$H$5*D111+$H$6*D111)</f>
        <v>0.0991760002593425</v>
      </c>
      <c r="D112" s="13" t="n">
        <f aca="false">D111+(A112-A111)*($H$4*B111*C111-$H$5*D111-$H$6*D111)</f>
        <v>0.000823999740657463</v>
      </c>
      <c r="E112" s="13" t="n">
        <f aca="false">E111+(A112-A111)*($H$6*D111)</f>
        <v>1.48094969996249E-005</v>
      </c>
      <c r="F112" s="1" t="n">
        <f aca="false">(E112-E111)/(A112-A111)</f>
        <v>8.24026419050234E-008</v>
      </c>
      <c r="G112" s="13" t="n">
        <f aca="false">$D$5*B112/($H$8+B112)</f>
        <v>0.000823735243014854</v>
      </c>
      <c r="H112" s="6" t="n">
        <f aca="false">$H$6*G112</f>
        <v>8.23735243014854E-008</v>
      </c>
      <c r="I112" s="13" t="n">
        <f aca="false">($H$9*B112)/($H$8+B112)</f>
        <v>8.23735243014854E-008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0041610526851836</v>
      </c>
      <c r="C113" s="13" t="n">
        <f aca="false">C112+(A113-A112)*(-$H$4*B112*C112+$H$5*D112+$H$6*D112)</f>
        <v>0.0991760269821314</v>
      </c>
      <c r="D113" s="13" t="n">
        <f aca="false">D112+(A113-A112)*($H$4*B112*C112-$H$5*D112-$H$6*D112)</f>
        <v>0.000823973017868644</v>
      </c>
      <c r="E113" s="13" t="n">
        <f aca="false">E112+(A113-A112)*($H$6*D112)</f>
        <v>1.49742969477564E-005</v>
      </c>
      <c r="F113" s="1" t="n">
        <f aca="false">(E113-E112)/(A113-A112)</f>
        <v>8.23999740657462E-008</v>
      </c>
      <c r="G113" s="13" t="n">
        <f aca="false">$D$5*B113/($H$8+B113)</f>
        <v>0.000823708134874121</v>
      </c>
      <c r="H113" s="6" t="n">
        <f aca="false">$H$6*G113</f>
        <v>8.23708134874121E-008</v>
      </c>
      <c r="I113" s="13" t="n">
        <f aca="false">($H$9*B113)/($H$8+B113)</f>
        <v>8.23708134874121E-008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0041609146522945</v>
      </c>
      <c r="C114" s="13" t="n">
        <f aca="false">C113+(A114-A113)*(-$H$4*B113*C113+$H$5*D113+$H$6*D113)</f>
        <v>0.0991760537438458</v>
      </c>
      <c r="D114" s="13" t="n">
        <f aca="false">D113+(A114-A113)*($H$4*B113*C113-$H$5*D113-$H$6*D113)</f>
        <v>0.000823946256154174</v>
      </c>
      <c r="E114" s="13" t="n">
        <f aca="false">E113+(A114-A113)*($H$6*D113)</f>
        <v>1.51390915513301E-005</v>
      </c>
      <c r="F114" s="1" t="n">
        <f aca="false">(E114-E113)/(A114-A113)</f>
        <v>8.23973017868645E-008</v>
      </c>
      <c r="G114" s="13" t="n">
        <f aca="false">$D$5*B114/($H$8+B114)</f>
        <v>0.000823681035409971</v>
      </c>
      <c r="H114" s="6" t="n">
        <f aca="false">$H$6*G114</f>
        <v>8.23681035409971E-008</v>
      </c>
      <c r="I114" s="13" t="n">
        <f aca="false">($H$9*B114)/($H$8+B114)</f>
        <v>8.23681035409971E-008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00416077665887401</v>
      </c>
      <c r="C115" s="13" t="n">
        <f aca="false">C114+(A115-A114)*(-$H$4*B114*C114+$H$5*D114+$H$6*D114)</f>
        <v>0.0991760805396766</v>
      </c>
      <c r="D115" s="13" t="n">
        <f aca="false">D114+(A115-A114)*($H$4*B114*C114-$H$5*D114-$H$6*D114)</f>
        <v>0.000823919460323428</v>
      </c>
      <c r="E115" s="13" t="n">
        <f aca="false">E114+(A115-A114)*($H$6*D114)</f>
        <v>1.53038808025609E-005</v>
      </c>
      <c r="F115" s="1" t="n">
        <f aca="false">(E115-E114)/(A115-A114)</f>
        <v>8.23946256154174E-008</v>
      </c>
      <c r="G115" s="13" t="n">
        <f aca="false">$D$5*B115/($H$8+B115)</f>
        <v>0.000823653943679739</v>
      </c>
      <c r="H115" s="6" t="n">
        <f aca="false">$H$6*G115</f>
        <v>8.23653943679739E-008</v>
      </c>
      <c r="I115" s="13" t="n">
        <f aca="false">($H$9*B115)/($H$8+B115)</f>
        <v>8.23653943679739E-008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00416063870070074</v>
      </c>
      <c r="C116" s="13" t="n">
        <f aca="false">C115+(A116-A115)*(-$H$4*B115*C115+$H$5*D115+$H$6*D115)</f>
        <v>0.0991761073653954</v>
      </c>
      <c r="D116" s="13" t="n">
        <f aca="false">D115+(A116-A115)*($H$4*B115*C115-$H$5*D115-$H$6*D115)</f>
        <v>0.00082389263460464</v>
      </c>
      <c r="E116" s="13" t="n">
        <f aca="false">E115+(A116-A115)*($H$6*D115)</f>
        <v>1.54686646946256E-005</v>
      </c>
      <c r="F116" s="1" t="n">
        <f aca="false">(E116-E115)/(A116-A115)</f>
        <v>8.23919460323436E-008</v>
      </c>
      <c r="G116" s="13" t="n">
        <f aca="false">$D$5*B116/($H$8+B116)</f>
        <v>0.000823626858854663</v>
      </c>
      <c r="H116" s="6" t="n">
        <f aca="false">$H$6*G116</f>
        <v>8.23626858854663E-008</v>
      </c>
      <c r="I116" s="13" t="n">
        <f aca="false">($H$9*B116)/($H$8+B116)</f>
        <v>8.23626858854663E-008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00416050077406334</v>
      </c>
      <c r="C117" s="13" t="n">
        <f aca="false">C116+(A117-A116)*(-$H$4*B116*C116+$H$5*D116+$H$6*D116)</f>
        <v>0.0991761342172849</v>
      </c>
      <c r="D117" s="13" t="n">
        <f aca="false">D116+(A117-A116)*($H$4*B116*C116-$H$5*D116-$H$6*D116)</f>
        <v>0.000823865782715118</v>
      </c>
      <c r="E117" s="13" t="n">
        <f aca="false">E116+(A117-A116)*($H$6*D116)</f>
        <v>1.56334432215465E-005</v>
      </c>
      <c r="F117" s="1" t="n">
        <f aca="false">(E117-E116)/(A117-A116)</f>
        <v>8.23892634604632E-008</v>
      </c>
      <c r="G117" s="13" t="n">
        <f aca="false">$D$5*B117/($H$8+B117)</f>
        <v>0.000823599780206123</v>
      </c>
      <c r="H117" s="6" t="n">
        <f aca="false">$H$6*G117</f>
        <v>8.23599780206123E-008</v>
      </c>
      <c r="I117" s="13" t="n">
        <f aca="false">($H$9*B117)/($H$8+B117)</f>
        <v>8.23599780206123E-008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00416036287569892</v>
      </c>
      <c r="C118" s="13" t="n">
        <f aca="false">C117+(A118-A117)*(-$H$4*B117*C117+$H$5*D117+$H$6*D117)</f>
        <v>0.099176161092077</v>
      </c>
      <c r="D118" s="13" t="n">
        <f aca="false">D117+(A118-A117)*($H$4*B117*C117-$H$5*D117-$H$6*D117)</f>
        <v>0.000823838907922988</v>
      </c>
      <c r="E118" s="13" t="n">
        <f aca="false">E117+(A118-A117)*($H$6*D117)</f>
        <v>1.57982163780896E-005</v>
      </c>
      <c r="F118" s="1" t="n">
        <f aca="false">(E118-E117)/(A118-A117)</f>
        <v>8.23865782715118E-008</v>
      </c>
      <c r="G118" s="13" t="n">
        <f aca="false">$D$5*B118/($H$8+B118)</f>
        <v>0.000823572707093536</v>
      </c>
      <c r="H118" s="6" t="n">
        <f aca="false">$H$6*G118</f>
        <v>8.23572707093536E-008</v>
      </c>
      <c r="I118" s="13" t="n">
        <f aca="false">($H$9*B118)/($H$8+B118)</f>
        <v>8.23572707093536E-008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00416022500273886</v>
      </c>
      <c r="C119" s="13" t="n">
        <f aca="false">C118+(A119-A118)*(-$H$4*B118*C118+$H$5*D118+$H$6*D118)</f>
        <v>0.0991761879868985</v>
      </c>
      <c r="D119" s="13" t="n">
        <f aca="false">D118+(A119-A118)*($H$4*B118*C118-$H$5*D118-$H$6*D118)</f>
        <v>0.000823812013101467</v>
      </c>
      <c r="E119" s="13" t="n">
        <f aca="false">E118+(A119-A118)*($H$6*D118)</f>
        <v>1.59629841596742E-005</v>
      </c>
      <c r="F119" s="1" t="n">
        <f aca="false">(E119-E118)/(A119-A118)</f>
        <v>8.23838907922986E-008</v>
      </c>
      <c r="G119" s="13" t="n">
        <f aca="false">$D$5*B119/($H$8+B119)</f>
        <v>0.000823545638953721</v>
      </c>
      <c r="H119" s="6" t="n">
        <f aca="false">$H$6*G119</f>
        <v>8.23545638953721E-008</v>
      </c>
      <c r="I119" s="13" t="n">
        <f aca="false">($H$9*B119)/($H$8+B119)</f>
        <v>8.23545638953721E-008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00416008715266112</v>
      </c>
      <c r="C120" s="13" t="n">
        <f aca="false">C119+(A120-A119)*(-$H$4*B119*C119+$H$5*D119+$H$6*D119)</f>
        <v>0.0991762148992234</v>
      </c>
      <c r="D120" s="13" t="n">
        <f aca="false">D119+(A120-A119)*($H$4*B119*C119-$H$5*D119-$H$6*D119)</f>
        <v>0.000823785100776585</v>
      </c>
      <c r="E120" s="13" t="n">
        <f aca="false">E119+(A120-A119)*($H$6*D119)</f>
        <v>1.61277465622945E-005</v>
      </c>
      <c r="F120" s="1" t="n">
        <f aca="false">(E120-E119)/(A120-A119)</f>
        <v>8.23812013101472E-008</v>
      </c>
      <c r="G120" s="13" t="n">
        <f aca="false">$D$5*B120/($H$8+B120)</f>
        <v>0.000823518575291545</v>
      </c>
      <c r="H120" s="6" t="n">
        <f aca="false">$H$6*G120</f>
        <v>8.23518575291545E-008</v>
      </c>
      <c r="I120" s="13" t="n">
        <f aca="false">($H$9*B120)/($H$8+B120)</f>
        <v>8.23518575291545E-008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00415994932324842</v>
      </c>
      <c r="C121" s="13" t="n">
        <f aca="false">C120+(A121-A120)*(-$H$4*B120*C120+$H$5*D120+$H$6*D120)</f>
        <v>0.0991762418268309</v>
      </c>
      <c r="D121" s="13" t="n">
        <f aca="false">D120+(A121-A120)*($H$4*B120*C120-$H$5*D120-$H$6*D120)</f>
        <v>0.000823758173169135</v>
      </c>
      <c r="E121" s="13" t="n">
        <f aca="false">E120+(A121-A120)*($H$6*D120)</f>
        <v>1.62925035824498E-005</v>
      </c>
      <c r="F121" s="1" t="n">
        <f aca="false">(E121-E120)/(A121-A120)</f>
        <v>8.23785100776581E-008</v>
      </c>
      <c r="G121" s="13" t="n">
        <f aca="false">$D$5*B121/($H$8+B121)</f>
        <v>0.000823491515671702</v>
      </c>
      <c r="H121" s="6" t="n">
        <f aca="false">$H$6*G121</f>
        <v>8.23491515671702E-008</v>
      </c>
      <c r="I121" s="13" t="n">
        <f aca="false">($H$9*B121)/($H$8+B121)</f>
        <v>8.23491515671702E-008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00415981151255136</v>
      </c>
      <c r="C122" s="13" t="n">
        <f aca="false">C121+(A122-A121)*(-$H$4*B121*C121+$H$5*D121+$H$6*D121)</f>
        <v>0.0991762687677684</v>
      </c>
      <c r="D122" s="13" t="n">
        <f aca="false">D121+(A122-A121)*($H$4*B121*C121-$H$5*D121-$H$6*D121)</f>
        <v>0.000823731232231557</v>
      </c>
      <c r="E122" s="13" t="n">
        <f aca="false">E121+(A122-A121)*($H$6*D121)</f>
        <v>1.64572552170836E-005</v>
      </c>
      <c r="F122" s="1" t="n">
        <f aca="false">(E122-E121)/(A122-A121)</f>
        <v>8.23758173169132E-008</v>
      </c>
      <c r="G122" s="13" t="n">
        <f aca="false">$D$5*B122/($H$8+B122)</f>
        <v>0.00082346445971148</v>
      </c>
      <c r="H122" s="6" t="n">
        <f aca="false">$H$6*G122</f>
        <v>8.2346445971148E-008</v>
      </c>
      <c r="I122" s="13" t="n">
        <f aca="false">($H$9*B122)/($H$8+B122)</f>
        <v>8.2346445971148E-008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00415967371885611</v>
      </c>
      <c r="C123" s="13" t="n">
        <f aca="false">C122+(A123-A122)*(-$H$4*B122*C122+$H$5*D122+$H$6*D122)</f>
        <v>0.0991762957203196</v>
      </c>
      <c r="D123" s="13" t="n">
        <f aca="false">D122+(A123-A122)*($H$4*B122*C122-$H$5*D122-$H$6*D122)</f>
        <v>0.000823704279680365</v>
      </c>
      <c r="E123" s="13" t="n">
        <f aca="false">E122+(A123-A122)*($H$6*D122)</f>
        <v>1.66220014635299E-005</v>
      </c>
      <c r="F123" s="1" t="n">
        <f aca="false">(E123-E122)/(A123-A122)</f>
        <v>8.23731232231554E-008</v>
      </c>
      <c r="G123" s="13" t="n">
        <f aca="false">$D$5*B123/($H$8+B123)</f>
        <v>0.000823437407074412</v>
      </c>
      <c r="H123" s="6" t="n">
        <f aca="false">$H$6*G123</f>
        <v>8.23437407074412E-008</v>
      </c>
      <c r="I123" s="13" t="n">
        <f aca="false">($H$9*B123)/($H$8+B123)</f>
        <v>8.23437407074412E-008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00415953594065588</v>
      </c>
      <c r="C124" s="13" t="n">
        <f aca="false">C123+(A124-A123)*(-$H$4*B123*C123+$H$5*D123+$H$6*D123)</f>
        <v>0.0991763226829753</v>
      </c>
      <c r="D124" s="13" t="n">
        <f aca="false">D123+(A124-A123)*($H$4*B123*C123-$H$5*D123-$H$6*D123)</f>
        <v>0.000823677317024655</v>
      </c>
      <c r="E124" s="13" t="n">
        <f aca="false">E123+(A124-A123)*($H$6*D123)</f>
        <v>1.6786742319466E-005</v>
      </c>
      <c r="F124" s="1" t="n">
        <f aca="false">(E124-E123)/(A124-A123)</f>
        <v>8.23704279680357E-008</v>
      </c>
      <c r="G124" s="13" t="n">
        <f aca="false">$D$5*B124/($H$8+B124)</f>
        <v>0.000823410357464682</v>
      </c>
      <c r="H124" s="6" t="n">
        <f aca="false">$H$6*G124</f>
        <v>8.23410357464682E-008</v>
      </c>
      <c r="I124" s="13" t="n">
        <f aca="false">($H$9*B124)/($H$8+B124)</f>
        <v>8.23410357464682E-008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00415939817662596</v>
      </c>
      <c r="C125" s="13" t="n">
        <f aca="false">C124+(A125-A124)*(-$H$4*B124*C124+$H$5*D124+$H$6*D124)</f>
        <v>0.0991763496544088</v>
      </c>
      <c r="D125" s="13" t="n">
        <f aca="false">D124+(A125-A124)*($H$4*B124*C124-$H$5*D124-$H$6*D124)</f>
        <v>0.000823650345591169</v>
      </c>
      <c r="E125" s="13" t="n">
        <f aca="false">E124+(A125-A124)*($H$6*D124)</f>
        <v>1.69514777828709E-005</v>
      </c>
      <c r="F125" s="1" t="n">
        <f aca="false">(E125-E124)/(A125-A124)</f>
        <v>8.2367731702465E-008</v>
      </c>
      <c r="G125" s="13" t="n">
        <f aca="false">$D$5*B125/($H$8+B125)</f>
        <v>0.000823383310622216</v>
      </c>
      <c r="H125" s="6" t="n">
        <f aca="false">$H$6*G125</f>
        <v>8.23383310622216E-008</v>
      </c>
      <c r="I125" s="13" t="n">
        <f aca="false">($H$9*B125)/($H$8+B125)</f>
        <v>8.23383310622216E-008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00415926042560169</v>
      </c>
      <c r="C126" s="13" t="n">
        <f aca="false">C125+(A126-A125)*(-$H$4*B125*C125+$H$5*D125+$H$6*D125)</f>
        <v>0.0991763766334537</v>
      </c>
      <c r="D126" s="13" t="n">
        <f aca="false">D125+(A126-A125)*($H$4*B125*C125-$H$5*D125-$H$6*D125)</f>
        <v>0.000823623366546327</v>
      </c>
      <c r="E126" s="13" t="n">
        <f aca="false">E125+(A126-A125)*($H$6*D125)</f>
        <v>1.71162078519892E-005</v>
      </c>
      <c r="F126" s="1" t="n">
        <f aca="false">(E126-E125)/(A126-A125)</f>
        <v>8.23650345591174E-008</v>
      </c>
      <c r="G126" s="13" t="n">
        <f aca="false">$D$5*B126/($H$8+B126)</f>
        <v>0.000823356266318362</v>
      </c>
      <c r="H126" s="6" t="n">
        <f aca="false">$H$6*G126</f>
        <v>8.23356266318362E-008</v>
      </c>
      <c r="I126" s="13" t="n">
        <f aca="false">($H$9*B126)/($H$8+B126)</f>
        <v>8.23356266318362E-008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0041591226865591</v>
      </c>
      <c r="C127" s="13" t="n">
        <f aca="false">C126+(A127-A126)*(-$H$4*B126*C126+$H$5*D126+$H$6*D126)</f>
        <v>0.0991764036190844</v>
      </c>
      <c r="D127" s="13" t="n">
        <f aca="false">D126+(A127-A126)*($H$4*B126*C126-$H$5*D126-$H$6*D126)</f>
        <v>0.000823596380915604</v>
      </c>
      <c r="E127" s="13" t="n">
        <f aca="false">E126+(A127-A126)*($H$6*D126)</f>
        <v>1.72809325252984E-005</v>
      </c>
      <c r="F127" s="1" t="n">
        <f aca="false">(E127-E126)/(A127-A126)</f>
        <v>8.23623366546328E-008</v>
      </c>
      <c r="G127" s="13" t="n">
        <f aca="false">$D$5*B127/($H$8+B127)</f>
        <v>0.000823329224352096</v>
      </c>
      <c r="H127" s="6" t="n">
        <f aca="false">$H$6*G127</f>
        <v>8.23329224352096E-008</v>
      </c>
      <c r="I127" s="13" t="n">
        <f aca="false">($H$9*B127)/($H$8+B127)</f>
        <v>8.23329224352096E-008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00415898495859797</v>
      </c>
      <c r="C128" s="13" t="n">
        <f aca="false">C127+(A128-A127)*(-$H$4*B127*C127+$H$5*D127+$H$6*D127)</f>
        <v>0.0991764306103994</v>
      </c>
      <c r="D128" s="13" t="n">
        <f aca="false">D127+(A128-A127)*($H$4*B127*C127-$H$5*D127-$H$6*D127)</f>
        <v>0.000823569389600555</v>
      </c>
      <c r="E128" s="13" t="n">
        <f aca="false">E127+(A128-A127)*($H$6*D127)</f>
        <v>1.74456518014815E-005</v>
      </c>
      <c r="F128" s="1" t="n">
        <f aca="false">(E128-E127)/(A128-A127)</f>
        <v>8.23596380915598E-008</v>
      </c>
      <c r="G128" s="13" t="n">
        <f aca="false">$D$5*B128/($H$8+B128)</f>
        <v>0.000823302184546679</v>
      </c>
      <c r="H128" s="6" t="n">
        <f aca="false">$H$6*G128</f>
        <v>8.23302184546679E-008</v>
      </c>
      <c r="I128" s="13" t="n">
        <f aca="false">($H$9*B128)/($H$8+B128)</f>
        <v>8.23302184546679E-008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0041588472409268</v>
      </c>
      <c r="C129" s="13" t="n">
        <f aca="false">C128+(A129-A128)*(-$H$4*B128*C128+$H$5*D128+$H$6*D128)</f>
        <v>0.0991764576066062</v>
      </c>
      <c r="D129" s="13" t="n">
        <f aca="false">D128+(A129-A128)*($H$4*B128*C128-$H$5*D128-$H$6*D128)</f>
        <v>0.000823542393393797</v>
      </c>
      <c r="E129" s="13" t="n">
        <f aca="false">E128+(A129-A128)*($H$6*D128)</f>
        <v>1.76103656794016E-005</v>
      </c>
      <c r="F129" s="1" t="n">
        <f aca="false">(E129-E128)/(A129-A128)</f>
        <v>8.23569389600548E-008</v>
      </c>
      <c r="G129" s="13" t="n">
        <f aca="false">$D$5*B129/($H$8+B129)</f>
        <v>0.000823275146746725</v>
      </c>
      <c r="H129" s="6" t="n">
        <f aca="false">$H$6*G129</f>
        <v>8.23275146746725E-008</v>
      </c>
      <c r="I129" s="13" t="n">
        <f aca="false">($H$9*B129)/($H$8+B129)</f>
        <v>8.23275146746725E-008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00415870953284976</v>
      </c>
      <c r="C130" s="13" t="n">
        <f aca="false">C129+(A130-A129)*(-$H$4*B129*C129+$H$5*D129+$H$6*D129)</f>
        <v>0.0991764846070078</v>
      </c>
      <c r="D130" s="13" t="n">
        <f aca="false">D129+(A130-A129)*($H$4*B129*C129-$H$5*D129-$H$6*D129)</f>
        <v>0.000823515392992164</v>
      </c>
      <c r="E130" s="13" t="n">
        <f aca="false">E129+(A130-A129)*($H$6*D129)</f>
        <v>1.77750741580804E-005</v>
      </c>
      <c r="F130" s="1" t="n">
        <f aca="false">(E130-E129)/(A130-A129)</f>
        <v>8.23542393393798E-008</v>
      </c>
      <c r="G130" s="13" t="n">
        <f aca="false">$D$5*B130/($H$8+B130)</f>
        <v>0.000823248110815621</v>
      </c>
      <c r="H130" s="6" t="n">
        <f aca="false">$H$6*G130</f>
        <v>8.23248110815621E-008</v>
      </c>
      <c r="I130" s="13" t="n">
        <f aca="false">($H$9*B130)/($H$8+B130)</f>
        <v>8.23248110815621E-008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00415857183375504</v>
      </c>
      <c r="C131" s="13" t="n">
        <f aca="false">C130+(A131-A130)*(-$H$4*B130*C130+$H$5*D130+$H$6*D130)</f>
        <v>0.0991765116109917</v>
      </c>
      <c r="D131" s="13" t="n">
        <f aca="false">D130+(A131-A130)*($H$4*B130*C130-$H$5*D130-$H$6*D130)</f>
        <v>0.000823488389008287</v>
      </c>
      <c r="E131" s="13" t="n">
        <f aca="false">E130+(A131-A130)*($H$6*D130)</f>
        <v>1.79397772366788E-005</v>
      </c>
      <c r="F131" s="1" t="n">
        <f aca="false">(E131-E130)/(A131-A130)</f>
        <v>8.23515392992168E-008</v>
      </c>
      <c r="G131" s="13" t="n">
        <f aca="false">$D$5*B131/($H$8+B131)</f>
        <v>0.00082322107663326</v>
      </c>
      <c r="H131" s="6" t="n">
        <f aca="false">$H$6*G131</f>
        <v>8.2322107663326E-008</v>
      </c>
      <c r="I131" s="13" t="n">
        <f aca="false">($H$9*B131)/($H$8+B131)</f>
        <v>8.2322107663326E-008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00415843414310475</v>
      </c>
      <c r="C132" s="13" t="n">
        <f aca="false">C131+(A132-A131)*(-$H$4*B131*C131+$H$5*D131+$H$6*D131)</f>
        <v>0.0991765386180192</v>
      </c>
      <c r="D132" s="13" t="n">
        <f aca="false">D131+(A132-A131)*($H$4*B131*C131-$H$5*D131-$H$6*D131)</f>
        <v>0.000823461381980767</v>
      </c>
      <c r="E132" s="13" t="n">
        <f aca="false">E131+(A132-A131)*($H$6*D131)</f>
        <v>1.81044749144805E-005</v>
      </c>
      <c r="F132" s="1" t="n">
        <f aca="false">(E132-E131)/(A132-A131)</f>
        <v>8.23488389008284E-008</v>
      </c>
      <c r="G132" s="13" t="n">
        <f aca="false">$D$5*B132/($H$8+B132)</f>
        <v>0.000823194044094041</v>
      </c>
      <c r="H132" s="6" t="n">
        <f aca="false">$H$6*G132</f>
        <v>8.23194044094041E-008</v>
      </c>
      <c r="I132" s="13" t="n">
        <f aca="false">($H$9*B132)/($H$8+B132)</f>
        <v>8.23194044094041E-008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00415829646042601</v>
      </c>
      <c r="C133" s="13" t="n">
        <f aca="false">C132+(A133-A132)*(-$H$4*B132*C132+$H$5*D132+$H$6*D132)</f>
        <v>0.0991765656276169</v>
      </c>
      <c r="D133" s="13" t="n">
        <f aca="false">D132+(A133-A132)*($H$4*B132*C132-$H$5*D132-$H$6*D132)</f>
        <v>0.000823434372383118</v>
      </c>
      <c r="E133" s="13" t="n">
        <f aca="false">E132+(A133-A132)*($H$6*D132)</f>
        <v>1.82691671908767E-005</v>
      </c>
      <c r="F133" s="1" t="n">
        <f aca="false">(E133-E132)/(A133-A132)</f>
        <v>8.23461381980773E-008</v>
      </c>
      <c r="G133" s="13" t="n">
        <f aca="false">$D$5*B133/($H$8+B133)</f>
        <v>0.000823167013105122</v>
      </c>
      <c r="H133" s="6" t="n">
        <f aca="false">$H$6*G133</f>
        <v>8.23167013105122E-008</v>
      </c>
      <c r="I133" s="13" t="n">
        <f aca="false">($H$9*B133)/($H$8+B133)</f>
        <v>8.23167013105122E-008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00415815878530301</v>
      </c>
      <c r="C134" s="13" t="n">
        <f aca="false">C133+(A134-A133)*(-$H$4*B133*C133+$H$5*D133+$H$6*D133)</f>
        <v>0.0991765926393684</v>
      </c>
      <c r="D134" s="13" t="n">
        <f aca="false">D133+(A134-A133)*($H$4*B133*C133-$H$5*D133-$H$6*D133)</f>
        <v>0.000823407360631635</v>
      </c>
      <c r="E134" s="13" t="n">
        <f aca="false">E133+(A134-A133)*($H$6*D133)</f>
        <v>1.84338540653533E-005</v>
      </c>
      <c r="F134" s="1" t="n">
        <f aca="false">(E134-E133)/(A134-A133)</f>
        <v>8.2343437238311E-008</v>
      </c>
      <c r="G134" s="13" t="n">
        <f aca="false">$D$5*B134/($H$8+B134)</f>
        <v>0.000823139983584878</v>
      </c>
      <c r="H134" s="6" t="n">
        <f aca="false">$H$6*G134</f>
        <v>8.23139983584878E-008</v>
      </c>
      <c r="I134" s="13" t="n">
        <f aca="false">($H$9*B134)/($H$8+B134)</f>
        <v>8.23139983584878E-008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00415802111737022</v>
      </c>
      <c r="C135" s="13" t="n">
        <f aca="false">C134+(A135-A134)*(-$H$4*B134*C134+$H$5*D134+$H$6*D134)</f>
        <v>0.0991766196529077</v>
      </c>
      <c r="D135" s="13" t="n">
        <f aca="false">D134+(A135-A134)*($H$4*B134*C134-$H$5*D134-$H$6*D134)</f>
        <v>0.000823380347092307</v>
      </c>
      <c r="E135" s="13" t="n">
        <f aca="false">E134+(A135-A134)*($H$6*D134)</f>
        <v>1.85985355374796E-005</v>
      </c>
      <c r="F135" s="1" t="n">
        <f aca="false">(E135-E134)/(A135-A134)</f>
        <v>8.23407360631628E-008</v>
      </c>
      <c r="G135" s="13" t="n">
        <f aca="false">$D$5*B135/($H$8+B135)</f>
        <v>0.00082311295546154</v>
      </c>
      <c r="H135" s="6" t="n">
        <f aca="false">$H$6*G135</f>
        <v>8.2311295546154E-008</v>
      </c>
      <c r="I135" s="13" t="n">
        <f aca="false">($H$9*B135)/($H$8+B135)</f>
        <v>8.2311295546154E-008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00415788345630621</v>
      </c>
      <c r="C136" s="13" t="n">
        <f aca="false">C135+(A136-A135)*(-$H$4*B135*C135+$H$5*D135+$H$6*D135)</f>
        <v>0.0991766466679131</v>
      </c>
      <c r="D136" s="13" t="n">
        <f aca="false">D135+(A136-A135)*($H$4*B135*C135-$H$5*D135-$H$6*D135)</f>
        <v>0.000823353332086894</v>
      </c>
      <c r="E136" s="13" t="n">
        <f aca="false">E135+(A136-A135)*($H$6*D135)</f>
        <v>1.87632116068981E-005</v>
      </c>
      <c r="F136" s="1" t="n">
        <f aca="false">(E136-E135)/(A136-A135)</f>
        <v>8.23380347092314E-008</v>
      </c>
      <c r="G136" s="13" t="n">
        <f aca="false">$D$5*B136/($H$8+B136)</f>
        <v>0.00082308592867201</v>
      </c>
      <c r="H136" s="6" t="n">
        <f aca="false">$H$6*G136</f>
        <v>8.2308592867201E-008</v>
      </c>
      <c r="I136" s="13" t="n">
        <f aca="false">($H$9*B136)/($H$8+B136)</f>
        <v>8.2308592867201E-008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00415774580182841</v>
      </c>
      <c r="C137" s="13" t="n">
        <f aca="false">C136+(A137-A136)*(-$H$4*B136*C136+$H$5*D136+$H$6*D136)</f>
        <v>0.0991766736841017</v>
      </c>
      <c r="D137" s="13" t="n">
        <f aca="false">D136+(A137-A136)*($H$4*B136*C136-$H$5*D136-$H$6*D136)</f>
        <v>0.000823326315898276</v>
      </c>
      <c r="E137" s="13" t="n">
        <f aca="false">E136+(A137-A136)*($H$6*D136)</f>
        <v>1.89278822733154E-005</v>
      </c>
      <c r="F137" s="1" t="n">
        <f aca="false">(E137-E136)/(A137-A136)</f>
        <v>8.23353332086888E-008</v>
      </c>
      <c r="G137" s="13" t="n">
        <f aca="false">$D$5*B137/($H$8+B137)</f>
        <v>0.000823058903160812</v>
      </c>
      <c r="H137" s="6" t="n">
        <f aca="false">$H$6*G137</f>
        <v>8.23058903160812E-008</v>
      </c>
      <c r="I137" s="13" t="n">
        <f aca="false">($H$9*B137)/($H$8+B137)</f>
        <v>8.23058903160812E-008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00415760815368836</v>
      </c>
      <c r="C138" s="13" t="n">
        <f aca="false">C137+(A138-A137)*(-$H$4*B137*C137+$H$5*D137+$H$6*D137)</f>
        <v>0.0991767007012249</v>
      </c>
      <c r="D138" s="13" t="n">
        <f aca="false">D137+(A138-A137)*($H$4*B137*C137-$H$5*D137-$H$6*D137)</f>
        <v>0.000823299298775145</v>
      </c>
      <c r="E138" s="13" t="n">
        <f aca="false">E137+(A138-A137)*($H$6*D137)</f>
        <v>1.90925475364951E-005</v>
      </c>
      <c r="F138" s="1" t="n">
        <f aca="false">(E138-E137)/(A138-A137)</f>
        <v>8.23326315898275E-008</v>
      </c>
      <c r="G138" s="13" t="n">
        <f aca="false">$D$5*B138/($H$8+B138)</f>
        <v>0.000823031878879167</v>
      </c>
      <c r="H138" s="6" t="n">
        <f aca="false">$H$6*G138</f>
        <v>8.23031878879167E-008</v>
      </c>
      <c r="I138" s="13" t="n">
        <f aca="false">($H$9*B138)/($H$8+B138)</f>
        <v>8.23031878879167E-008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00415747051166761</v>
      </c>
      <c r="C139" s="13" t="n">
        <f aca="false">C138+(A139-A138)*(-$H$4*B138*C138+$H$5*D138+$H$6*D138)</f>
        <v>0.0991767277190639</v>
      </c>
      <c r="D139" s="13" t="n">
        <f aca="false">D138+(A139-A138)*($H$4*B138*C138-$H$5*D138-$H$6*D138)</f>
        <v>0.00082327228093614</v>
      </c>
      <c r="E139" s="13" t="n">
        <f aca="false">E138+(A139-A138)*($H$6*D138)</f>
        <v>1.92572073962501E-005</v>
      </c>
      <c r="F139" s="1" t="n">
        <f aca="false">(E139-E138)/(A139-A138)</f>
        <v>8.23299298775148E-008</v>
      </c>
      <c r="G139" s="13" t="n">
        <f aca="false">$D$5*B139/($H$8+B139)</f>
        <v>0.00082300485578419</v>
      </c>
      <c r="H139" s="6" t="n">
        <f aca="false">$H$6*G139</f>
        <v>8.2300485578419E-008</v>
      </c>
      <c r="I139" s="13" t="n">
        <f aca="false">($H$9*B139)/($H$8+B139)</f>
        <v>8.2300485578419E-008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00415733287557409</v>
      </c>
      <c r="C140" s="13" t="n">
        <f aca="false">C139+(A140-A139)*(-$H$4*B139*C139+$H$5*D139+$H$6*D139)</f>
        <v>0.0991767547374265</v>
      </c>
      <c r="D140" s="13" t="n">
        <f aca="false">D139+(A140-A139)*($H$4*B139*C139-$H$5*D139-$H$6*D139)</f>
        <v>0.000823245262573478</v>
      </c>
      <c r="E140" s="13" t="n">
        <f aca="false">E139+(A140-A139)*($H$6*D139)</f>
        <v>1.94218618524374E-005</v>
      </c>
      <c r="F140" s="1" t="n">
        <f aca="false">(E140-E139)/(A140-A139)</f>
        <v>8.23272280936142E-008</v>
      </c>
      <c r="G140" s="13" t="n">
        <f aca="false">$D$5*B140/($H$8+B140)</f>
        <v>0.000822977833838173</v>
      </c>
      <c r="H140" s="6" t="n">
        <f aca="false">$H$6*G140</f>
        <v>8.22977833838173E-008</v>
      </c>
      <c r="I140" s="13" t="n">
        <f aca="false">($H$9*B140)/($H$8+B140)</f>
        <v>8.22977833838173E-008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0041571952452389</v>
      </c>
      <c r="C141" s="13" t="n">
        <f aca="false">C140+(A141-A140)*(-$H$4*B140*C140+$H$5*D140+$H$6*D140)</f>
        <v>0.0991767817561439</v>
      </c>
      <c r="D141" s="13" t="n">
        <f aca="false">D140+(A141-A140)*($H$4*B140*C140-$H$5*D140-$H$6*D140)</f>
        <v>0.000823218243856146</v>
      </c>
      <c r="E141" s="13" t="n">
        <f aca="false">E140+(A141-A140)*($H$6*D140)</f>
        <v>1.9586510904952E-005</v>
      </c>
      <c r="F141" s="1" t="n">
        <f aca="false">(E141-E140)/(A141-A140)</f>
        <v>8.23245262573484E-008</v>
      </c>
      <c r="G141" s="13" t="n">
        <f aca="false">$D$5*B141/($H$8+B141)</f>
        <v>0.000822950813007961</v>
      </c>
      <c r="H141" s="6" t="n">
        <f aca="false">$H$6*G141</f>
        <v>8.22950813007961E-008</v>
      </c>
      <c r="I141" s="13" t="n">
        <f aca="false">($H$9*B141)/($H$8+B141)</f>
        <v>8.22950813007961E-008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00415705762051357</v>
      </c>
      <c r="C142" s="13" t="n">
        <f aca="false">C141+(A142-A141)*(-$H$4*B141*C141+$H$5*D141+$H$6*D141)</f>
        <v>0.0991768087750673</v>
      </c>
      <c r="D142" s="13" t="n">
        <f aca="false">D141+(A142-A141)*($H$4*B141*C141-$H$5*D141-$H$6*D141)</f>
        <v>0.000823191224932707</v>
      </c>
      <c r="E142" s="13" t="n">
        <f aca="false">E141+(A142-A141)*($H$6*D141)</f>
        <v>1.97511545537233E-005</v>
      </c>
      <c r="F142" s="1" t="n">
        <f aca="false">(E142-E141)/(A142-A141)</f>
        <v>8.23218243856139E-008</v>
      </c>
      <c r="G142" s="13" t="n">
        <f aca="false">$D$5*B142/($H$8+B142)</f>
        <v>0.000822923793264402</v>
      </c>
      <c r="H142" s="6" t="n">
        <f aca="false">$H$6*G142</f>
        <v>8.22923793264402E-008</v>
      </c>
      <c r="I142" s="13" t="n">
        <f aca="false">($H$9*B142)/($H$8+B142)</f>
        <v>8.22923793264402E-008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00415692000126752</v>
      </c>
      <c r="C143" s="13" t="n">
        <f aca="false">C142+(A143-A142)*(-$H$4*B142*C142+$H$5*D142+$H$6*D142)</f>
        <v>0.0991768357940662</v>
      </c>
      <c r="D143" s="13" t="n">
        <f aca="false">D142+(A143-A142)*($H$4*B142*C142-$H$5*D142-$H$6*D142)</f>
        <v>0.000823164205933772</v>
      </c>
      <c r="E143" s="13" t="n">
        <f aca="false">E142+(A143-A142)*($H$6*D142)</f>
        <v>1.99157927987098E-005</v>
      </c>
      <c r="F143" s="1" t="n">
        <f aca="false">(E143-E142)/(A143-A142)</f>
        <v>8.23191224932711E-008</v>
      </c>
      <c r="G143" s="13" t="n">
        <f aca="false">$D$5*B143/($H$8+B143)</f>
        <v>0.000822896774581865</v>
      </c>
      <c r="H143" s="6" t="n">
        <f aca="false">$H$6*G143</f>
        <v>8.22896774581865E-008</v>
      </c>
      <c r="I143" s="13" t="n">
        <f aca="false">($H$9*B143)/($H$8+B143)</f>
        <v>8.22896774581865E-008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00415678238738594</v>
      </c>
      <c r="C144" s="13" t="n">
        <f aca="false">C143+(A144-A143)*(-$H$4*B143*C143+$H$5*D143+$H$6*D143)</f>
        <v>0.0991768628130259</v>
      </c>
      <c r="D144" s="13" t="n">
        <f aca="false">D143+(A144-A143)*($H$4*B143*C143-$H$5*D143-$H$6*D143)</f>
        <v>0.000823137186974164</v>
      </c>
      <c r="E144" s="13" t="n">
        <f aca="false">E143+(A144-A143)*($H$6*D143)</f>
        <v>2.00804256398966E-005</v>
      </c>
      <c r="F144" s="1" t="n">
        <f aca="false">(E144-E143)/(A144-A143)</f>
        <v>8.23164205933778E-008</v>
      </c>
      <c r="G144" s="13" t="n">
        <f aca="false">$D$5*B144/($H$8+B144)</f>
        <v>0.00082286975693781</v>
      </c>
      <c r="H144" s="6" t="n">
        <f aca="false">$H$6*G144</f>
        <v>8.2286975693781E-008</v>
      </c>
      <c r="I144" s="13" t="n">
        <f aca="false">($H$9*B144)/($H$8+B144)</f>
        <v>8.2286975693781E-008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00415664477876788</v>
      </c>
      <c r="C145" s="13" t="n">
        <f aca="false">C144+(A145-A144)*(-$H$4*B144*C144+$H$5*D144+$H$6*D144)</f>
        <v>0.0991768898318452</v>
      </c>
      <c r="D145" s="13" t="n">
        <f aca="false">D144+(A145-A144)*($H$4*B144*C144-$H$5*D144-$H$6*D144)</f>
        <v>0.000823110168154828</v>
      </c>
      <c r="E145" s="13" t="n">
        <f aca="false">E144+(A145-A144)*($H$6*D144)</f>
        <v>2.02450530772914E-005</v>
      </c>
      <c r="F145" s="1" t="n">
        <f aca="false">(E145-E144)/(A145-A144)</f>
        <v>8.23137186974165E-008</v>
      </c>
      <c r="G145" s="13" t="n">
        <f aca="false">$D$5*B145/($H$8+B145)</f>
        <v>0.000822842740312419</v>
      </c>
      <c r="H145" s="6" t="n">
        <f aca="false">$H$6*G145</f>
        <v>8.22842740312419E-008</v>
      </c>
      <c r="I145" s="13" t="n">
        <f aca="false">($H$9*B145)/($H$8+B145)</f>
        <v>8.22842740312418E-008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00415650717532457</v>
      </c>
      <c r="C146" s="13" t="n">
        <f aca="false">C145+(A146-A145)*(-$H$4*B145*C145+$H$5*D145+$H$6*D145)</f>
        <v>0.0991769168504355</v>
      </c>
      <c r="D146" s="13" t="n">
        <f aca="false">D145+(A146-A145)*($H$4*B145*C145-$H$5*D145-$H$6*D145)</f>
        <v>0.00082308314956451</v>
      </c>
      <c r="E146" s="13" t="n">
        <f aca="false">E145+(A146-A145)*($H$6*D145)</f>
        <v>2.04096751109224E-005</v>
      </c>
      <c r="F146" s="1" t="n">
        <f aca="false">(E146-E145)/(A146-A145)</f>
        <v>8.2311016815482E-008</v>
      </c>
      <c r="G146" s="13" t="n">
        <f aca="false">$D$5*B146/($H$8+B146)</f>
        <v>0.000822815724688264</v>
      </c>
      <c r="H146" s="6" t="n">
        <f aca="false">$H$6*G146</f>
        <v>8.22815724688264E-008</v>
      </c>
      <c r="I146" s="13" t="n">
        <f aca="false">($H$9*B146)/($H$8+B146)</f>
        <v>8.22815724688264E-008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00415636957697794</v>
      </c>
      <c r="C147" s="13" t="n">
        <f aca="false">C146+(A147-A146)*(-$H$4*B146*C146+$H$5*D146+$H$6*D146)</f>
        <v>0.0991769438687188</v>
      </c>
      <c r="D147" s="13" t="n">
        <f aca="false">D146+(A147-A146)*($H$4*B146*C146-$H$5*D146-$H$6*D146)</f>
        <v>0.000823056131281227</v>
      </c>
      <c r="E147" s="13" t="n">
        <f aca="false">E146+(A147-A146)*($H$6*D146)</f>
        <v>2.05742917408353E-005</v>
      </c>
      <c r="F147" s="1" t="n">
        <f aca="false">(E147-E146)/(A147-A146)</f>
        <v>8.23083149564513E-008</v>
      </c>
      <c r="G147" s="13" t="n">
        <f aca="false">$D$5*B147/($H$8+B147)</f>
        <v>0.000822788710050022</v>
      </c>
      <c r="H147" s="6" t="n">
        <f aca="false">$H$6*G147</f>
        <v>8.22788710050022E-008</v>
      </c>
      <c r="I147" s="13" t="n">
        <f aca="false">($H$9*B147)/($H$8+B147)</f>
        <v>8.22788710050022E-008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00415623198365935</v>
      </c>
      <c r="C148" s="13" t="n">
        <f aca="false">C147+(A148-A147)*(-$H$4*B147*C147+$H$5*D147+$H$6*D147)</f>
        <v>0.0991769708866264</v>
      </c>
      <c r="D148" s="13" t="n">
        <f aca="false">D147+(A148-A147)*($H$4*B147*C147-$H$5*D147-$H$6*D147)</f>
        <v>0.000823029113373566</v>
      </c>
      <c r="E148" s="13" t="n">
        <f aca="false">E147+(A148-A147)*($H$6*D147)</f>
        <v>2.07389029670915E-005</v>
      </c>
      <c r="F148" s="1" t="n">
        <f aca="false">(E148-E147)/(A148-A147)</f>
        <v>8.23056131281222E-008</v>
      </c>
      <c r="G148" s="13" t="n">
        <f aca="false">$D$5*B148/($H$8+B148)</f>
        <v>0.000822761696384217</v>
      </c>
      <c r="H148" s="6" t="n">
        <f aca="false">$H$6*G148</f>
        <v>8.22761696384217E-008</v>
      </c>
      <c r="I148" s="13" t="n">
        <f aca="false">($H$9*B148)/($H$8+B148)</f>
        <v>8.22761696384217E-008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00415609439530841</v>
      </c>
      <c r="C149" s="13" t="n">
        <f aca="false">C148+(A149-A148)*(-$H$4*B148*C148+$H$5*D148+$H$6*D148)</f>
        <v>0.0991769979040982</v>
      </c>
      <c r="D149" s="13" t="n">
        <f aca="false">D148+(A149-A148)*($H$4*B148*C148-$H$5*D148-$H$6*D148)</f>
        <v>0.000823002095901824</v>
      </c>
      <c r="E149" s="13" t="n">
        <f aca="false">E148+(A149-A148)*($H$6*D148)</f>
        <v>2.09035087897662E-005</v>
      </c>
      <c r="F149" s="1" t="n">
        <f aca="false">(E149-E148)/(A149-A148)</f>
        <v>8.23029113373573E-008</v>
      </c>
      <c r="G149" s="13" t="n">
        <f aca="false">$D$5*B149/($H$8+B149)</f>
        <v>0.000822734683678996</v>
      </c>
      <c r="H149" s="6" t="n">
        <f aca="false">$H$6*G149</f>
        <v>8.22734683678996E-008</v>
      </c>
      <c r="I149" s="13" t="n">
        <f aca="false">($H$9*B149)/($H$8+B149)</f>
        <v>8.22734683678996E-008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00415595681187205</v>
      </c>
      <c r="C150" s="13" t="n">
        <f aca="false">C149+(A150-A149)*(-$H$4*B149*C149+$H$5*D149+$H$6*D149)</f>
        <v>0.099177024921081</v>
      </c>
      <c r="D150" s="13" t="n">
        <f aca="false">D149+(A150-A149)*($H$4*B149*C149-$H$5*D149-$H$6*D149)</f>
        <v>0.000822975078919009</v>
      </c>
      <c r="E150" s="13" t="n">
        <f aca="false">E149+(A150-A149)*($H$6*D149)</f>
        <v>2.10681092089466E-005</v>
      </c>
      <c r="F150" s="1" t="n">
        <f aca="false">(E150-E149)/(A150-A149)</f>
        <v>8.23002095901823E-008</v>
      </c>
      <c r="G150" s="13" t="n">
        <f aca="false">$D$5*B150/($H$8+B150)</f>
        <v>0.000822707671923938</v>
      </c>
      <c r="H150" s="6" t="n">
        <f aca="false">$H$6*G150</f>
        <v>8.22707671923938E-008</v>
      </c>
      <c r="I150" s="13" t="n">
        <f aca="false">($H$9*B150)/($H$8+B150)</f>
        <v>8.22707671923938E-008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00415581923330355</v>
      </c>
      <c r="C151" s="13" t="n">
        <f aca="false">C150+(A151-A150)*(-$H$4*B150*C150+$H$5*D150+$H$6*D150)</f>
        <v>0.0991770519375283</v>
      </c>
      <c r="D151" s="13" t="n">
        <f aca="false">D150+(A151-A150)*($H$4*B150*C150-$H$5*D150-$H$6*D150)</f>
        <v>0.000822948062471718</v>
      </c>
      <c r="E151" s="13" t="n">
        <f aca="false">E150+(A151-A150)*($H$6*D150)</f>
        <v>2.12327042247304E-005</v>
      </c>
      <c r="F151" s="1" t="n">
        <f aca="false">(E151-E150)/(A151-A150)</f>
        <v>8.22975078919016E-008</v>
      </c>
      <c r="G151" s="13" t="n">
        <f aca="false">$D$5*B151/($H$8+B151)</f>
        <v>0.000822680661109876</v>
      </c>
      <c r="H151" s="6" t="n">
        <f aca="false">$H$6*G151</f>
        <v>8.22680661109877E-008</v>
      </c>
      <c r="I151" s="13" t="n">
        <f aca="false">($H$9*B151)/($H$8+B151)</f>
        <v>8.22680661109876E-008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00415568165956186</v>
      </c>
      <c r="C152" s="13" t="n">
        <f aca="false">C151+(A152-A151)*(-$H$4*B151*C151+$H$5*D151+$H$6*D151)</f>
        <v>0.0991770789533991</v>
      </c>
      <c r="D152" s="13" t="n">
        <f aca="false">D151+(A152-A151)*($H$4*B151*C151-$H$5*D151-$H$6*D151)</f>
        <v>0.000822921046600917</v>
      </c>
      <c r="E152" s="13" t="n">
        <f aca="false">E151+(A152-A151)*($H$6*D151)</f>
        <v>2.13972938372247E-005</v>
      </c>
      <c r="F152" s="1" t="n">
        <f aca="false">(E152-E151)/(A152-A151)</f>
        <v>8.22948062471719E-008</v>
      </c>
      <c r="G152" s="13" t="n">
        <f aca="false">$D$5*B152/($H$8+B152)</f>
        <v>0.000822653651228749</v>
      </c>
      <c r="H152" s="6" t="n">
        <f aca="false">$H$6*G152</f>
        <v>8.22653651228749E-008</v>
      </c>
      <c r="I152" s="13" t="n">
        <f aca="false">($H$9*B152)/($H$8+B152)</f>
        <v>8.22653651228749E-008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00415554409061084</v>
      </c>
      <c r="C153" s="13" t="n">
        <f aca="false">C152+(A153-A152)*(-$H$4*B152*C152+$H$5*D152+$H$6*D152)</f>
        <v>0.0991771059686574</v>
      </c>
      <c r="D153" s="13" t="n">
        <f aca="false">D152+(A153-A152)*($H$4*B152*C152-$H$5*D152-$H$6*D152)</f>
        <v>0.000822894031342617</v>
      </c>
      <c r="E153" s="13" t="n">
        <f aca="false">E152+(A153-A152)*($H$6*D152)</f>
        <v>2.15618780465449E-005</v>
      </c>
      <c r="F153" s="1" t="n">
        <f aca="false">(E153-E152)/(A153-A152)</f>
        <v>8.22921046600913E-008</v>
      </c>
      <c r="G153" s="13" t="n">
        <f aca="false">$D$5*B153/($H$8+B153)</f>
        <v>0.000822626642273464</v>
      </c>
      <c r="H153" s="6" t="n">
        <f aca="false">$H$6*G153</f>
        <v>8.22626642273464E-008</v>
      </c>
      <c r="I153" s="13" t="n">
        <f aca="false">($H$9*B153)/($H$8+B153)</f>
        <v>8.22626642273464E-008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00415540652641871</v>
      </c>
      <c r="C154" s="13" t="n">
        <f aca="false">C153+(A154-A153)*(-$H$4*B153*C153+$H$5*D153+$H$6*D153)</f>
        <v>0.0991771329832715</v>
      </c>
      <c r="D154" s="13" t="n">
        <f aca="false">D153+(A154-A153)*($H$4*B153*C153-$H$5*D153-$H$6*D153)</f>
        <v>0.000822867016728475</v>
      </c>
      <c r="E154" s="13" t="n">
        <f aca="false">E153+(A154-A153)*($H$6*D153)</f>
        <v>2.17264568528134E-005</v>
      </c>
      <c r="F154" s="1" t="n">
        <f aca="false">(E154-E153)/(A154-A153)</f>
        <v>8.22894031342613E-008</v>
      </c>
      <c r="G154" s="13" t="n">
        <f aca="false">$D$5*B154/($H$8+B154)</f>
        <v>0.000822599634237785</v>
      </c>
      <c r="H154" s="6" t="n">
        <f aca="false">$H$6*G154</f>
        <v>8.22599634237785E-008</v>
      </c>
      <c r="I154" s="13" t="n">
        <f aca="false">($H$9*B154)/($H$8+B154)</f>
        <v>8.22599634237785E-008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00415526896695753</v>
      </c>
      <c r="C155" s="13" t="n">
        <f aca="false">C154+(A155-A154)*(-$H$4*B154*C154+$H$5*D154+$H$6*D154)</f>
        <v>0.0991771599972137</v>
      </c>
      <c r="D155" s="13" t="n">
        <f aca="false">D154+(A155-A154)*($H$4*B154*C154-$H$5*D154-$H$6*D154)</f>
        <v>0.000822840002786318</v>
      </c>
      <c r="E155" s="13" t="n">
        <f aca="false">E154+(A155-A154)*($H$6*D154)</f>
        <v>2.18910302561591E-005</v>
      </c>
      <c r="F155" s="1" t="n">
        <f aca="false">(E155-E154)/(A155-A154)</f>
        <v>8.22867016728482E-008</v>
      </c>
      <c r="G155" s="13" t="n">
        <f aca="false">$D$5*B155/($H$8+B155)</f>
        <v>0.000822572627116223</v>
      </c>
      <c r="H155" s="6" t="n">
        <f aca="false">$H$6*G155</f>
        <v>8.22572627116223E-008</v>
      </c>
      <c r="I155" s="13" t="n">
        <f aca="false">($H$9*B155)/($H$8+B155)</f>
        <v>8.22572627116223E-008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00415513141220268</v>
      </c>
      <c r="C156" s="13" t="n">
        <f aca="false">C155+(A156-A155)*(-$H$4*B155*C155+$H$5*D155+$H$6*D155)</f>
        <v>0.0991771870104594</v>
      </c>
      <c r="D156" s="13" t="n">
        <f aca="false">D155+(A156-A155)*($H$4*B155*C155-$H$5*D155-$H$6*D155)</f>
        <v>0.00082281298954061</v>
      </c>
      <c r="E156" s="13" t="n">
        <f aca="false">E155+(A156-A155)*($H$6*D155)</f>
        <v>2.20555982567164E-005</v>
      </c>
      <c r="F156" s="1" t="n">
        <f aca="false">(E156-E155)/(A156-A155)</f>
        <v>8.22840002786319E-008</v>
      </c>
      <c r="G156" s="13" t="n">
        <f aca="false">$D$5*B156/($H$8+B156)</f>
        <v>0.000822545620903952</v>
      </c>
      <c r="H156" s="6" t="n">
        <f aca="false">$H$6*G156</f>
        <v>8.22545620903952E-008</v>
      </c>
      <c r="I156" s="13" t="n">
        <f aca="false">($H$9*B156)/($H$8+B156)</f>
        <v>8.22545620903952E-008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00415499386213253</v>
      </c>
      <c r="C157" s="13" t="n">
        <f aca="false">C156+(A157-A156)*(-$H$4*B156*C156+$H$5*D156+$H$6*D156)</f>
        <v>0.0991772140229872</v>
      </c>
      <c r="D157" s="13" t="n">
        <f aca="false">D156+(A157-A156)*($H$4*B156*C156-$H$5*D156-$H$6*D156)</f>
        <v>0.000822785977012853</v>
      </c>
      <c r="E157" s="13" t="n">
        <f aca="false">E156+(A157-A156)*($H$6*D156)</f>
        <v>2.22201608546245E-005</v>
      </c>
      <c r="F157" s="1" t="n">
        <f aca="false">(E157-E156)/(A157-A156)</f>
        <v>8.22812989540604E-008</v>
      </c>
      <c r="G157" s="13" t="n">
        <f aca="false">$D$5*B157/($H$8+B157)</f>
        <v>0.000822518615596724</v>
      </c>
      <c r="H157" s="6" t="n">
        <f aca="false">$H$6*G157</f>
        <v>8.22518615596724E-008</v>
      </c>
      <c r="I157" s="13" t="n">
        <f aca="false">($H$9*B157)/($H$8+B157)</f>
        <v>8.22518615596724E-008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00415485631672803</v>
      </c>
      <c r="C158" s="13" t="n">
        <f aca="false">C157+(A158-A157)*(-$H$4*B157*C157+$H$5*D157+$H$6*D157)</f>
        <v>0.0991772410347781</v>
      </c>
      <c r="D158" s="13" t="n">
        <f aca="false">D157+(A158-A157)*($H$4*B157*C157-$H$5*D157-$H$6*D157)</f>
        <v>0.000822758965221948</v>
      </c>
      <c r="E158" s="13" t="n">
        <f aca="false">E157+(A158-A157)*($H$6*D157)</f>
        <v>2.23847180500271E-005</v>
      </c>
      <c r="F158" s="1" t="n">
        <f aca="false">(E158-E157)/(A158-A157)</f>
        <v>8.22785977012851E-008</v>
      </c>
      <c r="G158" s="13" t="n">
        <f aca="false">$D$5*B158/($H$8+B158)</f>
        <v>0.0008224916111908</v>
      </c>
      <c r="H158" s="6" t="n">
        <f aca="false">$H$6*G158</f>
        <v>8.224916111908E-008</v>
      </c>
      <c r="I158" s="13" t="n">
        <f aca="false">($H$9*B158)/($H$8+B158)</f>
        <v>8.224916111908E-008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00415471877597242</v>
      </c>
      <c r="C159" s="13" t="n">
        <f aca="false">C158+(A159-A158)*(-$H$4*B158*C158+$H$5*D158+$H$6*D158)</f>
        <v>0.0991772680458155</v>
      </c>
      <c r="D159" s="13" t="n">
        <f aca="false">D158+(A159-A158)*($H$4*B158*C158-$H$5*D158-$H$6*D158)</f>
        <v>0.00082273195418451</v>
      </c>
      <c r="E159" s="13" t="n">
        <f aca="false">E158+(A159-A158)*($H$6*D158)</f>
        <v>2.25492698430715E-005</v>
      </c>
      <c r="F159" s="1" t="n">
        <f aca="false">(E159-E158)/(A159-A158)</f>
        <v>8.22758965221948E-008</v>
      </c>
      <c r="G159" s="13" t="n">
        <f aca="false">$D$5*B159/($H$8+B159)</f>
        <v>0.000822464607682893</v>
      </c>
      <c r="H159" s="6" t="n">
        <f aca="false">$H$6*G159</f>
        <v>8.22464607682893E-008</v>
      </c>
      <c r="I159" s="13" t="n">
        <f aca="false">($H$9*B159)/($H$8+B159)</f>
        <v>8.22464607682893E-008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00415458123985095</v>
      </c>
      <c r="C160" s="13" t="n">
        <f aca="false">C159+(A160-A159)*(-$H$4*B159*C159+$H$5*D159+$H$6*D159)</f>
        <v>0.0991772950560849</v>
      </c>
      <c r="D160" s="13" t="n">
        <f aca="false">D159+(A160-A159)*($H$4*B159*C159-$H$5*D159-$H$6*D159)</f>
        <v>0.000822704943915142</v>
      </c>
      <c r="E160" s="13" t="n">
        <f aca="false">E159+(A160-A159)*($H$6*D159)</f>
        <v>2.27138162339084E-005</v>
      </c>
      <c r="F160" s="1" t="n">
        <f aca="false">(E160-E159)/(A160-A159)</f>
        <v>8.22731954184515E-008</v>
      </c>
      <c r="G160" s="13" t="n">
        <f aca="false">$D$5*B160/($H$8+B160)</f>
        <v>0.000822437605070106</v>
      </c>
      <c r="H160" s="6" t="n">
        <f aca="false">$H$6*G160</f>
        <v>8.22437605070106E-008</v>
      </c>
      <c r="I160" s="13" t="n">
        <f aca="false">($H$9*B160)/($H$8+B160)</f>
        <v>8.22437605070106E-008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00415444370835063</v>
      </c>
      <c r="C161" s="13" t="n">
        <f aca="false">C160+(A161-A160)*(-$H$4*B160*C160+$H$5*D160+$H$6*D160)</f>
        <v>0.0991773220655733</v>
      </c>
      <c r="D161" s="13" t="n">
        <f aca="false">D160+(A161-A160)*($H$4*B160*C160-$H$5*D160-$H$6*D160)</f>
        <v>0.000822677934426679</v>
      </c>
      <c r="E161" s="13" t="n">
        <f aca="false">E160+(A161-A160)*($H$6*D160)</f>
        <v>2.28783572226914E-005</v>
      </c>
      <c r="F161" s="1" t="n">
        <f aca="false">(E161-E160)/(A161-A160)</f>
        <v>8.22704943915138E-008</v>
      </c>
      <c r="G161" s="13" t="n">
        <f aca="false">$D$5*B161/($H$8+B161)</f>
        <v>0.000822410603349891</v>
      </c>
      <c r="H161" s="6" t="n">
        <f aca="false">$H$6*G161</f>
        <v>8.22410603349891E-008</v>
      </c>
      <c r="I161" s="13" t="n">
        <f aca="false">($H$9*B161)/($H$8+B161)</f>
        <v>8.22410603349891E-008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00415430618146002</v>
      </c>
      <c r="C162" s="13" t="n">
        <f aca="false">C161+(A162-A161)*(-$H$4*B161*C161+$H$5*D161+$H$6*D161)</f>
        <v>0.0991773490742696</v>
      </c>
      <c r="D162" s="13" t="n">
        <f aca="false">D161+(A162-A161)*($H$4*B161*C161-$H$5*D161-$H$6*D161)</f>
        <v>0.000822650925730403</v>
      </c>
      <c r="E162" s="13" t="n">
        <f aca="false">E161+(A162-A161)*($H$6*D161)</f>
        <v>2.30428928095768E-005</v>
      </c>
      <c r="F162" s="1" t="n">
        <f aca="false">(E162-E161)/(A162-A161)</f>
        <v>8.22677934426675E-008</v>
      </c>
      <c r="G162" s="13" t="n">
        <f aca="false">$D$5*B162/($H$8+B162)</f>
        <v>0.000822383602520004</v>
      </c>
      <c r="H162" s="6" t="n">
        <f aca="false">$H$6*G162</f>
        <v>8.22383602520004E-008</v>
      </c>
      <c r="I162" s="13" t="n">
        <f aca="false">($H$9*B162)/($H$8+B162)</f>
        <v>8.22383602520004E-008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00415416865916905</v>
      </c>
      <c r="C163" s="13" t="n">
        <f aca="false">C162+(A163-A162)*(-$H$4*B162*C162+$H$5*D162+$H$6*D162)</f>
        <v>0.0991773760821638</v>
      </c>
      <c r="D163" s="13" t="n">
        <f aca="false">D162+(A163-A162)*($H$4*B162*C162-$H$5*D162-$H$6*D162)</f>
        <v>0.000822623917836228</v>
      </c>
      <c r="E163" s="13" t="n">
        <f aca="false">E162+(A163-A162)*($H$6*D162)</f>
        <v>2.32074229947228E-005</v>
      </c>
      <c r="F163" s="1" t="n">
        <f aca="false">(E163-E162)/(A163-A162)</f>
        <v>8.22650925730407E-008</v>
      </c>
      <c r="G163" s="13" t="n">
        <f aca="false">$D$5*B163/($H$8+B163)</f>
        <v>0.000822356602578469</v>
      </c>
      <c r="H163" s="6" t="n">
        <f aca="false">$H$6*G163</f>
        <v>8.22356602578469E-008</v>
      </c>
      <c r="I163" s="13" t="n">
        <f aca="false">($H$9*B163)/($H$8+B163)</f>
        <v>8.22356602578469E-008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00415403114146885</v>
      </c>
      <c r="C164" s="13" t="n">
        <f aca="false">C163+(A164-A163)*(-$H$4*B163*C163+$H$5*D163+$H$6*D163)</f>
        <v>0.0991774030892471</v>
      </c>
      <c r="D164" s="13" t="n">
        <f aca="false">D163+(A164-A163)*($H$4*B163*C163-$H$5*D163-$H$6*D163)</f>
        <v>0.000822596910752867</v>
      </c>
      <c r="E164" s="13" t="n">
        <f aca="false">E163+(A164-A163)*($H$6*D163)</f>
        <v>2.33719477782901E-005</v>
      </c>
      <c r="F164" s="1" t="n">
        <f aca="false">(E164-E163)/(A164-A163)</f>
        <v>8.22623917836229E-008</v>
      </c>
      <c r="G164" s="13" t="n">
        <f aca="false">$D$5*B164/($H$8+B164)</f>
        <v>0.000822329603523545</v>
      </c>
      <c r="H164" s="6" t="n">
        <f aca="false">$H$6*G164</f>
        <v>8.22329603523545E-008</v>
      </c>
      <c r="I164" s="13" t="n">
        <f aca="false">($H$9*B164)/($H$8+B164)</f>
        <v>8.22329603523545E-008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00415389362835159</v>
      </c>
      <c r="C165" s="13" t="n">
        <f aca="false">C164+(A165-A164)*(-$H$4*B164*C164+$H$5*D164+$H$6*D164)</f>
        <v>0.099177430095512</v>
      </c>
      <c r="D165" s="13" t="n">
        <f aca="false">D164+(A165-A164)*($H$4*B164*C164-$H$5*D164-$H$6*D164)</f>
        <v>0.000822569904487978</v>
      </c>
      <c r="E165" s="13" t="n">
        <f aca="false">E164+(A165-A164)*($H$6*D164)</f>
        <v>2.35364671604407E-005</v>
      </c>
      <c r="F165" s="1" t="n">
        <f aca="false">(E165-E164)/(A165-A164)</f>
        <v>8.22596910752865E-008</v>
      </c>
      <c r="G165" s="13" t="n">
        <f aca="false">$D$5*B165/($H$8+B165)</f>
        <v>0.000822302605353698</v>
      </c>
      <c r="H165" s="6" t="n">
        <f aca="false">$H$6*G165</f>
        <v>8.22302605353698E-008</v>
      </c>
      <c r="I165" s="13" t="n">
        <f aca="false">($H$9*B165)/($H$8+B165)</f>
        <v>8.22302605353699E-008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00415375611981038</v>
      </c>
      <c r="C166" s="13" t="n">
        <f aca="false">C165+(A166-A165)*(-$H$4*B165*C165+$H$5*D165+$H$6*D165)</f>
        <v>0.0991774571009517</v>
      </c>
      <c r="D166" s="13" t="n">
        <f aca="false">D165+(A166-A165)*($H$4*B165*C165-$H$5*D165-$H$6*D165)</f>
        <v>0.000822542899048289</v>
      </c>
      <c r="E166" s="13" t="n">
        <f aca="false">E165+(A166-A165)*($H$6*D165)</f>
        <v>2.37009811413383E-005</v>
      </c>
      <c r="F166" s="1" t="n">
        <f aca="false">(E166-E165)/(A166-A165)</f>
        <v>8.22569904487971E-008</v>
      </c>
      <c r="G166" s="13" t="n">
        <f aca="false">$D$5*B166/($H$8+B166)</f>
        <v>0.000822275608067577</v>
      </c>
      <c r="H166" s="6" t="n">
        <f aca="false">$H$6*G166</f>
        <v>8.22275608067577E-008</v>
      </c>
      <c r="I166" s="13" t="n">
        <f aca="false">($H$9*B166)/($H$8+B166)</f>
        <v>8.22275608067577E-008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00415361861583914</v>
      </c>
      <c r="C167" s="13" t="n">
        <f aca="false">C166+(A167-A166)*(-$H$4*B166*C166+$H$5*D166+$H$6*D166)</f>
        <v>0.0991774841055603</v>
      </c>
      <c r="D167" s="13" t="n">
        <f aca="false">D166+(A167-A166)*($H$4*B166*C166-$H$5*D166-$H$6*D166)</f>
        <v>0.000822515894439713</v>
      </c>
      <c r="E167" s="13" t="n">
        <f aca="false">E166+(A167-A166)*($H$6*D166)</f>
        <v>2.38654897211479E-005</v>
      </c>
      <c r="F167" s="1" t="n">
        <f aca="false">(E167-E166)/(A167-A166)</f>
        <v>8.22542899048291E-008</v>
      </c>
      <c r="G167" s="13" t="n">
        <f aca="false">$D$5*B167/($H$8+B167)</f>
        <v>0.00082224861166399</v>
      </c>
      <c r="H167" s="6" t="n">
        <f aca="false">$H$6*G167</f>
        <v>8.2224861166399E-008</v>
      </c>
      <c r="I167" s="13" t="n">
        <f aca="false">($H$9*B167)/($H$8+B167)</f>
        <v>8.2224861166399E-008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00415348111643253</v>
      </c>
      <c r="C168" s="13" t="n">
        <f aca="false">C167+(A168-A167)*(-$H$4*B167*C167+$H$5*D167+$H$6*D167)</f>
        <v>0.0991775111093326</v>
      </c>
      <c r="D168" s="13" t="n">
        <f aca="false">D167+(A168-A167)*($H$4*B167*C167-$H$5*D167-$H$6*D167)</f>
        <v>0.000822488890667443</v>
      </c>
      <c r="E168" s="13" t="n">
        <f aca="false">E167+(A168-A167)*($H$6*D167)</f>
        <v>2.40299929000359E-005</v>
      </c>
      <c r="F168" s="1" t="n">
        <f aca="false">(E168-E167)/(A168-A167)</f>
        <v>8.2251589443972E-008</v>
      </c>
      <c r="G168" s="13" t="n">
        <f aca="false">$D$5*B168/($H$8+B168)</f>
        <v>0.000822221616141886</v>
      </c>
      <c r="H168" s="6" t="n">
        <f aca="false">$H$6*G168</f>
        <v>8.22221616141886E-008</v>
      </c>
      <c r="I168" s="13" t="n">
        <f aca="false">($H$9*B168)/($H$8+B168)</f>
        <v>8.22221616141886E-008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00415334362158579</v>
      </c>
      <c r="C169" s="13" t="n">
        <f aca="false">C168+(A169-A168)*(-$H$4*B168*C168+$H$5*D168+$H$6*D168)</f>
        <v>0.099177538112264</v>
      </c>
      <c r="D169" s="13" t="n">
        <f aca="false">D168+(A169-A168)*($H$4*B168*C168-$H$5*D168-$H$6*D168)</f>
        <v>0.000822461887736043</v>
      </c>
      <c r="E169" s="13" t="n">
        <f aca="false">E168+(A169-A168)*($H$6*D168)</f>
        <v>2.41944906781693E-005</v>
      </c>
      <c r="F169" s="1" t="n">
        <f aca="false">(E169-E168)/(A169-A168)</f>
        <v>8.22488890667441E-008</v>
      </c>
      <c r="G169" s="13" t="n">
        <f aca="false">$D$5*B169/($H$8+B169)</f>
        <v>0.000822194621500337</v>
      </c>
      <c r="H169" s="6" t="n">
        <f aca="false">$H$6*G169</f>
        <v>8.22194621500337E-008</v>
      </c>
      <c r="I169" s="13" t="n">
        <f aca="false">($H$9*B169)/($H$8+B169)</f>
        <v>8.22194621500337E-008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00415320613129477</v>
      </c>
      <c r="C170" s="13" t="n">
        <f aca="false">C169+(A170-A169)*(-$H$4*B169*C169+$H$5*D169+$H$6*D169)</f>
        <v>0.0991775651143505</v>
      </c>
      <c r="D170" s="13" t="n">
        <f aca="false">D169+(A170-A169)*($H$4*B169*C169-$H$5*D169-$H$6*D169)</f>
        <v>0.000822434885649522</v>
      </c>
      <c r="E170" s="13" t="n">
        <f aca="false">E169+(A170-A169)*($H$6*D169)</f>
        <v>2.43589830557166E-005</v>
      </c>
      <c r="F170" s="1" t="n">
        <f aca="false">(E170-E169)/(A170-A169)</f>
        <v>8.22461887736046E-008</v>
      </c>
      <c r="G170" s="13" t="n">
        <f aca="false">$D$5*B170/($H$8+B170)</f>
        <v>0.000822167627738525</v>
      </c>
      <c r="H170" s="6" t="n">
        <f aca="false">$H$6*G170</f>
        <v>8.22167627738525E-008</v>
      </c>
      <c r="I170" s="13" t="n">
        <f aca="false">($H$9*B170)/($H$8+B170)</f>
        <v>8.22167627738525E-008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00415306864555576</v>
      </c>
      <c r="C171" s="13" t="n">
        <f aca="false">C170+(A171-A170)*(-$H$4*B170*C170+$H$5*D170+$H$6*D170)</f>
        <v>0.0991775921155886</v>
      </c>
      <c r="D171" s="13" t="n">
        <f aca="false">D170+(A171-A170)*($H$4*B170*C170-$H$5*D170-$H$6*D170)</f>
        <v>0.000822407884411401</v>
      </c>
      <c r="E171" s="13" t="n">
        <f aca="false">E170+(A171-A170)*($H$6*D170)</f>
        <v>2.45234700328465E-005</v>
      </c>
      <c r="F171" s="1" t="n">
        <f aca="false">(E171-E170)/(A171-A170)</f>
        <v>8.22434885649515E-008</v>
      </c>
      <c r="G171" s="13" t="n">
        <f aca="false">$D$5*B171/($H$8+B171)</f>
        <v>0.000822140634855727</v>
      </c>
      <c r="H171" s="6" t="n">
        <f aca="false">$H$6*G171</f>
        <v>8.22140634855727E-008</v>
      </c>
      <c r="I171" s="13" t="n">
        <f aca="false">($H$9*B171)/($H$8+B171)</f>
        <v>8.22140634855727E-008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0041529311643655</v>
      </c>
      <c r="C172" s="13" t="n">
        <f aca="false">C171+(A172-A171)*(-$H$4*B171*C171+$H$5*D171+$H$6*D171)</f>
        <v>0.0991776191159753</v>
      </c>
      <c r="D172" s="13" t="n">
        <f aca="false">D171+(A172-A171)*($H$4*B171*C171-$H$5*D171-$H$6*D171)</f>
        <v>0.000822380884024773</v>
      </c>
      <c r="E172" s="13" t="n">
        <f aca="false">E171+(A172-A171)*($H$6*D171)</f>
        <v>2.46879516097287E-005</v>
      </c>
      <c r="F172" s="1" t="n">
        <f aca="false">(E172-E171)/(A172-A171)</f>
        <v>8.22407884411407E-008</v>
      </c>
      <c r="G172" s="13" t="n">
        <f aca="false">$D$5*B172/($H$8+B172)</f>
        <v>0.000822113642851304</v>
      </c>
      <c r="H172" s="6" t="n">
        <f aca="false">$H$6*G172</f>
        <v>8.22113642851304E-008</v>
      </c>
      <c r="I172" s="13" t="n">
        <f aca="false">($H$9*B172)/($H$8+B172)</f>
        <v>8.22113642851304E-008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00415279368772112</v>
      </c>
      <c r="C173" s="13" t="n">
        <f aca="false">C172+(A173-A172)*(-$H$4*B172*C172+$H$5*D172+$H$6*D172)</f>
        <v>0.0991776461155077</v>
      </c>
      <c r="D173" s="13" t="n">
        <f aca="false">D172+(A173-A172)*($H$4*B172*C172-$H$5*D172-$H$6*D172)</f>
        <v>0.000822353884492351</v>
      </c>
      <c r="E173" s="13" t="n">
        <f aca="false">E172+(A173-A172)*($H$6*D172)</f>
        <v>2.48524277865337E-005</v>
      </c>
      <c r="F173" s="1" t="n">
        <f aca="false">(E173-E172)/(A173-A172)</f>
        <v>8.22380884024769E-008</v>
      </c>
      <c r="G173" s="13" t="n">
        <f aca="false">$D$5*B173/($H$8+B173)</f>
        <v>0.00082208665172469</v>
      </c>
      <c r="H173" s="6" t="n">
        <f aca="false">$H$6*G173</f>
        <v>8.2208665172469E-008</v>
      </c>
      <c r="I173" s="13" t="n">
        <f aca="false">($H$9*B173)/($H$8+B173)</f>
        <v>8.2208665172469E-008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00415265621562005</v>
      </c>
      <c r="C174" s="13" t="n">
        <f aca="false">C173+(A174-A173)*(-$H$4*B173*C173+$H$5*D173+$H$6*D173)</f>
        <v>0.0991776731141835</v>
      </c>
      <c r="D174" s="13" t="n">
        <f aca="false">D173+(A174-A173)*($H$4*B173*C173-$H$5*D173-$H$6*D173)</f>
        <v>0.000822326885816522</v>
      </c>
      <c r="E174" s="13" t="n">
        <f aca="false">E173+(A174-A173)*($H$6*D173)</f>
        <v>2.50168985634322E-005</v>
      </c>
      <c r="F174" s="1" t="n">
        <f aca="false">(E174-E173)/(A174-A173)</f>
        <v>8.22353884492348E-008</v>
      </c>
      <c r="G174" s="13" t="n">
        <f aca="false">$D$5*B174/($H$8+B174)</f>
        <v>0.000822059661475387</v>
      </c>
      <c r="H174" s="6" t="n">
        <f aca="false">$H$6*G174</f>
        <v>8.22059661475387E-008</v>
      </c>
      <c r="I174" s="13" t="n">
        <f aca="false">($H$9*B174)/($H$8+B174)</f>
        <v>8.22059661475387E-008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00415251874806003</v>
      </c>
      <c r="C175" s="13" t="n">
        <f aca="false">C174+(A175-A174)*(-$H$4*B174*C174+$H$5*D174+$H$6*D174)</f>
        <v>0.0991777001120007</v>
      </c>
      <c r="D175" s="13" t="n">
        <f aca="false">D174+(A175-A174)*($H$4*B174*C174-$H$5*D174-$H$6*D174)</f>
        <v>0.000822299887999376</v>
      </c>
      <c r="E175" s="13" t="n">
        <f aca="false">E174+(A175-A174)*($H$6*D174)</f>
        <v>2.51813639405955E-005</v>
      </c>
      <c r="F175" s="1" t="n">
        <f aca="false">(E175-E174)/(A175-A174)</f>
        <v>8.22326885816514E-008</v>
      </c>
      <c r="G175" s="13" t="n">
        <f aca="false">$D$5*B175/($H$8+B175)</f>
        <v>0.00082203267210295</v>
      </c>
      <c r="H175" s="6" t="n">
        <f aca="false">$H$6*G175</f>
        <v>8.2203267210295E-008</v>
      </c>
      <c r="I175" s="13" t="n">
        <f aca="false">($H$9*B175)/($H$8+B175)</f>
        <v>8.2203267210295E-008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00415238128503906</v>
      </c>
      <c r="C176" s="13" t="n">
        <f aca="false">C175+(A176-A175)*(-$H$4*B175*C175+$H$5*D175+$H$6*D175)</f>
        <v>0.0991777271089573</v>
      </c>
      <c r="D176" s="13" t="n">
        <f aca="false">D175+(A176-A175)*($H$4*B175*C175-$H$5*D175-$H$6*D175)</f>
        <v>0.00082227289104275</v>
      </c>
      <c r="E176" s="13" t="n">
        <f aca="false">E175+(A176-A175)*($H$6*D175)</f>
        <v>2.53458239181953E-005</v>
      </c>
      <c r="F176" s="1" t="n">
        <f aca="false">(E176-E175)/(A176-A175)</f>
        <v>8.22299887999368E-008</v>
      </c>
      <c r="G176" s="13" t="n">
        <f aca="false">$D$5*B176/($H$8+B176)</f>
        <v>0.000822005683606987</v>
      </c>
      <c r="H176" s="6" t="n">
        <f aca="false">$H$6*G176</f>
        <v>8.22005683606987E-008</v>
      </c>
      <c r="I176" s="13" t="n">
        <f aca="false">($H$9*B176)/($H$8+B176)</f>
        <v>8.22005683606987E-008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00415224382655535</v>
      </c>
      <c r="C177" s="13" t="n">
        <f aca="false">C176+(A177-A176)*(-$H$4*B176*C176+$H$5*D176+$H$6*D176)</f>
        <v>0.0991777541050518</v>
      </c>
      <c r="D177" s="13" t="n">
        <f aca="false">D176+(A177-A176)*($H$4*B176*C176-$H$5*D176-$H$6*D176)</f>
        <v>0.000822245894948256</v>
      </c>
      <c r="E177" s="13" t="n">
        <f aca="false">E176+(A177-A176)*($H$6*D176)</f>
        <v>2.55102784964039E-005</v>
      </c>
      <c r="F177" s="1" t="n">
        <f aca="false">(E177-E176)/(A177-A176)</f>
        <v>8.22272891042757E-008</v>
      </c>
      <c r="G177" s="13" t="n">
        <f aca="false">$D$5*B177/($H$8+B177)</f>
        <v>0.000821978695987149</v>
      </c>
      <c r="H177" s="6" t="n">
        <f aca="false">$H$6*G177</f>
        <v>8.2197869598715E-008</v>
      </c>
      <c r="I177" s="13" t="n">
        <f aca="false">($H$9*B177)/($H$8+B177)</f>
        <v>8.2197869598715E-008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00415210637260731</v>
      </c>
      <c r="C178" s="13" t="n">
        <f aca="false">C177+(A178-A177)*(-$H$4*B177*C177+$H$5*D177+$H$6*D177)</f>
        <v>0.0991777811002827</v>
      </c>
      <c r="D178" s="13" t="n">
        <f aca="false">D177+(A178-A177)*($H$4*B177*C177-$H$5*D177-$H$6*D177)</f>
        <v>0.000822218899717305</v>
      </c>
      <c r="E178" s="13" t="n">
        <f aca="false">E177+(A178-A177)*($H$6*D177)</f>
        <v>2.56747276753935E-005</v>
      </c>
      <c r="F178" s="1" t="n">
        <f aca="false">(E178-E177)/(A178-A177)</f>
        <v>8.22245894948256E-008</v>
      </c>
      <c r="G178" s="13" t="n">
        <f aca="false">$D$5*B178/($H$8+B178)</f>
        <v>0.000821951709243127</v>
      </c>
      <c r="H178" s="6" t="n">
        <f aca="false">$H$6*G178</f>
        <v>8.21951709243127E-008</v>
      </c>
      <c r="I178" s="13" t="n">
        <f aca="false">($H$9*B178)/($H$8+B178)</f>
        <v>8.21951709243127E-008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00415196892319353</v>
      </c>
      <c r="C179" s="13" t="n">
        <f aca="false">C178+(A179-A178)*(-$H$4*B178*C178+$H$5*D178+$H$6*D178)</f>
        <v>0.0991778080946489</v>
      </c>
      <c r="D179" s="13" t="n">
        <f aca="false">D178+(A179-A178)*($H$4*B178*C178-$H$5*D178-$H$6*D178)</f>
        <v>0.000822191905351139</v>
      </c>
      <c r="E179" s="13" t="n">
        <f aca="false">E178+(A179-A178)*($H$6*D178)</f>
        <v>2.5839171455337E-005</v>
      </c>
      <c r="F179" s="1" t="n">
        <f aca="false">(E179-E178)/(A179-A178)</f>
        <v>8.22218899717305E-008</v>
      </c>
      <c r="G179" s="13" t="n">
        <f aca="false">$D$5*B179/($H$8+B179)</f>
        <v>0.000821924723374644</v>
      </c>
      <c r="H179" s="6" t="n">
        <f aca="false">$H$6*G179</f>
        <v>8.21924723374644E-008</v>
      </c>
      <c r="I179" s="13" t="n">
        <f aca="false">($H$9*B179)/($H$8+B179)</f>
        <v>8.21924723374645E-008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00415183147831276</v>
      </c>
      <c r="C180" s="13" t="n">
        <f aca="false">C179+(A180-A179)*(-$H$4*B179*C179+$H$5*D179+$H$6*D179)</f>
        <v>0.0991778350881492</v>
      </c>
      <c r="D180" s="13" t="n">
        <f aca="false">D179+(A180-A179)*($H$4*B179*C179-$H$5*D179-$H$6*D179)</f>
        <v>0.000822164911850841</v>
      </c>
      <c r="E180" s="13" t="n">
        <f aca="false">E179+(A180-A179)*($H$6*D179)</f>
        <v>2.60036098364072E-005</v>
      </c>
      <c r="F180" s="1" t="n">
        <f aca="false">(E180-E179)/(A180-A179)</f>
        <v>8.22191905351141E-008</v>
      </c>
      <c r="G180" s="13" t="n">
        <f aca="false">$D$5*B180/($H$8+B180)</f>
        <v>0.000821897738381456</v>
      </c>
      <c r="H180" s="6" t="n">
        <f aca="false">$H$6*G180</f>
        <v>8.21897738381456E-008</v>
      </c>
      <c r="I180" s="13" t="n">
        <f aca="false">($H$9*B180)/($H$8+B180)</f>
        <v>8.21897738381456E-008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00415169403796386</v>
      </c>
      <c r="C181" s="13" t="n">
        <f aca="false">C180+(A181-A180)*(-$H$4*B180*C180+$H$5*D180+$H$6*D180)</f>
        <v>0.0991778620807827</v>
      </c>
      <c r="D181" s="13" t="n">
        <f aca="false">D180+(A181-A180)*($H$4*B180*C180-$H$5*D180-$H$6*D180)</f>
        <v>0.000822137919217365</v>
      </c>
      <c r="E181" s="13" t="n">
        <f aca="false">E180+(A181-A180)*($H$6*D180)</f>
        <v>2.61680428187774E-005</v>
      </c>
      <c r="F181" s="1" t="n">
        <f aca="false">(E181-E180)/(A181-A180)</f>
        <v>8.22164911850848E-008</v>
      </c>
      <c r="G181" s="13" t="n">
        <f aca="false">$D$5*B181/($H$8+B181)</f>
        <v>0.000821870754263342</v>
      </c>
      <c r="H181" s="6" t="n">
        <f aca="false">$H$6*G181</f>
        <v>8.21870754263342E-008</v>
      </c>
      <c r="I181" s="13" t="n">
        <f aca="false">($H$9*B181)/($H$8+B181)</f>
        <v>8.21870754263342E-008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00415155660214584</v>
      </c>
      <c r="C182" s="13" t="n">
        <f aca="false">C181+(A182-A181)*(-$H$4*B181*C181+$H$5*D181+$H$6*D181)</f>
        <v>0.0991778890725485</v>
      </c>
      <c r="D182" s="13" t="n">
        <f aca="false">D181+(A182-A181)*($H$4*B181*C181-$H$5*D181-$H$6*D181)</f>
        <v>0.000822110927451542</v>
      </c>
      <c r="E182" s="13" t="n">
        <f aca="false">E181+(A182-A181)*($H$6*D181)</f>
        <v>2.63324704026209E-005</v>
      </c>
      <c r="F182" s="1" t="n">
        <f aca="false">(E182-E181)/(A182-A181)</f>
        <v>8.22137919217357E-008</v>
      </c>
      <c r="G182" s="13" t="n">
        <f aca="false">$D$5*B182/($H$8+B182)</f>
        <v>0.000821843771020106</v>
      </c>
      <c r="H182" s="6" t="n">
        <f aca="false">$H$6*G182</f>
        <v>8.21843771020106E-008</v>
      </c>
      <c r="I182" s="13" t="n">
        <f aca="false">($H$9*B182)/($H$8+B182)</f>
        <v>8.21843771020106E-008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00415141917085779</v>
      </c>
      <c r="C183" s="13" t="n">
        <f aca="false">C182+(A183-A182)*(-$H$4*B182*C182+$H$5*D182+$H$6*D182)</f>
        <v>0.0991779160634459</v>
      </c>
      <c r="D183" s="13" t="n">
        <f aca="false">D182+(A183-A182)*($H$4*B182*C182-$H$5*D182-$H$6*D182)</f>
        <v>0.000822083936554103</v>
      </c>
      <c r="E183" s="13" t="n">
        <f aca="false">E182+(A183-A182)*($H$6*D182)</f>
        <v>2.64968925881112E-005</v>
      </c>
      <c r="F183" s="1" t="n">
        <f aca="false">(E183-E182)/(A183-A182)</f>
        <v>8.2211092745155E-008</v>
      </c>
      <c r="G183" s="13" t="n">
        <f aca="false">$D$5*B183/($H$8+B183)</f>
        <v>0.000821816788651573</v>
      </c>
      <c r="H183" s="6" t="n">
        <f aca="false">$H$6*G183</f>
        <v>8.21816788651573E-008</v>
      </c>
      <c r="I183" s="13" t="n">
        <f aca="false">($H$9*B183)/($H$8+B183)</f>
        <v>8.21816788651573E-008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0041512817440989</v>
      </c>
      <c r="C184" s="13" t="n">
        <f aca="false">C183+(A184-A183)*(-$H$4*B183*C183+$H$5*D183+$H$6*D183)</f>
        <v>0.0991779430534744</v>
      </c>
      <c r="D184" s="13" t="n">
        <f aca="false">D183+(A184-A183)*($H$4*B183*C183-$H$5*D183-$H$6*D183)</f>
        <v>0.000822056946525685</v>
      </c>
      <c r="E184" s="13" t="n">
        <f aca="false">E183+(A184-A183)*($H$6*D183)</f>
        <v>2.6661309375422E-005</v>
      </c>
      <c r="F184" s="1" t="n">
        <f aca="false">(E184-E183)/(A184-A183)</f>
        <v>8.22083936554105E-008</v>
      </c>
      <c r="G184" s="13" t="n">
        <f aca="false">$D$5*B184/($H$8+B184)</f>
        <v>0.000821789807157585</v>
      </c>
      <c r="H184" s="6" t="n">
        <f aca="false">$H$6*G184</f>
        <v>8.21789807157585E-008</v>
      </c>
      <c r="I184" s="13" t="n">
        <f aca="false">($H$9*B184)/($H$8+B184)</f>
        <v>8.21789807157585E-008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00415114432186843</v>
      </c>
      <c r="C185" s="13" t="n">
        <f aca="false">C184+(A185-A184)*(-$H$4*B184*C184+$H$5*D184+$H$6*D184)</f>
        <v>0.0991779700426332</v>
      </c>
      <c r="D185" s="13" t="n">
        <f aca="false">D184+(A185-A184)*($H$4*B184*C184-$H$5*D184-$H$6*D184)</f>
        <v>0.000822029957366845</v>
      </c>
      <c r="E185" s="13" t="n">
        <f aca="false">E184+(A185-A184)*($H$6*D184)</f>
        <v>2.68257207647271E-005</v>
      </c>
      <c r="F185" s="1" t="n">
        <f aca="false">(E185-E184)/(A185-A184)</f>
        <v>8.22056946525681E-008</v>
      </c>
      <c r="G185" s="13" t="n">
        <f aca="false">$D$5*B185/($H$8+B185)</f>
        <v>0.000821762826537999</v>
      </c>
      <c r="H185" s="6" t="n">
        <f aca="false">$H$6*G185</f>
        <v>8.21762826537999E-008</v>
      </c>
      <c r="I185" s="13" t="n">
        <f aca="false">($H$9*B185)/($H$8+B185)</f>
        <v>8.21762826537999E-008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00415100690416573</v>
      </c>
      <c r="C186" s="13" t="n">
        <f aca="false">C185+(A186-A185)*(-$H$4*B185*C185+$H$5*D185+$H$6*D185)</f>
        <v>0.099177997030922</v>
      </c>
      <c r="D186" s="13" t="n">
        <f aca="false">D185+(A186-A185)*($H$4*B185*C185-$H$5*D185-$H$6*D185)</f>
        <v>0.00082200296907807</v>
      </c>
      <c r="E186" s="13" t="n">
        <f aca="false">E185+(A186-A185)*($H$6*D185)</f>
        <v>2.69901267562005E-005</v>
      </c>
      <c r="F186" s="1" t="n">
        <f aca="false">(E186-E185)/(A186-A185)</f>
        <v>8.22029957366838E-008</v>
      </c>
      <c r="G186" s="13" t="n">
        <f aca="false">$D$5*B186/($H$8+B186)</f>
        <v>0.000821735846792688</v>
      </c>
      <c r="H186" s="6" t="n">
        <f aca="false">$H$6*G186</f>
        <v>8.21735846792688E-008</v>
      </c>
      <c r="I186" s="13" t="n">
        <f aca="false">($H$9*B186)/($H$8+B186)</f>
        <v>8.21735846792688E-008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0041508694909902</v>
      </c>
      <c r="C187" s="13" t="n">
        <f aca="false">C186+(A187-A186)*(-$H$4*B186*C186+$H$5*D186+$H$6*D186)</f>
        <v>0.0991780240183403</v>
      </c>
      <c r="D187" s="13" t="n">
        <f aca="false">D186+(A187-A186)*($H$4*B186*C186-$H$5*D186-$H$6*D186)</f>
        <v>0.000821975981659784</v>
      </c>
      <c r="E187" s="13" t="n">
        <f aca="false">E186+(A187-A186)*($H$6*D186)</f>
        <v>2.71545273500161E-005</v>
      </c>
      <c r="F187" s="1" t="n">
        <f aca="false">(E187-E186)/(A187-A186)</f>
        <v>8.22002969078068E-008</v>
      </c>
      <c r="G187" s="13" t="n">
        <f aca="false">$D$5*B187/($H$8+B187)</f>
        <v>0.000821708867921534</v>
      </c>
      <c r="H187" s="6" t="n">
        <f aca="false">$H$6*G187</f>
        <v>8.21708867921534E-008</v>
      </c>
      <c r="I187" s="13" t="n">
        <f aca="false">($H$9*B187)/($H$8+B187)</f>
        <v>8.21708867921534E-008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0041507320823413</v>
      </c>
      <c r="C188" s="13" t="n">
        <f aca="false">C187+(A188-A187)*(-$H$4*B187*C187+$H$5*D187+$H$6*D187)</f>
        <v>0.0991780510048877</v>
      </c>
      <c r="D188" s="13" t="n">
        <f aca="false">D187+(A188-A187)*($H$4*B187*C187-$H$5*D187-$H$6*D187)</f>
        <v>0.000821948995112358</v>
      </c>
      <c r="E188" s="13" t="n">
        <f aca="false">E187+(A188-A187)*($H$6*D187)</f>
        <v>2.73189225463481E-005</v>
      </c>
      <c r="F188" s="1" t="n">
        <f aca="false">(E188-E187)/(A188-A187)</f>
        <v>8.21975981659776E-008</v>
      </c>
      <c r="G188" s="13" t="n">
        <f aca="false">$D$5*B188/($H$8+B188)</f>
        <v>0.000821681889924434</v>
      </c>
      <c r="H188" s="6" t="n">
        <f aca="false">$H$6*G188</f>
        <v>8.21681889924434E-008</v>
      </c>
      <c r="I188" s="13" t="n">
        <f aca="false">($H$9*B188)/($H$8+B188)</f>
        <v>8.21681889924434E-008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00415059467821852</v>
      </c>
      <c r="C189" s="13" t="n">
        <f aca="false">C188+(A189-A188)*(-$H$4*B188*C188+$H$5*D188+$H$6*D188)</f>
        <v>0.0991780779905639</v>
      </c>
      <c r="D189" s="13" t="n">
        <f aca="false">D188+(A189-A188)*($H$4*B188*C188-$H$5*D188-$H$6*D188)</f>
        <v>0.000821922009436114</v>
      </c>
      <c r="E189" s="13" t="n">
        <f aca="false">E188+(A189-A188)*($H$6*D188)</f>
        <v>2.74833123453705E-005</v>
      </c>
      <c r="F189" s="1" t="n">
        <f aca="false">(E189-E188)/(A189-A188)</f>
        <v>8.21948995112353E-008</v>
      </c>
      <c r="G189" s="13" t="n">
        <f aca="false">$D$5*B189/($H$8+B189)</f>
        <v>0.000821654912801291</v>
      </c>
      <c r="H189" s="6" t="n">
        <f aca="false">$H$6*G189</f>
        <v>8.21654912801291E-008</v>
      </c>
      <c r="I189" s="13" t="n">
        <f aca="false">($H$9*B189)/($H$8+B189)</f>
        <v>8.21654912801291E-008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00415045727862142</v>
      </c>
      <c r="C190" s="13" t="n">
        <f aca="false">C189+(A190-A189)*(-$H$4*B189*C189+$H$5*D189+$H$6*D189)</f>
        <v>0.0991781049753687</v>
      </c>
      <c r="D190" s="13" t="n">
        <f aca="false">D189+(A190-A189)*($H$4*B189*C189-$H$5*D189-$H$6*D189)</f>
        <v>0.00082189502463133</v>
      </c>
      <c r="E190" s="13" t="n">
        <f aca="false">E189+(A190-A189)*($H$6*D189)</f>
        <v>2.76476967472578E-005</v>
      </c>
      <c r="F190" s="1" t="n">
        <f aca="false">(E190-E189)/(A190-A189)</f>
        <v>8.2192200943612E-008</v>
      </c>
      <c r="G190" s="13" t="n">
        <f aca="false">$D$5*B190/($H$8+B190)</f>
        <v>0.000821627936552017</v>
      </c>
      <c r="H190" s="6" t="n">
        <f aca="false">$H$6*G190</f>
        <v>8.21627936552017E-008</v>
      </c>
      <c r="I190" s="13" t="n">
        <f aca="false">($H$9*B190)/($H$8+B190)</f>
        <v>8.21627936552017E-008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00415031988354957</v>
      </c>
      <c r="C191" s="13" t="n">
        <f aca="false">C190+(A191-A190)*(-$H$4*B190*C190+$H$5*D190+$H$6*D190)</f>
        <v>0.0991781319593018</v>
      </c>
      <c r="D191" s="13" t="n">
        <f aca="false">D190+(A191-A190)*($H$4*B190*C190-$H$5*D190-$H$6*D190)</f>
        <v>0.000821868040698251</v>
      </c>
      <c r="E191" s="13" t="n">
        <f aca="false">E190+(A191-A190)*($H$6*D190)</f>
        <v>2.7812075752184E-005</v>
      </c>
      <c r="F191" s="1" t="n">
        <f aca="false">(E191-E190)/(A191-A190)</f>
        <v>8.21895024631331E-008</v>
      </c>
      <c r="G191" s="13" t="n">
        <f aca="false">$D$5*B191/($H$8+B191)</f>
        <v>0.000821600961176532</v>
      </c>
      <c r="H191" s="6" t="n">
        <f aca="false">$H$6*G191</f>
        <v>8.21600961176532E-008</v>
      </c>
      <c r="I191" s="13" t="n">
        <f aca="false">($H$9*B191)/($H$8+B191)</f>
        <v>8.21600961176532E-008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0041501824930026</v>
      </c>
      <c r="C192" s="13" t="n">
        <f aca="false">C191+(A192-A191)*(-$H$4*B191*C191+$H$5*D191+$H$6*D191)</f>
        <v>0.0991781589423629</v>
      </c>
      <c r="D192" s="13" t="n">
        <f aca="false">D191+(A192-A191)*($H$4*B191*C191-$H$5*D191-$H$6*D191)</f>
        <v>0.000821841057637085</v>
      </c>
      <c r="E192" s="13" t="n">
        <f aca="false">E191+(A192-A191)*($H$6*D191)</f>
        <v>2.79764493603237E-005</v>
      </c>
      <c r="F192" s="1" t="n">
        <f aca="false">(E192-E191)/(A192-A191)</f>
        <v>8.21868040698258E-008</v>
      </c>
      <c r="G192" s="13" t="n">
        <f aca="false">$D$5*B192/($H$8+B192)</f>
        <v>0.000821573986674762</v>
      </c>
      <c r="H192" s="6" t="n">
        <f aca="false">$H$6*G192</f>
        <v>8.21573986674762E-008</v>
      </c>
      <c r="I192" s="13" t="n">
        <f aca="false">($H$9*B192)/($H$8+B192)</f>
        <v>8.21573986674762E-008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00415004510698014</v>
      </c>
      <c r="C193" s="13" t="n">
        <f aca="false">C192+(A193-A192)*(-$H$4*B192*C192+$H$5*D192+$H$6*D192)</f>
        <v>0.099178185924552</v>
      </c>
      <c r="D193" s="13" t="n">
        <f aca="false">D192+(A193-A192)*($H$4*B192*C192-$H$5*D192-$H$6*D192)</f>
        <v>0.000821814075448013</v>
      </c>
      <c r="E193" s="13" t="n">
        <f aca="false">E192+(A193-A192)*($H$6*D192)</f>
        <v>2.81408175718511E-005</v>
      </c>
      <c r="F193" s="1" t="n">
        <f aca="false">(E193-E192)/(A193-A192)</f>
        <v>8.21841057637087E-008</v>
      </c>
      <c r="G193" s="13" t="n">
        <f aca="false">$D$5*B193/($H$8+B193)</f>
        <v>0.000821547013046638</v>
      </c>
      <c r="H193" s="6" t="n">
        <f aca="false">$H$6*G193</f>
        <v>8.21547013046638E-008</v>
      </c>
      <c r="I193" s="13" t="n">
        <f aca="false">($H$9*B193)/($H$8+B193)</f>
        <v>8.21547013046638E-008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00414990772548187</v>
      </c>
      <c r="C194" s="13" t="n">
        <f aca="false">C193+(A194-A193)*(-$H$4*B193*C193+$H$5*D193+$H$6*D193)</f>
        <v>0.0991782129058688</v>
      </c>
      <c r="D194" s="13" t="n">
        <f aca="false">D193+(A194-A193)*($H$4*B193*C193-$H$5*D193-$H$6*D193)</f>
        <v>0.000821787094131193</v>
      </c>
      <c r="E194" s="13" t="n">
        <f aca="false">E193+(A194-A193)*($H$6*D193)</f>
        <v>2.83051803869407E-005</v>
      </c>
      <c r="F194" s="1" t="n">
        <f aca="false">(E194-E193)/(A194-A193)</f>
        <v>8.21814075448021E-008</v>
      </c>
      <c r="G194" s="13" t="n">
        <f aca="false">$D$5*B194/($H$8+B194)</f>
        <v>0.000821520040292097</v>
      </c>
      <c r="H194" s="6" t="n">
        <f aca="false">$H$6*G194</f>
        <v>8.21520040292097E-008</v>
      </c>
      <c r="I194" s="13" t="n">
        <f aca="false">($H$9*B194)/($H$8+B194)</f>
        <v>8.21520040292097E-008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00414977034850748</v>
      </c>
      <c r="C195" s="13" t="n">
        <f aca="false">C194+(A195-A194)*(-$H$4*B194*C194+$H$5*D194+$H$6*D194)</f>
        <v>0.0991782398863133</v>
      </c>
      <c r="D195" s="13" t="n">
        <f aca="false">D194+(A195-A194)*($H$4*B194*C194-$H$5*D194-$H$6*D194)</f>
        <v>0.000821760113686758</v>
      </c>
      <c r="E195" s="13" t="n">
        <f aca="false">E194+(A195-A194)*($H$6*D194)</f>
        <v>2.84695378057669E-005</v>
      </c>
      <c r="F195" s="1" t="n">
        <f aca="false">(E195-E194)/(A195-A194)</f>
        <v>8.21787094131196E-008</v>
      </c>
      <c r="G195" s="13" t="n">
        <f aca="false">$D$5*B195/($H$8+B195)</f>
        <v>0.00082149306841108</v>
      </c>
      <c r="H195" s="6" t="n">
        <f aca="false">$H$6*G195</f>
        <v>8.2149306841108E-008</v>
      </c>
      <c r="I195" s="13" t="n">
        <f aca="false">($H$9*B195)/($H$8+B195)</f>
        <v>8.2149306841108E-008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00414963297605668</v>
      </c>
      <c r="C196" s="13" t="n">
        <f aca="false">C195+(A196-A195)*(-$H$4*B195*C195+$H$5*D195+$H$6*D195)</f>
        <v>0.0991782668658852</v>
      </c>
      <c r="D196" s="13" t="n">
        <f aca="false">D195+(A196-A195)*($H$4*B195*C195-$H$5*D195-$H$6*D195)</f>
        <v>0.000821733134114822</v>
      </c>
      <c r="E196" s="13" t="n">
        <f aca="false">E195+(A196-A195)*($H$6*D195)</f>
        <v>2.86338898285043E-005</v>
      </c>
      <c r="F196" s="1" t="n">
        <f aca="false">(E196-E195)/(A196-A195)</f>
        <v>8.21760113686763E-008</v>
      </c>
      <c r="G196" s="13" t="n">
        <f aca="false">$D$5*B196/($H$8+B196)</f>
        <v>0.000821466097403532</v>
      </c>
      <c r="H196" s="6" t="n">
        <f aca="false">$H$6*G196</f>
        <v>8.21466097403532E-008</v>
      </c>
      <c r="I196" s="13" t="n">
        <f aca="false">($H$9*B196)/($H$8+B196)</f>
        <v>8.21466097403532E-008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00414949560812919</v>
      </c>
      <c r="C197" s="13" t="n">
        <f aca="false">C196+(A197-A196)*(-$H$4*B196*C196+$H$5*D196+$H$6*D196)</f>
        <v>0.0991782938445845</v>
      </c>
      <c r="D197" s="13" t="n">
        <f aca="false">D196+(A197-A196)*($H$4*B196*C196-$H$5*D196-$H$6*D196)</f>
        <v>0.000821706155415482</v>
      </c>
      <c r="E197" s="13" t="n">
        <f aca="false">E196+(A197-A196)*($H$6*D196)</f>
        <v>2.87982364553273E-005</v>
      </c>
      <c r="F197" s="1" t="n">
        <f aca="false">(E197-E196)/(A197-A196)</f>
        <v>8.21733134114826E-008</v>
      </c>
      <c r="G197" s="13" t="n">
        <f aca="false">$D$5*B197/($H$8+B197)</f>
        <v>0.0008214391272694</v>
      </c>
      <c r="H197" s="6" t="n">
        <f aca="false">$H$6*G197</f>
        <v>8.214391272694E-008</v>
      </c>
      <c r="I197" s="13" t="n">
        <f aca="false">($H$9*B197)/($H$8+B197)</f>
        <v>8.214391272694E-008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00414935824472477</v>
      </c>
      <c r="C198" s="13" t="n">
        <f aca="false">C197+(A198-A197)*(-$H$4*B197*C197+$H$5*D197+$H$6*D197)</f>
        <v>0.0991783208224112</v>
      </c>
      <c r="D198" s="13" t="n">
        <f aca="false">D197+(A198-A197)*($H$4*B197*C197-$H$5*D197-$H$6*D197)</f>
        <v>0.000821679177588821</v>
      </c>
      <c r="E198" s="13" t="n">
        <f aca="false">E197+(A198-A197)*($H$6*D197)</f>
        <v>2.89625776864104E-005</v>
      </c>
      <c r="F198" s="1" t="n">
        <f aca="false">(E198-E197)/(A198-A197)</f>
        <v>8.21706155415485E-008</v>
      </c>
      <c r="G198" s="13" t="n">
        <f aca="false">$D$5*B198/($H$8+B198)</f>
        <v>0.000821412158008637</v>
      </c>
      <c r="H198" s="6" t="n">
        <f aca="false">$H$6*G198</f>
        <v>8.21412158008637E-008</v>
      </c>
      <c r="I198" s="13" t="n">
        <f aca="false">($H$9*B198)/($H$8+B198)</f>
        <v>8.21412158008637E-008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00414922088584317</v>
      </c>
      <c r="C199" s="13" t="n">
        <f aca="false">C198+(A199-A198)*(-$H$4*B198*C198+$H$5*D198+$H$6*D198)</f>
        <v>0.0991783477993651</v>
      </c>
      <c r="D199" s="13" t="n">
        <f aca="false">D198+(A199-A198)*($H$4*B198*C198-$H$5*D198-$H$6*D198)</f>
        <v>0.000821652200634907</v>
      </c>
      <c r="E199" s="13" t="n">
        <f aca="false">E198+(A199-A198)*($H$6*D198)</f>
        <v>2.91269135219281E-005</v>
      </c>
      <c r="F199" s="1" t="n">
        <f aca="false">(E199-E198)/(A199-A198)</f>
        <v>8.21679177588825E-008</v>
      </c>
      <c r="G199" s="13" t="n">
        <f aca="false">$D$5*B199/($H$8+B199)</f>
        <v>0.000821385189621194</v>
      </c>
      <c r="H199" s="6" t="n">
        <f aca="false">$H$6*G199</f>
        <v>8.21385189621194E-008</v>
      </c>
      <c r="I199" s="13" t="n">
        <f aca="false">($H$9*B199)/($H$8+B199)</f>
        <v>8.21385189621194E-008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00414908353148415</v>
      </c>
      <c r="C200" s="13" t="n">
        <f aca="false">C199+(A200-A199)*(-$H$4*B199*C199+$H$5*D199+$H$6*D199)</f>
        <v>0.0991783747754462</v>
      </c>
      <c r="D200" s="13" t="n">
        <f aca="false">D199+(A200-A199)*($H$4*B199*C199-$H$5*D199-$H$6*D199)</f>
        <v>0.000821625224553798</v>
      </c>
      <c r="E200" s="13" t="n">
        <f aca="false">E199+(A200-A199)*($H$6*D199)</f>
        <v>2.92912439620551E-005</v>
      </c>
      <c r="F200" s="1" t="n">
        <f aca="false">(E200-E199)/(A200-A199)</f>
        <v>8.21652200634913E-008</v>
      </c>
      <c r="G200" s="13" t="n">
        <f aca="false">$D$5*B200/($H$8+B200)</f>
        <v>0.000821358222107029</v>
      </c>
      <c r="H200" s="6" t="n">
        <f aca="false">$H$6*G200</f>
        <v>8.21358222107029E-008</v>
      </c>
      <c r="I200" s="13" t="n">
        <f aca="false">($H$9*B200)/($H$8+B200)</f>
        <v>8.21358222107029E-008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0041489461816475</v>
      </c>
      <c r="C201" s="13" t="n">
        <f aca="false">C200+(A201-A200)*(-$H$4*B200*C200+$H$5*D200+$H$6*D200)</f>
        <v>0.0991784017506545</v>
      </c>
      <c r="D201" s="13" t="n">
        <f aca="false">D200+(A201-A200)*($H$4*B200*C200-$H$5*D200-$H$6*D200)</f>
        <v>0.000821598249345541</v>
      </c>
      <c r="E201" s="13" t="n">
        <f aca="false">E200+(A201-A200)*($H$6*D200)</f>
        <v>2.94555690069659E-005</v>
      </c>
      <c r="F201" s="1" t="n">
        <f aca="false">(E201-E200)/(A201-A200)</f>
        <v>8.21625224553802E-008</v>
      </c>
      <c r="G201" s="13" t="n">
        <f aca="false">$D$5*B201/($H$8+B201)</f>
        <v>0.0008213312554661</v>
      </c>
      <c r="H201" s="6" t="n">
        <f aca="false">$H$6*G201</f>
        <v>8.213312554661E-008</v>
      </c>
      <c r="I201" s="13" t="n">
        <f aca="false">($H$9*B201)/($H$8+B201)</f>
        <v>8.213312554661E-008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004148808836333</v>
      </c>
      <c r="C202" s="13" t="n">
        <f aca="false">C201+(A202-A201)*(-$H$4*B201*C201+$H$5*D201+$H$6*D201)</f>
        <v>0.0991784287249898</v>
      </c>
      <c r="D202" s="13" t="n">
        <f aca="false">D201+(A202-A201)*($H$4*B201*C201-$H$5*D201-$H$6*D201)</f>
        <v>0.000821571275010174</v>
      </c>
      <c r="E202" s="13" t="n">
        <f aca="false">E201+(A202-A201)*($H$6*D201)</f>
        <v>2.9619888656835E-005</v>
      </c>
      <c r="F202" s="1" t="n">
        <f aca="false">(E202-E201)/(A202-A201)</f>
        <v>8.21598249345541E-008</v>
      </c>
      <c r="G202" s="13" t="n">
        <f aca="false">$D$5*B202/($H$8+B202)</f>
        <v>0.000821304289698365</v>
      </c>
      <c r="H202" s="6" t="n">
        <f aca="false">$H$6*G202</f>
        <v>8.21304289698365E-008</v>
      </c>
      <c r="I202" s="13" t="n">
        <f aca="false">($H$9*B202)/($H$8+B202)</f>
        <v>8.21304289698365E-008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00414867149554044</v>
      </c>
      <c r="C203" s="13" t="n">
        <f aca="false">C202+(A203-A202)*(-$H$4*B202*C202+$H$5*D202+$H$6*D202)</f>
        <v>0.0991784556984523</v>
      </c>
      <c r="D203" s="13" t="n">
        <f aca="false">D202+(A203-A202)*($H$4*B202*C202-$H$5*D202-$H$6*D202)</f>
        <v>0.000821544301547726</v>
      </c>
      <c r="E203" s="13" t="n">
        <f aca="false">E202+(A203-A202)*($H$6*D202)</f>
        <v>2.9784202911837E-005</v>
      </c>
      <c r="F203" s="1" t="n">
        <f aca="false">(E203-E202)/(A203-A202)</f>
        <v>8.21571275010181E-008</v>
      </c>
      <c r="G203" s="13" t="n">
        <f aca="false">$D$5*B203/($H$8+B203)</f>
        <v>0.000821277324803786</v>
      </c>
      <c r="H203" s="6" t="n">
        <f aca="false">$H$6*G203</f>
        <v>8.21277324803786E-008</v>
      </c>
      <c r="I203" s="13" t="n">
        <f aca="false">($H$9*B203)/($H$8+B203)</f>
        <v>8.21277324803786E-008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00414853415926964</v>
      </c>
      <c r="C204" s="13" t="n">
        <f aca="false">C203+(A204-A203)*(-$H$4*B203*C203+$H$5*D203+$H$6*D203)</f>
        <v>0.0991784826710418</v>
      </c>
      <c r="D204" s="13" t="n">
        <f aca="false">D203+(A204-A203)*($H$4*B203*C203-$H$5*D203-$H$6*D203)</f>
        <v>0.000821517328958222</v>
      </c>
      <c r="E204" s="13" t="n">
        <f aca="false">E203+(A204-A203)*($H$6*D203)</f>
        <v>2.99485117721466E-005</v>
      </c>
      <c r="F204" s="1" t="n">
        <f aca="false">(E204-E203)/(A204-A203)</f>
        <v>8.21544301547723E-008</v>
      </c>
      <c r="G204" s="13" t="n">
        <f aca="false">$D$5*B204/($H$8+B204)</f>
        <v>0.000821250360782327</v>
      </c>
      <c r="H204" s="6" t="n">
        <f aca="false">$H$6*G204</f>
        <v>8.21250360782327E-008</v>
      </c>
      <c r="I204" s="13" t="n">
        <f aca="false">($H$9*B204)/($H$8+B204)</f>
        <v>8.21250360782327E-008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00414839682752039</v>
      </c>
      <c r="C205" s="13" t="n">
        <f aca="false">C204+(A205-A204)*(-$H$4*B204*C204+$H$5*D204+$H$6*D204)</f>
        <v>0.0991785096427583</v>
      </c>
      <c r="D205" s="13" t="n">
        <f aca="false">D204+(A205-A204)*($H$4*B204*C204-$H$5*D204-$H$6*D204)</f>
        <v>0.000821490357241678</v>
      </c>
      <c r="E205" s="13" t="n">
        <f aca="false">E204+(A205-A204)*($H$6*D204)</f>
        <v>3.01128152379382E-005</v>
      </c>
      <c r="F205" s="1" t="n">
        <f aca="false">(E205-E204)/(A205-A204)</f>
        <v>8.21517328958217E-008</v>
      </c>
      <c r="G205" s="13" t="n">
        <f aca="false">$D$5*B205/($H$8+B205)</f>
        <v>0.000821223397633949</v>
      </c>
      <c r="H205" s="6" t="n">
        <f aca="false">$H$6*G205</f>
        <v>8.21223397633949E-008</v>
      </c>
      <c r="I205" s="13" t="n">
        <f aca="false">($H$9*B205)/($H$8+B205)</f>
        <v>8.21223397633949E-008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00414825950029251</v>
      </c>
      <c r="C206" s="13" t="n">
        <f aca="false">C205+(A206-A205)*(-$H$4*B205*C205+$H$5*D205+$H$6*D205)</f>
        <v>0.0991785366136019</v>
      </c>
      <c r="D206" s="13" t="n">
        <f aca="false">D205+(A206-A205)*($H$4*B205*C205-$H$5*D205-$H$6*D205)</f>
        <v>0.000821463386398106</v>
      </c>
      <c r="E206" s="13" t="n">
        <f aca="false">E205+(A206-A205)*($H$6*D205)</f>
        <v>3.02771133093865E-005</v>
      </c>
      <c r="F206" s="1" t="n">
        <f aca="false">(E206-E205)/(A206-A205)</f>
        <v>8.2149035724168E-008</v>
      </c>
      <c r="G206" s="13" t="n">
        <f aca="false">$D$5*B206/($H$8+B206)</f>
        <v>0.00082119643535862</v>
      </c>
      <c r="H206" s="6" t="n">
        <f aca="false">$H$6*G206</f>
        <v>8.2119643535862E-008</v>
      </c>
      <c r="I206" s="13" t="n">
        <f aca="false">($H$9*B206)/($H$8+B206)</f>
        <v>8.2119643535862E-008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00414812217758583</v>
      </c>
      <c r="C207" s="13" t="n">
        <f aca="false">C206+(A207-A206)*(-$H$4*B206*C206+$H$5*D206+$H$6*D206)</f>
        <v>0.0991785635835725</v>
      </c>
      <c r="D207" s="13" t="n">
        <f aca="false">D206+(A207-A206)*($H$4*B206*C206-$H$5*D206-$H$6*D206)</f>
        <v>0.000821436416427512</v>
      </c>
      <c r="E207" s="13" t="n">
        <f aca="false">E206+(A207-A206)*($H$6*D206)</f>
        <v>3.04414059866662E-005</v>
      </c>
      <c r="F207" s="1" t="n">
        <f aca="false">(E207-E206)/(A207-A206)</f>
        <v>8.21463386398112E-008</v>
      </c>
      <c r="G207" s="13" t="n">
        <f aca="false">$D$5*B207/($H$8+B207)</f>
        <v>0.000821169473956303</v>
      </c>
      <c r="H207" s="6" t="n">
        <f aca="false">$H$6*G207</f>
        <v>8.21169473956303E-008</v>
      </c>
      <c r="I207" s="13" t="n">
        <f aca="false">($H$9*B207)/($H$8+B207)</f>
        <v>8.21169473956303E-008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00414798485940015</v>
      </c>
      <c r="C208" s="13" t="n">
        <f aca="false">C207+(A208-A207)*(-$H$4*B207*C207+$H$5*D207+$H$6*D207)</f>
        <v>0.0991785905526701</v>
      </c>
      <c r="D208" s="13" t="n">
        <f aca="false">D207+(A208-A207)*($H$4*B207*C207-$H$5*D207-$H$6*D207)</f>
        <v>0.0008214094473299</v>
      </c>
      <c r="E208" s="13" t="n">
        <f aca="false">E207+(A208-A207)*($H$6*D207)</f>
        <v>3.06056932699517E-005</v>
      </c>
      <c r="F208" s="1" t="n">
        <f aca="false">(E208-E207)/(A208-A207)</f>
        <v>8.21436416427496E-008</v>
      </c>
      <c r="G208" s="13" t="n">
        <f aca="false">$D$5*B208/($H$8+B208)</f>
        <v>0.000821142513426967</v>
      </c>
      <c r="H208" s="6" t="n">
        <f aca="false">$H$6*G208</f>
        <v>8.21142513426967E-008</v>
      </c>
      <c r="I208" s="13" t="n">
        <f aca="false">($H$9*B208)/($H$8+B208)</f>
        <v>8.21142513426967E-008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00414784754573532</v>
      </c>
      <c r="C209" s="13" t="n">
        <f aca="false">C208+(A209-A208)*(-$H$4*B208*C208+$H$5*D208+$H$6*D208)</f>
        <v>0.0991786175208947</v>
      </c>
      <c r="D209" s="13" t="n">
        <f aca="false">D208+(A209-A208)*($H$4*B208*C208-$H$5*D208-$H$6*D208)</f>
        <v>0.000821382479105268</v>
      </c>
      <c r="E209" s="13" t="n">
        <f aca="false">E208+(A209-A208)*($H$6*D208)</f>
        <v>3.07699751594176E-005</v>
      </c>
      <c r="F209" s="1" t="n">
        <f aca="false">(E209-E208)/(A209-A208)</f>
        <v>8.214094473299E-008</v>
      </c>
      <c r="G209" s="13" t="n">
        <f aca="false">$D$5*B209/($H$8+B209)</f>
        <v>0.000821115553770578</v>
      </c>
      <c r="H209" s="6" t="n">
        <f aca="false">$H$6*G209</f>
        <v>8.21115553770578E-008</v>
      </c>
      <c r="I209" s="13" t="n">
        <f aca="false">($H$9*B209)/($H$8+B209)</f>
        <v>8.21115553770578E-008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00414771023659115</v>
      </c>
      <c r="C210" s="13" t="n">
        <f aca="false">C209+(A210-A209)*(-$H$4*B209*C209+$H$5*D209+$H$6*D209)</f>
        <v>0.0991786444882464</v>
      </c>
      <c r="D210" s="13" t="n">
        <f aca="false">D209+(A210-A209)*($H$4*B209*C209-$H$5*D209-$H$6*D209)</f>
        <v>0.000821355511753614</v>
      </c>
      <c r="E210" s="13" t="n">
        <f aca="false">E209+(A210-A209)*($H$6*D209)</f>
        <v>3.09342516552387E-005</v>
      </c>
      <c r="F210" s="1" t="n">
        <f aca="false">(E210-E209)/(A210-A209)</f>
        <v>8.21382479105257E-008</v>
      </c>
      <c r="G210" s="13" t="n">
        <f aca="false">$D$5*B210/($H$8+B210)</f>
        <v>0.000821088594987104</v>
      </c>
      <c r="H210" s="6" t="n">
        <f aca="false">$H$6*G210</f>
        <v>8.21088594987104E-008</v>
      </c>
      <c r="I210" s="13" t="n">
        <f aca="false">($H$9*B210)/($H$8+B210)</f>
        <v>8.21088594987104E-008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00414757293196749</v>
      </c>
      <c r="C211" s="13" t="n">
        <f aca="false">C210+(A211-A210)*(-$H$4*B210*C210+$H$5*D210+$H$6*D210)</f>
        <v>0.0991786714547251</v>
      </c>
      <c r="D211" s="13" t="n">
        <f aca="false">D210+(A211-A210)*($H$4*B210*C210-$H$5*D210-$H$6*D210)</f>
        <v>0.000821328545274928</v>
      </c>
      <c r="E211" s="13" t="n">
        <f aca="false">E210+(A211-A210)*($H$6*D210)</f>
        <v>3.10985227575894E-005</v>
      </c>
      <c r="F211" s="1" t="n">
        <f aca="false">(E211-E210)/(A211-A210)</f>
        <v>8.21355511753599E-008</v>
      </c>
      <c r="G211" s="13" t="n">
        <f aca="false">$D$5*B211/($H$8+B211)</f>
        <v>0.000821061637076514</v>
      </c>
      <c r="H211" s="6" t="n">
        <f aca="false">$H$6*G211</f>
        <v>8.21061637076514E-008</v>
      </c>
      <c r="I211" s="13" t="n">
        <f aca="false">($H$9*B211)/($H$8+B211)</f>
        <v>8.21061637076514E-008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00414743563186416</v>
      </c>
      <c r="C212" s="13" t="n">
        <f aca="false">C211+(A212-A211)*(-$H$4*B211*C211+$H$5*D211+$H$6*D211)</f>
        <v>0.0991786984203308</v>
      </c>
      <c r="D212" s="13" t="n">
        <f aca="false">D211+(A212-A211)*($H$4*B211*C211-$H$5*D211-$H$6*D211)</f>
        <v>0.000821301579669203</v>
      </c>
      <c r="E212" s="13" t="n">
        <f aca="false">E211+(A212-A211)*($H$6*D211)</f>
        <v>3.12627884666444E-005</v>
      </c>
      <c r="F212" s="1" t="n">
        <f aca="false">(E212-E211)/(A212-A211)</f>
        <v>8.21328545274927E-008</v>
      </c>
      <c r="G212" s="13" t="n">
        <f aca="false">$D$5*B212/($H$8+B212)</f>
        <v>0.000821034680038776</v>
      </c>
      <c r="H212" s="6" t="n">
        <f aca="false">$H$6*G212</f>
        <v>8.21034680038776E-008</v>
      </c>
      <c r="I212" s="13" t="n">
        <f aca="false">($H$9*B212)/($H$8+B212)</f>
        <v>8.21034680038776E-008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004147298336281</v>
      </c>
      <c r="C213" s="13" t="n">
        <f aca="false">C212+(A213-A212)*(-$H$4*B212*C212+$H$5*D212+$H$6*D212)</f>
        <v>0.0991787253850636</v>
      </c>
      <c r="D213" s="13" t="n">
        <f aca="false">D212+(A213-A212)*($H$4*B212*C212-$H$5*D212-$H$6*D212)</f>
        <v>0.000821274614936427</v>
      </c>
      <c r="E213" s="13" t="n">
        <f aca="false">E212+(A213-A212)*($H$6*D212)</f>
        <v>3.14270487825782E-005</v>
      </c>
      <c r="F213" s="1" t="n">
        <f aca="false">(E213-E212)/(A213-A212)</f>
        <v>8.21301579669208E-008</v>
      </c>
      <c r="G213" s="13" t="n">
        <f aca="false">$D$5*B213/($H$8+B213)</f>
        <v>0.00082100772387386</v>
      </c>
      <c r="H213" s="6" t="n">
        <f aca="false">$H$6*G213</f>
        <v>8.2100772387386E-008</v>
      </c>
      <c r="I213" s="13" t="n">
        <f aca="false">($H$9*B213)/($H$8+B213)</f>
        <v>8.2100772387386E-008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00414716104521785</v>
      </c>
      <c r="C214" s="13" t="n">
        <f aca="false">C213+(A214-A213)*(-$H$4*B213*C213+$H$5*D213+$H$6*D213)</f>
        <v>0.0991787523489234</v>
      </c>
      <c r="D214" s="13" t="n">
        <f aca="false">D213+(A214-A213)*($H$4*B213*C213-$H$5*D213-$H$6*D213)</f>
        <v>0.000821247651076586</v>
      </c>
      <c r="E214" s="13" t="n">
        <f aca="false">E213+(A214-A213)*($H$6*D213)</f>
        <v>3.15913037055655E-005</v>
      </c>
      <c r="F214" s="1" t="n">
        <f aca="false">(E214-E213)/(A214-A213)</f>
        <v>8.2127461493644E-008</v>
      </c>
      <c r="G214" s="13" t="n">
        <f aca="false">$D$5*B214/($H$8+B214)</f>
        <v>0.000820980768581737</v>
      </c>
      <c r="H214" s="6" t="n">
        <f aca="false">$H$6*G214</f>
        <v>8.20980768581737E-008</v>
      </c>
      <c r="I214" s="13" t="n">
        <f aca="false">($H$9*B214)/($H$8+B214)</f>
        <v>8.20980768581737E-008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00414702375867456</v>
      </c>
      <c r="C215" s="13" t="n">
        <f aca="false">C214+(A215-A214)*(-$H$4*B214*C214+$H$5*D214+$H$6*D214)</f>
        <v>0.0991787793119104</v>
      </c>
      <c r="D215" s="13" t="n">
        <f aca="false">D214+(A215-A214)*($H$4*B214*C214-$H$5*D214-$H$6*D214)</f>
        <v>0.000821220688089665</v>
      </c>
      <c r="E215" s="13" t="n">
        <f aca="false">E214+(A215-A214)*($H$6*D214)</f>
        <v>3.17555532357808E-005</v>
      </c>
      <c r="F215" s="1" t="n">
        <f aca="false">(E215-E214)/(A215-A214)</f>
        <v>8.21247651076591E-008</v>
      </c>
      <c r="G215" s="13" t="n">
        <f aca="false">$D$5*B215/($H$8+B215)</f>
        <v>0.000820953814162375</v>
      </c>
      <c r="H215" s="6" t="n">
        <f aca="false">$H$6*G215</f>
        <v>8.20953814162375E-008</v>
      </c>
      <c r="I215" s="13" t="n">
        <f aca="false">($H$9*B215)/($H$8+B215)</f>
        <v>8.20953814162375E-008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00414688647665096</v>
      </c>
      <c r="C216" s="13" t="n">
        <f aca="false">C215+(A216-A215)*(-$H$4*B215*C215+$H$5*D215+$H$6*D215)</f>
        <v>0.0991788062740244</v>
      </c>
      <c r="D216" s="13" t="n">
        <f aca="false">D215+(A216-A215)*($H$4*B215*C215-$H$5*D215-$H$6*D215)</f>
        <v>0.000821193725975647</v>
      </c>
      <c r="E216" s="13" t="n">
        <f aca="false">E215+(A216-A215)*($H$6*D215)</f>
        <v>3.19197973733988E-005</v>
      </c>
      <c r="F216" s="1" t="n">
        <f aca="false">(E216-E215)/(A216-A215)</f>
        <v>8.21220688089661E-008</v>
      </c>
      <c r="G216" s="13" t="n">
        <f aca="false">$D$5*B216/($H$8+B216)</f>
        <v>0.000820926860615746</v>
      </c>
      <c r="H216" s="6" t="n">
        <f aca="false">$H$6*G216</f>
        <v>8.20926860615746E-008</v>
      </c>
      <c r="I216" s="13" t="n">
        <f aca="false">($H$9*B216)/($H$8+B216)</f>
        <v>8.20926860615746E-008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0041467491991469</v>
      </c>
      <c r="C217" s="13" t="n">
        <f aca="false">C216+(A217-A216)*(-$H$4*B216*C216+$H$5*D216+$H$6*D216)</f>
        <v>0.0991788332352655</v>
      </c>
      <c r="D217" s="13" t="n">
        <f aca="false">D216+(A217-A216)*($H$4*B216*C216-$H$5*D216-$H$6*D216)</f>
        <v>0.000821166764734515</v>
      </c>
      <c r="E217" s="13" t="n">
        <f aca="false">E216+(A217-A216)*($H$6*D216)</f>
        <v>3.20840361185939E-005</v>
      </c>
      <c r="F217" s="1" t="n">
        <f aca="false">(E217-E216)/(A217-A216)</f>
        <v>8.21193725975648E-008</v>
      </c>
      <c r="G217" s="13" t="n">
        <f aca="false">$D$5*B217/($H$8+B217)</f>
        <v>0.00082089990794182</v>
      </c>
      <c r="H217" s="6" t="n">
        <f aca="false">$H$6*G217</f>
        <v>8.2089990794182E-008</v>
      </c>
      <c r="I217" s="13" t="n">
        <f aca="false">($H$9*B217)/($H$8+B217)</f>
        <v>8.2089990794182E-008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00414661192616221</v>
      </c>
      <c r="C218" s="13" t="n">
        <f aca="false">C217+(A218-A217)*(-$H$4*B217*C217+$H$5*D217+$H$6*D217)</f>
        <v>0.0991788601956338</v>
      </c>
      <c r="D218" s="13" t="n">
        <f aca="false">D217+(A218-A217)*($H$4*B217*C217-$H$5*D217-$H$6*D217)</f>
        <v>0.000821139804366248</v>
      </c>
      <c r="E218" s="13" t="n">
        <f aca="false">E217+(A218-A217)*($H$6*D217)</f>
        <v>3.22482694715408E-005</v>
      </c>
      <c r="F218" s="1" t="n">
        <f aca="false">(E218-E217)/(A218-A217)</f>
        <v>8.2116676473452E-008</v>
      </c>
      <c r="G218" s="13" t="n">
        <f aca="false">$D$5*B218/($H$8+B218)</f>
        <v>0.000820872956140569</v>
      </c>
      <c r="H218" s="6" t="n">
        <f aca="false">$H$6*G218</f>
        <v>8.20872956140569E-008</v>
      </c>
      <c r="I218" s="13" t="n">
        <f aca="false">($H$9*B218)/($H$8+B218)</f>
        <v>8.20872956140569E-008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00414647465769676</v>
      </c>
      <c r="C219" s="13" t="n">
        <f aca="false">C218+(A219-A218)*(-$H$4*B218*C218+$H$5*D218+$H$6*D218)</f>
        <v>0.0991788871551292</v>
      </c>
      <c r="D219" s="13" t="n">
        <f aca="false">D218+(A219-A218)*($H$4*B218*C218-$H$5*D218-$H$6*D218)</f>
        <v>0.000821112844870828</v>
      </c>
      <c r="E219" s="13" t="n">
        <f aca="false">E218+(A219-A218)*($H$6*D218)</f>
        <v>3.24124974324141E-005</v>
      </c>
      <c r="F219" s="1" t="n">
        <f aca="false">(E219-E218)/(A219-A218)</f>
        <v>8.21139804366242E-008</v>
      </c>
      <c r="G219" s="13" t="n">
        <f aca="false">$D$5*B219/($H$8+B219)</f>
        <v>0.000820846005211962</v>
      </c>
      <c r="H219" s="6" t="n">
        <f aca="false">$H$6*G219</f>
        <v>8.20846005211962E-008</v>
      </c>
      <c r="I219" s="13" t="n">
        <f aca="false">($H$9*B219)/($H$8+B219)</f>
        <v>8.20846005211962E-008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00414633739375038</v>
      </c>
      <c r="C220" s="13" t="n">
        <f aca="false">C219+(A220-A219)*(-$H$4*B219*C219+$H$5*D219+$H$6*D219)</f>
        <v>0.0991789141137518</v>
      </c>
      <c r="D220" s="13" t="n">
        <f aca="false">D219+(A220-A219)*($H$4*B219*C219-$H$5*D219-$H$6*D219)</f>
        <v>0.000821085886248233</v>
      </c>
      <c r="E220" s="13" t="n">
        <f aca="false">E219+(A220-A219)*($H$6*D219)</f>
        <v>3.25767200013882E-005</v>
      </c>
      <c r="F220" s="1" t="n">
        <f aca="false">(E220-E219)/(A220-A219)</f>
        <v>8.21112844870815E-008</v>
      </c>
      <c r="G220" s="13" t="n">
        <f aca="false">$D$5*B220/($H$8+B220)</f>
        <v>0.000820819055155972</v>
      </c>
      <c r="H220" s="6" t="n">
        <f aca="false">$H$6*G220</f>
        <v>8.20819055155973E-008</v>
      </c>
      <c r="I220" s="13" t="n">
        <f aca="false">($H$9*B220)/($H$8+B220)</f>
        <v>8.20819055155973E-008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00414620013432292</v>
      </c>
      <c r="C221" s="13" t="n">
        <f aca="false">C220+(A221-A220)*(-$H$4*B220*C220+$H$5*D220+$H$6*D220)</f>
        <v>0.0991789410715016</v>
      </c>
      <c r="D221" s="13" t="n">
        <f aca="false">D220+(A221-A220)*($H$4*B220*C220-$H$5*D220-$H$6*D220)</f>
        <v>0.000821058928498442</v>
      </c>
      <c r="E221" s="13" t="n">
        <f aca="false">E220+(A221-A220)*($H$6*D220)</f>
        <v>3.27409371786379E-005</v>
      </c>
      <c r="F221" s="1" t="n">
        <f aca="false">(E221-E220)/(A221-A220)</f>
        <v>8.21085886248239E-008</v>
      </c>
      <c r="G221" s="13" t="n">
        <f aca="false">$D$5*B221/($H$8+B221)</f>
        <v>0.000820792105972571</v>
      </c>
      <c r="H221" s="6" t="n">
        <f aca="false">$H$6*G221</f>
        <v>8.20792105972571E-008</v>
      </c>
      <c r="I221" s="13" t="n">
        <f aca="false">($H$9*B221)/($H$8+B221)</f>
        <v>8.20792105972571E-008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00414606287941424</v>
      </c>
      <c r="C222" s="13" t="n">
        <f aca="false">C221+(A222-A221)*(-$H$4*B221*C221+$H$5*D221+$H$6*D221)</f>
        <v>0.0991789680283786</v>
      </c>
      <c r="D222" s="13" t="n">
        <f aca="false">D221+(A222-A221)*($H$4*B221*C221-$H$5*D221-$H$6*D221)</f>
        <v>0.000821031971621431</v>
      </c>
      <c r="E222" s="13" t="n">
        <f aca="false">E221+(A222-A221)*($H$6*D221)</f>
        <v>3.29051489643376E-005</v>
      </c>
      <c r="F222" s="1" t="n">
        <f aca="false">(E222-E221)/(A222-A221)</f>
        <v>8.21058928498445E-008</v>
      </c>
      <c r="G222" s="13" t="n">
        <f aca="false">$D$5*B222/($H$8+B222)</f>
        <v>0.000820765157661728</v>
      </c>
      <c r="H222" s="6" t="n">
        <f aca="false">$H$6*G222</f>
        <v>8.20765157661728E-008</v>
      </c>
      <c r="I222" s="13" t="n">
        <f aca="false">($H$9*B222)/($H$8+B222)</f>
        <v>8.20765157661728E-008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00414592562902416</v>
      </c>
      <c r="C223" s="13" t="n">
        <f aca="false">C222+(A223-A222)*(-$H$4*B222*C222+$H$5*D222+$H$6*D222)</f>
        <v>0.0991789949843828</v>
      </c>
      <c r="D223" s="13" t="n">
        <f aca="false">D222+(A223-A222)*($H$4*B222*C222-$H$5*D222-$H$6*D222)</f>
        <v>0.000821005015617178</v>
      </c>
      <c r="E223" s="13" t="n">
        <f aca="false">E222+(A223-A222)*($H$6*D222)</f>
        <v>3.30693553586618E-005</v>
      </c>
      <c r="F223" s="1" t="n">
        <f aca="false">(E223-E222)/(A223-A222)</f>
        <v>8.21031971621434E-008</v>
      </c>
      <c r="G223" s="13" t="n">
        <f aca="false">$D$5*B223/($H$8+B223)</f>
        <v>0.000820738210223417</v>
      </c>
      <c r="H223" s="6" t="n">
        <f aca="false">$H$6*G223</f>
        <v>8.20738210223417E-008</v>
      </c>
      <c r="I223" s="13" t="n">
        <f aca="false">($H$9*B223)/($H$8+B223)</f>
        <v>8.20738210223417E-008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00414578838315256</v>
      </c>
      <c r="C224" s="13" t="n">
        <f aca="false">C223+(A224-A223)*(-$H$4*B223*C223+$H$5*D223+$H$6*D223)</f>
        <v>0.0991790219395144</v>
      </c>
      <c r="D224" s="13" t="n">
        <f aca="false">D223+(A224-A223)*($H$4*B223*C223-$H$5*D223-$H$6*D223)</f>
        <v>0.000820978060485659</v>
      </c>
      <c r="E224" s="13" t="n">
        <f aca="false">E223+(A224-A223)*($H$6*D223)</f>
        <v>3.32335563617853E-005</v>
      </c>
      <c r="F224" s="1" t="n">
        <f aca="false">(E224-E223)/(A224-A223)</f>
        <v>8.21005015617171E-008</v>
      </c>
      <c r="G224" s="13" t="n">
        <f aca="false">$D$5*B224/($H$8+B224)</f>
        <v>0.000820711263657609</v>
      </c>
      <c r="H224" s="6" t="n">
        <f aca="false">$H$6*G224</f>
        <v>8.20711263657609E-008</v>
      </c>
      <c r="I224" s="13" t="n">
        <f aca="false">($H$9*B224)/($H$8+B224)</f>
        <v>8.20711263657609E-008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00414565114179927</v>
      </c>
      <c r="C225" s="13" t="n">
        <f aca="false">C224+(A225-A224)*(-$H$4*B224*C224+$H$5*D224+$H$6*D224)</f>
        <v>0.0991790488937732</v>
      </c>
      <c r="D225" s="13" t="n">
        <f aca="false">D224+(A225-A224)*($H$4*B224*C224-$H$5*D224-$H$6*D224)</f>
        <v>0.00082095110622685</v>
      </c>
      <c r="E225" s="13" t="n">
        <f aca="false">E224+(A225-A224)*($H$6*D224)</f>
        <v>3.33977519738824E-005</v>
      </c>
      <c r="F225" s="1" t="n">
        <f aca="false">(E225-E224)/(A225-A224)</f>
        <v>8.20978060485658E-008</v>
      </c>
      <c r="G225" s="13" t="n">
        <f aca="false">$D$5*B225/($H$8+B225)</f>
        <v>0.000820684317964275</v>
      </c>
      <c r="H225" s="6" t="n">
        <f aca="false">$H$6*G225</f>
        <v>8.20684317964275E-008</v>
      </c>
      <c r="I225" s="13" t="n">
        <f aca="false">($H$9*B225)/($H$8+B225)</f>
        <v>8.20684317964275E-008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00414551390496415</v>
      </c>
      <c r="C226" s="13" t="n">
        <f aca="false">C225+(A226-A225)*(-$H$4*B225*C225+$H$5*D225+$H$6*D225)</f>
        <v>0.0991790758471593</v>
      </c>
      <c r="D226" s="13" t="n">
        <f aca="false">D225+(A226-A225)*($H$4*B225*C225-$H$5*D225-$H$6*D225)</f>
        <v>0.000820924152840727</v>
      </c>
      <c r="E226" s="13" t="n">
        <f aca="false">E225+(A226-A225)*($H$6*D225)</f>
        <v>3.35619421951278E-005</v>
      </c>
      <c r="F226" s="1" t="n">
        <f aca="false">(E226-E225)/(A226-A225)</f>
        <v>8.2095110622686E-008</v>
      </c>
      <c r="G226" s="13" t="n">
        <f aca="false">$D$5*B226/($H$8+B226)</f>
        <v>0.000820657373143389</v>
      </c>
      <c r="H226" s="6" t="n">
        <f aca="false">$H$6*G226</f>
        <v>8.20657373143389E-008</v>
      </c>
      <c r="I226" s="13" t="n">
        <f aca="false">($H$9*B226)/($H$8+B226)</f>
        <v>8.20657373143389E-008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00414537667264704</v>
      </c>
      <c r="C227" s="13" t="n">
        <f aca="false">C226+(A227-A226)*(-$H$4*B226*C226+$H$5*D226+$H$6*D226)</f>
        <v>0.0991791027996727</v>
      </c>
      <c r="D227" s="13" t="n">
        <f aca="false">D226+(A227-A226)*($H$4*B226*C226-$H$5*D226-$H$6*D226)</f>
        <v>0.000820897200327265</v>
      </c>
      <c r="E227" s="13" t="n">
        <f aca="false">E226+(A227-A226)*($H$6*D226)</f>
        <v>3.37261270256959E-005</v>
      </c>
      <c r="F227" s="1" t="n">
        <f aca="false">(E227-E226)/(A227-A226)</f>
        <v>8.20924152840743E-008</v>
      </c>
      <c r="G227" s="13" t="n">
        <f aca="false">$D$5*B227/($H$8+B227)</f>
        <v>0.000820630429194921</v>
      </c>
      <c r="H227" s="6" t="n">
        <f aca="false">$H$6*G227</f>
        <v>8.20630429194921E-008</v>
      </c>
      <c r="I227" s="13" t="n">
        <f aca="false">($H$9*B227)/($H$8+B227)</f>
        <v>8.20630429194921E-008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00414523944484781</v>
      </c>
      <c r="C228" s="13" t="n">
        <f aca="false">C227+(A228-A227)*(-$H$4*B227*C227+$H$5*D227+$H$6*D227)</f>
        <v>0.0991791297513136</v>
      </c>
      <c r="D228" s="13" t="n">
        <f aca="false">D227+(A228-A227)*($H$4*B227*C227-$H$5*D227-$H$6*D227)</f>
        <v>0.000820870248686438</v>
      </c>
      <c r="E228" s="13" t="n">
        <f aca="false">E227+(A228-A227)*($H$6*D227)</f>
        <v>3.38903064657614E-005</v>
      </c>
      <c r="F228" s="1" t="n">
        <f aca="false">(E228-E227)/(A228-A227)</f>
        <v>8.20897200327272E-008</v>
      </c>
      <c r="G228" s="13" t="n">
        <f aca="false">$D$5*B228/($H$8+B228)</f>
        <v>0.000820603486118844</v>
      </c>
      <c r="H228" s="6" t="n">
        <f aca="false">$H$6*G228</f>
        <v>8.20603486118845E-008</v>
      </c>
      <c r="I228" s="13" t="n">
        <f aca="false">($H$9*B228)/($H$8+B228)</f>
        <v>8.20603486118844E-008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00414510222156628</v>
      </c>
      <c r="C229" s="13" t="n">
        <f aca="false">C228+(A229-A228)*(-$H$4*B228*C228+$H$5*D228+$H$6*D228)</f>
        <v>0.0991791567020818</v>
      </c>
      <c r="D229" s="13" t="n">
        <f aca="false">D228+(A229-A228)*($H$4*B228*C228-$H$5*D228-$H$6*D228)</f>
        <v>0.000820843297918222</v>
      </c>
      <c r="E229" s="13" t="n">
        <f aca="false">E228+(A229-A228)*($H$6*D228)</f>
        <v>3.40544805154987E-005</v>
      </c>
      <c r="F229" s="1" t="n">
        <f aca="false">(E229-E228)/(A229-A228)</f>
        <v>8.2087024868645E-008</v>
      </c>
      <c r="G229" s="13" t="n">
        <f aca="false">$D$5*B229/($H$8+B229)</f>
        <v>0.000820576543915131</v>
      </c>
      <c r="H229" s="6" t="n">
        <f aca="false">$H$6*G229</f>
        <v>8.20576543915131E-008</v>
      </c>
      <c r="I229" s="13" t="n">
        <f aca="false">($H$9*B229)/($H$8+B229)</f>
        <v>8.20576543915131E-008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00414496500280233</v>
      </c>
      <c r="C230" s="13" t="n">
        <f aca="false">C229+(A230-A229)*(-$H$4*B229*C229+$H$5*D229+$H$6*D229)</f>
        <v>0.0991791836519774</v>
      </c>
      <c r="D230" s="13" t="n">
        <f aca="false">D229+(A230-A229)*($H$4*B229*C229-$H$5*D229-$H$6*D229)</f>
        <v>0.00082081634802259</v>
      </c>
      <c r="E230" s="13" t="n">
        <f aca="false">E229+(A230-A229)*($H$6*D229)</f>
        <v>3.42186491750823E-005</v>
      </c>
      <c r="F230" s="14" t="n">
        <f aca="false">(E230-E229)/(A230-A229)</f>
        <v>8.20843297918206E-008</v>
      </c>
      <c r="G230" s="13" t="n">
        <f aca="false">$D$5*B230/($H$8+B230)</f>
        <v>0.000820549602583753</v>
      </c>
      <c r="H230" s="15" t="n">
        <f aca="false">$H$6*G230</f>
        <v>8.20549602583753E-008</v>
      </c>
      <c r="I230" s="13" t="n">
        <f aca="false">($H$9*B230)/($H$8+B230)</f>
        <v>8.20549602583753E-008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0041448277885558</v>
      </c>
      <c r="C231" s="13" t="n">
        <f aca="false">C230+(A231-A230)*(-$H$4*B230*C230+$H$5*D230+$H$6*D230)</f>
        <v>0.0991792106010005</v>
      </c>
      <c r="D231" s="13" t="n">
        <f aca="false">D230+(A231-A230)*($H$4*B230*C230-$H$5*D230-$H$6*D230)</f>
        <v>0.000820789398999517</v>
      </c>
      <c r="E231" s="13" t="n">
        <f aca="false">E230+(A231-A230)*($H$6*D230)</f>
        <v>3.43828124446868E-005</v>
      </c>
      <c r="F231" s="14" t="n">
        <f aca="false">(E231-E230)/(A231-A230)</f>
        <v>8.20816348022576E-008</v>
      </c>
      <c r="G231" s="13" t="n">
        <f aca="false">$D$5*B231/($H$8+B231)</f>
        <v>0.000820522662124682</v>
      </c>
      <c r="H231" s="15" t="n">
        <f aca="false">$H$6*G231</f>
        <v>8.20522662124683E-008</v>
      </c>
      <c r="I231" s="13" t="n">
        <f aca="false">($H$9*B231)/($H$8+B231)</f>
        <v>8.20522662124683E-008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00414469057882654</v>
      </c>
      <c r="C232" s="13" t="n">
        <f aca="false">C231+(A232-A231)*(-$H$4*B231*C231+$H$5*D231+$H$6*D231)</f>
        <v>0.099179237549151</v>
      </c>
      <c r="D232" s="13" t="n">
        <f aca="false">D231+(A232-A231)*($H$4*B231*C231-$H$5*D231-$H$6*D231)</f>
        <v>0.000820762450848976</v>
      </c>
      <c r="E232" s="13" t="n">
        <f aca="false">E231+(A232-A231)*($H$6*D231)</f>
        <v>3.45469703244867E-005</v>
      </c>
      <c r="F232" s="14" t="n">
        <f aca="false">(E232-E231)/(A232-A231)</f>
        <v>8.20789398999526E-008</v>
      </c>
      <c r="G232" s="13" t="n">
        <f aca="false">$D$5*B232/($H$8+B232)</f>
        <v>0.000820495722537892</v>
      </c>
      <c r="H232" s="15" t="n">
        <f aca="false">$H$6*G232</f>
        <v>8.20495722537892E-008</v>
      </c>
      <c r="I232" s="13" t="n">
        <f aca="false">($H$9*B232)/($H$8+B232)</f>
        <v>8.20495722537892E-008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00414455337361441</v>
      </c>
      <c r="C233" s="13" t="n">
        <f aca="false">C232+(A233-A232)*(-$H$4*B232*C232+$H$5*D232+$H$6*D232)</f>
        <v>0.0991792644964291</v>
      </c>
      <c r="D233" s="13" t="n">
        <f aca="false">D232+(A233-A232)*($H$4*B232*C232-$H$5*D232-$H$6*D232)</f>
        <v>0.000820735503570942</v>
      </c>
      <c r="E233" s="13" t="n">
        <f aca="false">E232+(A233-A232)*($H$6*D232)</f>
        <v>3.47111228146565E-005</v>
      </c>
      <c r="F233" s="14" t="n">
        <f aca="false">(E233-E232)/(A233-A232)</f>
        <v>8.20762450848987E-008</v>
      </c>
      <c r="G233" s="13" t="n">
        <f aca="false">$D$5*B233/($H$8+B233)</f>
        <v>0.000820468783823354</v>
      </c>
      <c r="H233" s="15" t="n">
        <f aca="false">$H$6*G233</f>
        <v>8.20468783823354E-008</v>
      </c>
      <c r="I233" s="13" t="n">
        <f aca="false">($H$9*B233)/($H$8+B233)</f>
        <v>8.20468783823354E-008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00414441617291925</v>
      </c>
      <c r="C234" s="13" t="n">
        <f aca="false">C233+(A234-A233)*(-$H$4*B233*C233+$H$5*D233+$H$6*D233)</f>
        <v>0.0991792914428346</v>
      </c>
      <c r="D234" s="13" t="n">
        <f aca="false">D233+(A234-A233)*($H$4*B233*C233-$H$5*D233-$H$6*D233)</f>
        <v>0.000820708557165388</v>
      </c>
      <c r="E234" s="13" t="n">
        <f aca="false">E233+(A234-A233)*($H$6*D233)</f>
        <v>3.48752699153707E-005</v>
      </c>
      <c r="F234" s="14" t="n">
        <f aca="false">(E234-E233)/(A234-A233)</f>
        <v>8.20735503570926E-008</v>
      </c>
      <c r="G234" s="13" t="n">
        <f aca="false">$D$5*B234/($H$8+B234)</f>
        <v>0.00082044184598104</v>
      </c>
      <c r="H234" s="15" t="n">
        <f aca="false">$H$6*G234</f>
        <v>8.2044184598104E-008</v>
      </c>
      <c r="I234" s="13" t="n">
        <f aca="false">($H$9*B234)/($H$8+B234)</f>
        <v>8.2044184598104E-008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00414427897674091</v>
      </c>
      <c r="C235" s="13" t="n">
        <f aca="false">C234+(A235-A234)*(-$H$4*B234*C234+$H$5*D234+$H$6*D234)</f>
        <v>0.0991793183883677</v>
      </c>
      <c r="D235" s="13" t="n">
        <f aca="false">D234+(A235-A234)*($H$4*B234*C234-$H$5*D234-$H$6*D234)</f>
        <v>0.000820681611632287</v>
      </c>
      <c r="E235" s="13" t="n">
        <f aca="false">E234+(A235-A234)*($H$6*D234)</f>
        <v>3.50394116268038E-005</v>
      </c>
      <c r="F235" s="14" t="n">
        <f aca="false">(E235-E234)/(A235-A234)</f>
        <v>8.20708557165377E-008</v>
      </c>
      <c r="G235" s="13" t="n">
        <f aca="false">$D$5*B235/($H$8+B235)</f>
        <v>0.000820414909010923</v>
      </c>
      <c r="H235" s="15" t="n">
        <f aca="false">$H$6*G235</f>
        <v>8.20414909010923E-008</v>
      </c>
      <c r="I235" s="13" t="n">
        <f aca="false">($H$9*B235)/($H$8+B235)</f>
        <v>8.20414909010923E-008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00414414178507926</v>
      </c>
      <c r="C236" s="13" t="n">
        <f aca="false">C235+(A236-A235)*(-$H$4*B235*C235+$H$5*D235+$H$6*D235)</f>
        <v>0.0991793453330284</v>
      </c>
      <c r="D236" s="13" t="n">
        <f aca="false">D235+(A236-A235)*($H$4*B235*C235-$H$5*D235-$H$6*D235)</f>
        <v>0.000820654666971613</v>
      </c>
      <c r="E236" s="13" t="n">
        <f aca="false">E235+(A236-A235)*($H$6*D235)</f>
        <v>3.52035479491302E-005</v>
      </c>
      <c r="F236" s="14" t="n">
        <f aca="false">(E236-E235)/(A236-A235)</f>
        <v>8.20681611632271E-008</v>
      </c>
      <c r="G236" s="13" t="n">
        <f aca="false">$D$5*B236/($H$8+B236)</f>
        <v>0.000820387972912976</v>
      </c>
      <c r="H236" s="15" t="n">
        <f aca="false">$H$6*G236</f>
        <v>8.20387972912976E-008</v>
      </c>
      <c r="I236" s="13" t="n">
        <f aca="false">($H$9*B236)/($H$8+B236)</f>
        <v>8.20387972912976E-008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00414400459793414</v>
      </c>
      <c r="C237" s="13" t="n">
        <f aca="false">C236+(A237-A236)*(-$H$4*B236*C236+$H$5*D236+$H$6*D236)</f>
        <v>0.0991793722768166</v>
      </c>
      <c r="D237" s="13" t="n">
        <f aca="false">D236+(A237-A236)*($H$4*B236*C236-$H$5*D236-$H$6*D236)</f>
        <v>0.000820627723183339</v>
      </c>
      <c r="E237" s="13" t="n">
        <f aca="false">E236+(A237-A236)*($H$6*D236)</f>
        <v>3.53676788825246E-005</v>
      </c>
      <c r="F237" s="14" t="n">
        <f aca="false">(E237-E236)/(A237-A236)</f>
        <v>8.2065466697161E-008</v>
      </c>
      <c r="G237" s="13" t="n">
        <f aca="false">$D$5*B237/($H$8+B237)</f>
        <v>0.000820361037687171</v>
      </c>
      <c r="H237" s="15" t="n">
        <f aca="false">$H$6*G237</f>
        <v>8.20361037687171E-008</v>
      </c>
      <c r="I237" s="13" t="n">
        <f aca="false">($H$9*B237)/($H$8+B237)</f>
        <v>8.20361037687171E-008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00414386741530541</v>
      </c>
      <c r="C238" s="13" t="n">
        <f aca="false">C237+(A238-A237)*(-$H$4*B237*C237+$H$5*D237+$H$6*D237)</f>
        <v>0.0991793992197325</v>
      </c>
      <c r="D238" s="13" t="n">
        <f aca="false">D237+(A238-A237)*($H$4*B237*C237-$H$5*D237-$H$6*D237)</f>
        <v>0.000820600780267438</v>
      </c>
      <c r="E238" s="13" t="n">
        <f aca="false">E237+(A238-A237)*($H$6*D237)</f>
        <v>3.55318044271612E-005</v>
      </c>
      <c r="F238" s="14" t="n">
        <f aca="false">(E238-E237)/(A238-A237)</f>
        <v>8.20627723183324E-008</v>
      </c>
      <c r="G238" s="13" t="n">
        <f aca="false">$D$5*B238/($H$8+B238)</f>
        <v>0.00082033410333348</v>
      </c>
      <c r="H238" s="15" t="n">
        <f aca="false">$H$6*G238</f>
        <v>8.2033410333348E-008</v>
      </c>
      <c r="I238" s="13" t="n">
        <f aca="false">($H$9*B238)/($H$8+B238)</f>
        <v>8.2033410333348E-008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00414373023719291</v>
      </c>
      <c r="C239" s="13" t="n">
        <f aca="false">C238+(A239-A238)*(-$H$4*B238*C238+$H$5*D238+$H$6*D238)</f>
        <v>0.0991794261617761</v>
      </c>
      <c r="D239" s="13" t="n">
        <f aca="false">D238+(A239-A238)*($H$4*B238*C238-$H$5*D238-$H$6*D238)</f>
        <v>0.000820573838223884</v>
      </c>
      <c r="E239" s="13" t="n">
        <f aca="false">E238+(A239-A238)*($H$6*D238)</f>
        <v>3.56959245832147E-005</v>
      </c>
      <c r="F239" s="14" t="n">
        <f aca="false">(E239-E238)/(A239-A238)</f>
        <v>8.20600780267449E-008</v>
      </c>
      <c r="G239" s="13" t="n">
        <f aca="false">$D$5*B239/($H$8+B239)</f>
        <v>0.000820307169851875</v>
      </c>
      <c r="H239" s="15" t="n">
        <f aca="false">$H$6*G239</f>
        <v>8.20307169851875E-008</v>
      </c>
      <c r="I239" s="13" t="n">
        <f aca="false">($H$9*B239)/($H$8+B239)</f>
        <v>8.20307169851875E-008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0041435930635965</v>
      </c>
      <c r="C240" s="13" t="n">
        <f aca="false">C239+(A240-A239)*(-$H$4*B239*C239+$H$5*D239+$H$6*D239)</f>
        <v>0.0991794531029473</v>
      </c>
      <c r="D240" s="13" t="n">
        <f aca="false">D239+(A240-A239)*($H$4*B239*C239-$H$5*D239-$H$6*D239)</f>
        <v>0.00082054689705265</v>
      </c>
      <c r="E240" s="13" t="n">
        <f aca="false">E239+(A240-A239)*($H$6*D239)</f>
        <v>3.58600393508595E-005</v>
      </c>
      <c r="F240" s="14" t="n">
        <f aca="false">(E240-E239)/(A240-A239)</f>
        <v>8.20573838223882E-008</v>
      </c>
      <c r="G240" s="13" t="n">
        <f aca="false">$D$5*B240/($H$8+B240)</f>
        <v>0.00082028023724233</v>
      </c>
      <c r="H240" s="15" t="n">
        <f aca="false">$H$6*G240</f>
        <v>8.2028023724233E-008</v>
      </c>
      <c r="I240" s="13" t="n">
        <f aca="false">($H$9*B240)/($H$8+B240)</f>
        <v>8.2028023724233E-008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00414345589451603</v>
      </c>
      <c r="C241" s="13" t="n">
        <f aca="false">C240+(A241-A240)*(-$H$4*B240*C240+$H$5*D240+$H$6*D240)</f>
        <v>0.0991794800432463</v>
      </c>
      <c r="D241" s="13" t="n">
        <f aca="false">D240+(A241-A240)*($H$4*B240*C240-$H$5*D240-$H$6*D240)</f>
        <v>0.000820519956753707</v>
      </c>
      <c r="E241" s="13" t="n">
        <f aca="false">E240+(A241-A240)*($H$6*D240)</f>
        <v>3.602414873027E-005</v>
      </c>
      <c r="F241" s="14" t="n">
        <f aca="false">(E241-E240)/(A241-A240)</f>
        <v>8.20546897052658E-008</v>
      </c>
      <c r="G241" s="13" t="n">
        <f aca="false">$D$5*B241/($H$8+B241)</f>
        <v>0.000820253305504816</v>
      </c>
      <c r="H241" s="15" t="n">
        <f aca="false">$H$6*G241</f>
        <v>8.20253305504816E-008</v>
      </c>
      <c r="I241" s="13" t="n">
        <f aca="false">($H$9*B241)/($H$8+B241)</f>
        <v>8.20253305504816E-008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00414331872995135</v>
      </c>
      <c r="C242" s="13" t="n">
        <f aca="false">C241+(A242-A241)*(-$H$4*B241*C241+$H$5*D241+$H$6*D241)</f>
        <v>0.0991795069826729</v>
      </c>
      <c r="D242" s="13" t="n">
        <f aca="false">D241+(A242-A241)*($H$4*B241*C241-$H$5*D241-$H$6*D241)</f>
        <v>0.000820493017327031</v>
      </c>
      <c r="E242" s="13" t="n">
        <f aca="false">E241+(A242-A241)*($H$6*D241)</f>
        <v>3.61882527216208E-005</v>
      </c>
      <c r="F242" s="14" t="n">
        <f aca="false">(E242-E241)/(A242-A241)</f>
        <v>8.20519956753708E-008</v>
      </c>
      <c r="G242" s="13" t="n">
        <f aca="false">$D$5*B242/($H$8+B242)</f>
        <v>0.000820226374639306</v>
      </c>
      <c r="H242" s="15" t="n">
        <f aca="false">$H$6*G242</f>
        <v>8.20226374639306E-008</v>
      </c>
      <c r="I242" s="13" t="n">
        <f aca="false">($H$9*B242)/($H$8+B242)</f>
        <v>8.20226374639306E-008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00414318156990233</v>
      </c>
      <c r="C243" s="13" t="n">
        <f aca="false">C242+(A243-A242)*(-$H$4*B242*C242+$H$5*D242+$H$6*D242)</f>
        <v>0.0991795339212274</v>
      </c>
      <c r="D243" s="13" t="n">
        <f aca="false">D242+(A243-A242)*($H$4*B242*C242-$H$5*D242-$H$6*D242)</f>
        <v>0.000820466078772592</v>
      </c>
      <c r="E243" s="13" t="n">
        <f aca="false">E242+(A243-A242)*($H$6*D242)</f>
        <v>3.63523513250862E-005</v>
      </c>
      <c r="F243" s="14" t="n">
        <f aca="false">(E243-E242)/(A243-A242)</f>
        <v>8.20493017327032E-008</v>
      </c>
      <c r="G243" s="13" t="n">
        <f aca="false">$D$5*B243/($H$8+B243)</f>
        <v>0.000820199444645773</v>
      </c>
      <c r="H243" s="15" t="n">
        <f aca="false">$H$6*G243</f>
        <v>8.20199444645773E-008</v>
      </c>
      <c r="I243" s="13" t="n">
        <f aca="false">($H$9*B243)/($H$8+B243)</f>
        <v>8.20199444645773E-008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0041430444143688</v>
      </c>
      <c r="C244" s="13" t="n">
        <f aca="false">C243+(A244-A243)*(-$H$4*B243*C243+$H$5*D243+$H$6*D243)</f>
        <v>0.0991795608589096</v>
      </c>
      <c r="D244" s="13" t="n">
        <f aca="false">D243+(A244-A243)*($H$4*B243*C243-$H$5*D243-$H$6*D243)</f>
        <v>0.000820439141090365</v>
      </c>
      <c r="E244" s="13" t="n">
        <f aca="false">E243+(A244-A243)*($H$6*D243)</f>
        <v>3.65164445408407E-005</v>
      </c>
      <c r="F244" s="14" t="n">
        <f aca="false">(E244-E243)/(A244-A243)</f>
        <v>8.20466078772597E-008</v>
      </c>
      <c r="G244" s="13" t="n">
        <f aca="false">$D$5*B244/($H$8+B244)</f>
        <v>0.000820172515524189</v>
      </c>
      <c r="H244" s="15" t="n">
        <f aca="false">$H$6*G244</f>
        <v>8.20172515524189E-008</v>
      </c>
      <c r="I244" s="13" t="n">
        <f aca="false">($H$9*B244)/($H$8+B244)</f>
        <v>8.20172515524189E-008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00414290726335063</v>
      </c>
      <c r="C245" s="13" t="n">
        <f aca="false">C244+(A245-A244)*(-$H$4*B244*C244+$H$5*D244+$H$6*D244)</f>
        <v>0.0991795877957197</v>
      </c>
      <c r="D245" s="13" t="n">
        <f aca="false">D244+(A245-A244)*($H$4*B244*C244-$H$5*D244-$H$6*D244)</f>
        <v>0.000820412204280322</v>
      </c>
      <c r="E245" s="13" t="n">
        <f aca="false">E244+(A245-A244)*($H$6*D244)</f>
        <v>3.66805323690588E-005</v>
      </c>
      <c r="F245" s="14" t="n">
        <f aca="false">(E245-E244)/(A245-A244)</f>
        <v>8.20439141090369E-008</v>
      </c>
      <c r="G245" s="13" t="n">
        <f aca="false">$D$5*B245/($H$8+B245)</f>
        <v>0.000820145587274527</v>
      </c>
      <c r="H245" s="15" t="n">
        <f aca="false">$H$6*G245</f>
        <v>8.20145587274527E-008</v>
      </c>
      <c r="I245" s="13" t="n">
        <f aca="false">($H$9*B245)/($H$8+B245)</f>
        <v>8.20145587274527E-008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00414277011684766</v>
      </c>
      <c r="C246" s="13" t="n">
        <f aca="false">C245+(A246-A245)*(-$H$4*B245*C245+$H$5*D245+$H$6*D245)</f>
        <v>0.0991796147316575</v>
      </c>
      <c r="D246" s="13" t="n">
        <f aca="false">D245+(A246-A245)*($H$4*B245*C245-$H$5*D245-$H$6*D245)</f>
        <v>0.000820385268342435</v>
      </c>
      <c r="E246" s="13" t="n">
        <f aca="false">E245+(A246-A245)*($H$6*D245)</f>
        <v>3.68446148099148E-005</v>
      </c>
      <c r="F246" s="14" t="n">
        <f aca="false">(E246-E245)/(A246-A245)</f>
        <v>8.20412204280314E-008</v>
      </c>
      <c r="G246" s="13" t="n">
        <f aca="false">$D$5*B246/($H$8+B246)</f>
        <v>0.000820118659896759</v>
      </c>
      <c r="H246" s="15" t="n">
        <f aca="false">$H$6*G246</f>
        <v>8.20118659896759E-008</v>
      </c>
      <c r="I246" s="13" t="n">
        <f aca="false">($H$9*B246)/($H$8+B246)</f>
        <v>8.20118659896759E-008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00414263297485974</v>
      </c>
      <c r="C247" s="13" t="n">
        <f aca="false">C246+(A247-A246)*(-$H$4*B246*C246+$H$5*D246+$H$6*D246)</f>
        <v>0.0991796416667233</v>
      </c>
      <c r="D247" s="13" t="n">
        <f aca="false">D246+(A247-A246)*($H$4*B246*C246-$H$5*D246-$H$6*D246)</f>
        <v>0.000820358333276678</v>
      </c>
      <c r="E247" s="13" t="n">
        <f aca="false">E246+(A247-A246)*($H$6*D246)</f>
        <v>3.70086918635833E-005</v>
      </c>
      <c r="F247" s="14" t="n">
        <f aca="false">(E247-E246)/(A247-A246)</f>
        <v>8.20385268342432E-008</v>
      </c>
      <c r="G247" s="13" t="n">
        <f aca="false">$D$5*B247/($H$8+B247)</f>
        <v>0.000820091733390858</v>
      </c>
      <c r="H247" s="15" t="n">
        <f aca="false">$H$6*G247</f>
        <v>8.20091733390858E-008</v>
      </c>
      <c r="I247" s="13" t="n">
        <f aca="false">($H$9*B247)/($H$8+B247)</f>
        <v>8.20091733390858E-008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00414249583738674</v>
      </c>
      <c r="C248" s="13" t="n">
        <f aca="false">C247+(A248-A247)*(-$H$4*B247*C247+$H$5*D247+$H$6*D247)</f>
        <v>0.099179668600917</v>
      </c>
      <c r="D248" s="13" t="n">
        <f aca="false">D247+(A248-A247)*($H$4*B247*C247-$H$5*D247-$H$6*D247)</f>
        <v>0.000820331399083023</v>
      </c>
      <c r="E248" s="13" t="n">
        <f aca="false">E247+(A248-A247)*($H$6*D247)</f>
        <v>3.71727635302387E-005</v>
      </c>
      <c r="F248" s="14" t="n">
        <f aca="false">(E248-E247)/(A248-A247)</f>
        <v>8.20358333276689E-008</v>
      </c>
      <c r="G248" s="13" t="n">
        <f aca="false">$D$5*B248/($H$8+B248)</f>
        <v>0.000820064807756795</v>
      </c>
      <c r="H248" s="15" t="n">
        <f aca="false">$H$6*G248</f>
        <v>8.20064807756795E-008</v>
      </c>
      <c r="I248" s="13" t="n">
        <f aca="false">($H$9*B248)/($H$8+B248)</f>
        <v>8.20064807756795E-008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00414235870442851</v>
      </c>
      <c r="C249" s="13" t="n">
        <f aca="false">C248+(A249-A248)*(-$H$4*B248*C248+$H$5*D248+$H$6*D248)</f>
        <v>0.0991796955342385</v>
      </c>
      <c r="D249" s="13" t="n">
        <f aca="false">D248+(A249-A248)*($H$4*B248*C248-$H$5*D248-$H$6*D248)</f>
        <v>0.000820304465761443</v>
      </c>
      <c r="E249" s="13" t="n">
        <f aca="false">E248+(A249-A248)*($H$6*D248)</f>
        <v>3.73368298100553E-005</v>
      </c>
      <c r="F249" s="14" t="n">
        <f aca="false">(E249-E248)/(A249-A248)</f>
        <v>8.20331399083017E-008</v>
      </c>
      <c r="G249" s="13" t="n">
        <f aca="false">$D$5*B249/($H$8+B249)</f>
        <v>0.000820037882994545</v>
      </c>
      <c r="H249" s="15" t="n">
        <f aca="false">$H$6*G249</f>
        <v>8.20037882994545E-008</v>
      </c>
      <c r="I249" s="13" t="n">
        <f aca="false">($H$9*B249)/($H$8+B249)</f>
        <v>8.20037882994545E-008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00414222157598489</v>
      </c>
      <c r="C250" s="13" t="n">
        <f aca="false">C249+(A250-A249)*(-$H$4*B249*C249+$H$5*D249+$H$6*D249)</f>
        <v>0.0991797224666881</v>
      </c>
      <c r="D250" s="13" t="n">
        <f aca="false">D249+(A250-A249)*($H$4*B249*C249-$H$5*D249-$H$6*D249)</f>
        <v>0.000820277533311911</v>
      </c>
      <c r="E250" s="13" t="n">
        <f aca="false">E249+(A250-A249)*($H$6*D249)</f>
        <v>3.75008907032076E-005</v>
      </c>
      <c r="F250" s="14" t="n">
        <f aca="false">(E250-E249)/(A250-A249)</f>
        <v>8.2030446576145E-008</v>
      </c>
      <c r="G250" s="13" t="n">
        <f aca="false">$D$5*B250/($H$8+B250)</f>
        <v>0.000820010959104079</v>
      </c>
      <c r="H250" s="15" t="n">
        <f aca="false">$H$6*G250</f>
        <v>8.2001095910408E-008</v>
      </c>
      <c r="I250" s="13" t="n">
        <f aca="false">($H$9*B250)/($H$8+B250)</f>
        <v>8.2001095910408E-008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00414208445205574</v>
      </c>
      <c r="C251" s="13" t="n">
        <f aca="false">C250+(A251-A250)*(-$H$4*B250*C250+$H$5*D250+$H$6*D250)</f>
        <v>0.0991797493982656</v>
      </c>
      <c r="D251" s="13" t="n">
        <f aca="false">D250+(A251-A250)*($H$4*B250*C250-$H$5*D250-$H$6*D250)</f>
        <v>0.000820250601734399</v>
      </c>
      <c r="E251" s="13" t="n">
        <f aca="false">E250+(A251-A250)*($H$6*D250)</f>
        <v>3.76649462098699E-005</v>
      </c>
      <c r="F251" s="14" t="n">
        <f aca="false">(E251-E250)/(A251-A250)</f>
        <v>8.2027753331192E-008</v>
      </c>
      <c r="G251" s="13" t="n">
        <f aca="false">$D$5*B251/($H$8+B251)</f>
        <v>0.00081998403608537</v>
      </c>
      <c r="H251" s="15" t="n">
        <f aca="false">$H$6*G251</f>
        <v>8.1998403608537E-008</v>
      </c>
      <c r="I251" s="13" t="n">
        <f aca="false">($H$9*B251)/($H$8+B251)</f>
        <v>8.1998403608537E-008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00414194733264091</v>
      </c>
      <c r="C252" s="13" t="n">
        <f aca="false">C251+(A252-A251)*(-$H$4*B251*C251+$H$5*D251+$H$6*D251)</f>
        <v>0.0991797763289711</v>
      </c>
      <c r="D252" s="13" t="n">
        <f aca="false">D251+(A252-A251)*($H$4*B251*C251-$H$5*D251-$H$6*D251)</f>
        <v>0.00082022367102888</v>
      </c>
      <c r="E252" s="13" t="n">
        <f aca="false">E251+(A252-A251)*($H$6*D251)</f>
        <v>3.78289963302168E-005</v>
      </c>
      <c r="F252" s="14" t="n">
        <f aca="false">(E252-E251)/(A252-A251)</f>
        <v>8.20250601734394E-008</v>
      </c>
      <c r="G252" s="13" t="n">
        <f aca="false">$D$5*B252/($H$8+B252)</f>
        <v>0.000819957113938391</v>
      </c>
      <c r="H252" s="15" t="n">
        <f aca="false">$H$6*G252</f>
        <v>8.19957113938391E-008</v>
      </c>
      <c r="I252" s="13" t="n">
        <f aca="false">($H$9*B252)/($H$8+B252)</f>
        <v>8.19957113938391E-008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00414181021774026</v>
      </c>
      <c r="C253" s="13" t="n">
        <f aca="false">C252+(A253-A252)*(-$H$4*B252*C252+$H$5*D252+$H$6*D252)</f>
        <v>0.0991798032588046</v>
      </c>
      <c r="D253" s="13" t="n">
        <f aca="false">D252+(A253-A252)*($H$4*B252*C252-$H$5*D252-$H$6*D252)</f>
        <v>0.000820196741195327</v>
      </c>
      <c r="E253" s="13" t="n">
        <f aca="false">E252+(A253-A252)*($H$6*D252)</f>
        <v>3.79930410644226E-005</v>
      </c>
      <c r="F253" s="14" t="n">
        <f aca="false">(E253-E252)/(A253-A252)</f>
        <v>8.20223671028871E-008</v>
      </c>
      <c r="G253" s="13" t="n">
        <f aca="false">$D$5*B253/($H$8+B253)</f>
        <v>0.000819930192663113</v>
      </c>
      <c r="H253" s="15" t="n">
        <f aca="false">$H$6*G253</f>
        <v>8.19930192663113E-008</v>
      </c>
      <c r="I253" s="13" t="n">
        <f aca="false">($H$9*B253)/($H$8+B253)</f>
        <v>8.19930192663113E-008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00414167310735363</v>
      </c>
      <c r="C254" s="13" t="n">
        <f aca="false">C253+(A254-A253)*(-$H$4*B253*C253+$H$5*D253+$H$6*D253)</f>
        <v>0.0991798301877663</v>
      </c>
      <c r="D254" s="13" t="n">
        <f aca="false">D253+(A254-A253)*($H$4*B253*C253-$H$5*D253-$H$6*D253)</f>
        <v>0.000820169812233713</v>
      </c>
      <c r="E254" s="13" t="n">
        <f aca="false">E253+(A254-A253)*($H$6*D253)</f>
        <v>3.81570804126617E-005</v>
      </c>
      <c r="F254" s="14" t="n">
        <f aca="false">(E254-E253)/(A254-A253)</f>
        <v>8.20196741195318E-008</v>
      </c>
      <c r="G254" s="13" t="n">
        <f aca="false">$D$5*B254/($H$8+B254)</f>
        <v>0.000819903272259511</v>
      </c>
      <c r="H254" s="15" t="n">
        <f aca="false">$H$6*G254</f>
        <v>8.19903272259511E-008</v>
      </c>
      <c r="I254" s="13" t="n">
        <f aca="false">($H$9*B254)/($H$8+B254)</f>
        <v>8.19903272259511E-008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00414153600148089</v>
      </c>
      <c r="C255" s="13" t="n">
        <f aca="false">C254+(A255-A254)*(-$H$4*B254*C254+$H$5*D254+$H$6*D254)</f>
        <v>0.099179857115856</v>
      </c>
      <c r="D255" s="13" t="n">
        <f aca="false">D254+(A255-A254)*($H$4*B254*C254-$H$5*D254-$H$6*D254)</f>
        <v>0.000820142884144009</v>
      </c>
      <c r="E255" s="13" t="n">
        <f aca="false">E254+(A255-A254)*($H$6*D254)</f>
        <v>3.83211143751084E-005</v>
      </c>
      <c r="F255" s="14" t="n">
        <f aca="false">(E255-E254)/(A255-A254)</f>
        <v>8.20169812233701E-008</v>
      </c>
      <c r="G255" s="13" t="n">
        <f aca="false">$D$5*B255/($H$8+B255)</f>
        <v>0.000819876352727555</v>
      </c>
      <c r="H255" s="15" t="n">
        <f aca="false">$H$6*G255</f>
        <v>8.19876352727555E-008</v>
      </c>
      <c r="I255" s="13" t="n">
        <f aca="false">($H$9*B255)/($H$8+B255)</f>
        <v>8.19876352727555E-008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00414139890012188</v>
      </c>
      <c r="C256" s="13" t="n">
        <f aca="false">C255+(A256-A255)*(-$H$4*B255*C255+$H$5*D255+$H$6*D255)</f>
        <v>0.0991798840430738</v>
      </c>
      <c r="D256" s="13" t="n">
        <f aca="false">D255+(A256-A255)*($H$4*B255*C255-$H$5*D255-$H$6*D255)</f>
        <v>0.000820115956926189</v>
      </c>
      <c r="E256" s="13" t="n">
        <f aca="false">E255+(A256-A255)*($H$6*D255)</f>
        <v>3.84851429519372E-005</v>
      </c>
      <c r="F256" s="14" t="n">
        <f aca="false">(E256-E255)/(A256-A255)</f>
        <v>8.20142884144019E-008</v>
      </c>
      <c r="G256" s="13" t="n">
        <f aca="false">$D$5*B256/($H$8+B256)</f>
        <v>0.000819849434067219</v>
      </c>
      <c r="H256" s="15" t="n">
        <f aca="false">$H$6*G256</f>
        <v>8.19849434067219E-008</v>
      </c>
      <c r="I256" s="13" t="n">
        <f aca="false">($H$9*B256)/($H$8+B256)</f>
        <v>8.19849434067219E-008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00414126180327646</v>
      </c>
      <c r="C257" s="13" t="n">
        <f aca="false">C256+(A257-A256)*(-$H$4*B256*C256+$H$5*D256+$H$6*D256)</f>
        <v>0.0991799109694197</v>
      </c>
      <c r="D257" s="13" t="n">
        <f aca="false">D256+(A257-A256)*($H$4*B256*C256-$H$5*D256-$H$6*D256)</f>
        <v>0.000820089030580225</v>
      </c>
      <c r="E257" s="13" t="n">
        <f aca="false">E256+(A257-A256)*($H$6*D256)</f>
        <v>3.86491661433224E-005</v>
      </c>
      <c r="F257" s="14" t="n">
        <f aca="false">(E257-E256)/(A257-A256)</f>
        <v>8.20115956926172E-008</v>
      </c>
      <c r="G257" s="13" t="n">
        <f aca="false">$D$5*B257/($H$8+B257)</f>
        <v>0.000819822516278475</v>
      </c>
      <c r="H257" s="15" t="n">
        <f aca="false">$H$6*G257</f>
        <v>8.19822516278475E-008</v>
      </c>
      <c r="I257" s="13" t="n">
        <f aca="false">($H$9*B257)/($H$8+B257)</f>
        <v>8.19822516278475E-008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00414112471094448</v>
      </c>
      <c r="C258" s="13" t="n">
        <f aca="false">C257+(A258-A257)*(-$H$4*B257*C257+$H$5*D257+$H$6*D257)</f>
        <v>0.0991799378948939</v>
      </c>
      <c r="D258" s="13" t="n">
        <f aca="false">D257+(A258-A257)*($H$4*B257*C257-$H$5*D257-$H$6*D257)</f>
        <v>0.00082006210510609</v>
      </c>
      <c r="E258" s="13" t="n">
        <f aca="false">E257+(A258-A257)*($H$6*D257)</f>
        <v>3.88131839494385E-005</v>
      </c>
      <c r="F258" s="14" t="n">
        <f aca="false">(E258-E257)/(A258-A257)</f>
        <v>8.20089030580226E-008</v>
      </c>
      <c r="G258" s="13" t="n">
        <f aca="false">$D$5*B258/($H$8+B258)</f>
        <v>0.000819795599361296</v>
      </c>
      <c r="H258" s="15" t="n">
        <f aca="false">$H$6*G258</f>
        <v>8.19795599361296E-008</v>
      </c>
      <c r="I258" s="13" t="n">
        <f aca="false">($H$9*B258)/($H$8+B258)</f>
        <v>8.19795599361296E-008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00414098762312579</v>
      </c>
      <c r="C259" s="13" t="n">
        <f aca="false">C258+(A259-A258)*(-$H$4*B258*C258+$H$5*D258+$H$6*D258)</f>
        <v>0.0991799648194962</v>
      </c>
      <c r="D259" s="13" t="n">
        <f aca="false">D258+(A259-A258)*($H$4*B258*C258-$H$5*D258-$H$6*D258)</f>
        <v>0.000820035180503757</v>
      </c>
      <c r="E259" s="13" t="n">
        <f aca="false">E258+(A259-A258)*($H$6*D258)</f>
        <v>3.89771963704597E-005</v>
      </c>
      <c r="F259" s="14" t="n">
        <f aca="false">(E259-E258)/(A259-A258)</f>
        <v>8.20062105106081E-008</v>
      </c>
      <c r="G259" s="13" t="n">
        <f aca="false">$D$5*B259/($H$8+B259)</f>
        <v>0.000819768683315654</v>
      </c>
      <c r="H259" s="15" t="n">
        <f aca="false">$H$6*G259</f>
        <v>8.19768683315654E-008</v>
      </c>
      <c r="I259" s="13" t="n">
        <f aca="false">($H$9*B259)/($H$8+B259)</f>
        <v>8.19768683315654E-008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00414085053982025</v>
      </c>
      <c r="C260" s="13" t="n">
        <f aca="false">C259+(A260-A259)*(-$H$4*B259*C259+$H$5*D259+$H$6*D259)</f>
        <v>0.0991799917432268</v>
      </c>
      <c r="D260" s="13" t="n">
        <f aca="false">D259+(A260-A259)*($H$4*B259*C259-$H$5*D259-$H$6*D259)</f>
        <v>0.000820008256773197</v>
      </c>
      <c r="E260" s="13" t="n">
        <f aca="false">E259+(A260-A259)*($H$6*D259)</f>
        <v>3.91412034065604E-005</v>
      </c>
      <c r="F260" s="14" t="n">
        <f aca="false">(E260-E259)/(A260-A259)</f>
        <v>8.20035180503769E-008</v>
      </c>
      <c r="G260" s="13" t="n">
        <f aca="false">$D$5*B260/($H$8+B260)</f>
        <v>0.000819741768141523</v>
      </c>
      <c r="H260" s="15" t="n">
        <f aca="false">$H$6*G260</f>
        <v>8.19741768141523E-008</v>
      </c>
      <c r="I260" s="13" t="n">
        <f aca="false">($H$9*B260)/($H$8+B260)</f>
        <v>8.19741768141523E-008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00414071346102771</v>
      </c>
      <c r="C261" s="13" t="n">
        <f aca="false">C260+(A261-A260)*(-$H$4*B260*C260+$H$5*D260+$H$6*D260)</f>
        <v>0.0991800186660856</v>
      </c>
      <c r="D261" s="13" t="n">
        <f aca="false">D260+(A261-A260)*($H$4*B260*C260-$H$5*D260-$H$6*D260)</f>
        <v>0.000819981333914384</v>
      </c>
      <c r="E261" s="13" t="n">
        <f aca="false">E260+(A261-A260)*($H$6*D260)</f>
        <v>3.93052050579151E-005</v>
      </c>
      <c r="F261" s="14" t="n">
        <f aca="false">(E261-E260)/(A261-A260)</f>
        <v>8.2000825677319E-008</v>
      </c>
      <c r="G261" s="13" t="n">
        <f aca="false">$D$5*B261/($H$8+B261)</f>
        <v>0.000819714853838874</v>
      </c>
      <c r="H261" s="15" t="n">
        <f aca="false">$H$6*G261</f>
        <v>8.19714853838874E-008</v>
      </c>
      <c r="I261" s="13" t="n">
        <f aca="false">($H$9*B261)/($H$8+B261)</f>
        <v>8.19714853838874E-008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00414057638674802</v>
      </c>
      <c r="C262" s="13" t="n">
        <f aca="false">C261+(A262-A261)*(-$H$4*B261*C261+$H$5*D261+$H$6*D261)</f>
        <v>0.0991800455880727</v>
      </c>
      <c r="D262" s="13" t="n">
        <f aca="false">D261+(A262-A261)*($H$4*B261*C261-$H$5*D261-$H$6*D261)</f>
        <v>0.000819954411927291</v>
      </c>
      <c r="E262" s="13" t="n">
        <f aca="false">E261+(A262-A261)*($H$6*D261)</f>
        <v>3.9469201324698E-005</v>
      </c>
      <c r="F262" s="14" t="n">
        <f aca="false">(E262-E261)/(A262-A261)</f>
        <v>8.19981333914378E-008</v>
      </c>
      <c r="G262" s="13" t="n">
        <f aca="false">$D$5*B262/($H$8+B262)</f>
        <v>0.00081968794040768</v>
      </c>
      <c r="H262" s="15" t="n">
        <f aca="false">$H$6*G262</f>
        <v>8.1968794040768E-008</v>
      </c>
      <c r="I262" s="13" t="n">
        <f aca="false">($H$9*B262)/($H$8+B262)</f>
        <v>8.1968794040768E-008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00414043931698103</v>
      </c>
      <c r="C263" s="13" t="n">
        <f aca="false">C262+(A263-A262)*(-$H$4*B262*C262+$H$5*D262+$H$6*D262)</f>
        <v>0.0991800725091881</v>
      </c>
      <c r="D263" s="13" t="n">
        <f aca="false">D262+(A263-A262)*($H$4*B262*C262-$H$5*D262-$H$6*D262)</f>
        <v>0.00081992749081189</v>
      </c>
      <c r="E263" s="13" t="n">
        <f aca="false">E262+(A263-A262)*($H$6*D262)</f>
        <v>3.96331922070834E-005</v>
      </c>
      <c r="F263" s="14" t="n">
        <f aca="false">(E263-E262)/(A263-A262)</f>
        <v>8.19954411927298E-008</v>
      </c>
      <c r="G263" s="13" t="n">
        <f aca="false">$D$5*B263/($H$8+B263)</f>
        <v>0.000819661027847914</v>
      </c>
      <c r="H263" s="15" t="n">
        <f aca="false">$H$6*G263</f>
        <v>8.19661027847914E-008</v>
      </c>
      <c r="I263" s="13" t="n">
        <f aca="false">($H$9*B263)/($H$8+B263)</f>
        <v>8.19661027847914E-008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00414030225172661</v>
      </c>
      <c r="C264" s="13" t="n">
        <f aca="false">C263+(A264-A263)*(-$H$4*B263*C263+$H$5*D263+$H$6*D263)</f>
        <v>0.0991800994294318</v>
      </c>
      <c r="D264" s="13" t="n">
        <f aca="false">D263+(A264-A263)*($H$4*B263*C263-$H$5*D263-$H$6*D263)</f>
        <v>0.000819900570568153</v>
      </c>
      <c r="E264" s="13" t="n">
        <f aca="false">E263+(A264-A263)*($H$6*D263)</f>
        <v>3.97971777052458E-005</v>
      </c>
      <c r="F264" s="14" t="n">
        <f aca="false">(E264-E263)/(A264-A263)</f>
        <v>8.19927490811882E-008</v>
      </c>
      <c r="G264" s="13" t="n">
        <f aca="false">$D$5*B264/($H$8+B264)</f>
        <v>0.000819634116159548</v>
      </c>
      <c r="H264" s="15" t="n">
        <f aca="false">$H$6*G264</f>
        <v>8.19634116159548E-008</v>
      </c>
      <c r="I264" s="13" t="n">
        <f aca="false">($H$9*B264)/($H$8+B264)</f>
        <v>8.19634116159548E-008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00414016519098459</v>
      </c>
      <c r="C265" s="13" t="n">
        <f aca="false">C264+(A265-A264)*(-$H$4*B264*C264+$H$5*D264+$H$6*D264)</f>
        <v>0.0991801263488039</v>
      </c>
      <c r="D265" s="13" t="n">
        <f aca="false">D264+(A265-A264)*($H$4*B264*C264-$H$5*D264-$H$6*D264)</f>
        <v>0.000819873651196053</v>
      </c>
      <c r="E265" s="13" t="n">
        <f aca="false">E264+(A265-A264)*($H$6*D264)</f>
        <v>3.99611578193594E-005</v>
      </c>
      <c r="F265" s="14" t="n">
        <f aca="false">(E265-E264)/(A265-A264)</f>
        <v>8.19900570568165E-008</v>
      </c>
      <c r="G265" s="13" t="n">
        <f aca="false">$D$5*B265/($H$8+B265)</f>
        <v>0.000819607205342555</v>
      </c>
      <c r="H265" s="15" t="n">
        <f aca="false">$H$6*G265</f>
        <v>8.19607205342555E-008</v>
      </c>
      <c r="I265" s="13" t="n">
        <f aca="false">($H$9*B265)/($H$8+B265)</f>
        <v>8.19607205342555E-008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00414002813475484</v>
      </c>
      <c r="C266" s="13" t="n">
        <f aca="false">C265+(A266-A265)*(-$H$4*B265*C265+$H$5*D265+$H$6*D265)</f>
        <v>0.0991801532673044</v>
      </c>
      <c r="D266" s="13" t="n">
        <f aca="false">D265+(A266-A265)*($H$4*B265*C265-$H$5*D265-$H$6*D265)</f>
        <v>0.000819846732695563</v>
      </c>
      <c r="E266" s="13" t="n">
        <f aca="false">E265+(A266-A265)*($H$6*D265)</f>
        <v>4.01251325495986E-005</v>
      </c>
      <c r="F266" s="14" t="n">
        <f aca="false">(E266-E265)/(A266-A265)</f>
        <v>8.19873651196045E-008</v>
      </c>
      <c r="G266" s="13" t="n">
        <f aca="false">$D$5*B266/($H$8+B266)</f>
        <v>0.000819580295396907</v>
      </c>
      <c r="H266" s="15" t="n">
        <f aca="false">$H$6*G266</f>
        <v>8.19580295396907E-008</v>
      </c>
      <c r="I266" s="13" t="n">
        <f aca="false">($H$9*B266)/($H$8+B266)</f>
        <v>8.19580295396907E-008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00413989108303721</v>
      </c>
      <c r="C267" s="13" t="n">
        <f aca="false">C266+(A267-A266)*(-$H$4*B266*C266+$H$5*D266+$H$6*D266)</f>
        <v>0.0991801801849333</v>
      </c>
      <c r="D267" s="13" t="n">
        <f aca="false">D266+(A267-A266)*($H$4*B266*C266-$H$5*D266-$H$6*D266)</f>
        <v>0.000819819815066655</v>
      </c>
      <c r="E267" s="13" t="n">
        <f aca="false">E266+(A267-A266)*($H$6*D266)</f>
        <v>4.02891018961378E-005</v>
      </c>
      <c r="F267" s="14" t="n">
        <f aca="false">(E267-E266)/(A267-A266)</f>
        <v>8.19846732695555E-008</v>
      </c>
      <c r="G267" s="13" t="n">
        <f aca="false">$D$5*B267/($H$8+B267)</f>
        <v>0.000819553386322578</v>
      </c>
      <c r="H267" s="15" t="n">
        <f aca="false">$H$6*G267</f>
        <v>8.19553386322578E-008</v>
      </c>
      <c r="I267" s="13" t="n">
        <f aca="false">($H$9*B267)/($H$8+B267)</f>
        <v>8.19553386322578E-008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00413975403583155</v>
      </c>
      <c r="C268" s="13" t="n">
        <f aca="false">C267+(A268-A267)*(-$H$4*B267*C267+$H$5*D267+$H$6*D267)</f>
        <v>0.0991802071016907</v>
      </c>
      <c r="D268" s="13" t="n">
        <f aca="false">D267+(A268-A267)*($H$4*B267*C267-$H$5*D267-$H$6*D267)</f>
        <v>0.000819792898309302</v>
      </c>
      <c r="E268" s="13" t="n">
        <f aca="false">E267+(A268-A267)*($H$6*D267)</f>
        <v>4.04530658591511E-005</v>
      </c>
      <c r="F268" s="14" t="n">
        <f aca="false">(E268-E267)/(A268-A267)</f>
        <v>8.19819815066663E-008</v>
      </c>
      <c r="G268" s="13" t="n">
        <f aca="false">$D$5*B268/($H$8+B268)</f>
        <v>0.000819526478119539</v>
      </c>
      <c r="H268" s="15" t="n">
        <f aca="false">$H$6*G268</f>
        <v>8.19526478119539E-008</v>
      </c>
      <c r="I268" s="13" t="n">
        <f aca="false">($H$9*B268)/($H$8+B268)</f>
        <v>8.19526478119539E-008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00413961699313772</v>
      </c>
      <c r="C269" s="13" t="n">
        <f aca="false">C268+(A269-A268)*(-$H$4*B268*C268+$H$5*D268+$H$6*D268)</f>
        <v>0.0991802340175765</v>
      </c>
      <c r="D269" s="13" t="n">
        <f aca="false">D268+(A269-A268)*($H$4*B268*C268-$H$5*D268-$H$6*D268)</f>
        <v>0.000819765982423476</v>
      </c>
      <c r="E269" s="13" t="n">
        <f aca="false">E268+(A269-A268)*($H$6*D268)</f>
        <v>4.06170244388129E-005</v>
      </c>
      <c r="F269" s="14" t="n">
        <f aca="false">(E269-E268)/(A269-A268)</f>
        <v>8.197928983093E-008</v>
      </c>
      <c r="G269" s="13" t="n">
        <f aca="false">$D$5*B269/($H$8+B269)</f>
        <v>0.000819499570787764</v>
      </c>
      <c r="H269" s="15" t="n">
        <f aca="false">$H$6*G269</f>
        <v>8.19499570787764E-008</v>
      </c>
      <c r="I269" s="13" t="n">
        <f aca="false">($H$9*B269)/($H$8+B269)</f>
        <v>8.19499570787764E-008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00413947995495556</v>
      </c>
      <c r="C270" s="13" t="n">
        <f aca="false">C269+(A270-A269)*(-$H$4*B269*C269+$H$5*D269+$H$6*D269)</f>
        <v>0.0991802609325908</v>
      </c>
      <c r="D270" s="13" t="n">
        <f aca="false">D269+(A270-A269)*($H$4*B269*C269-$H$5*D269-$H$6*D269)</f>
        <v>0.000819739067409151</v>
      </c>
      <c r="E270" s="13" t="n">
        <f aca="false">E269+(A270-A269)*($H$6*D269)</f>
        <v>4.07809776352976E-005</v>
      </c>
      <c r="F270" s="14" t="n">
        <f aca="false">(E270-E269)/(A270-A269)</f>
        <v>8.19765982423466E-008</v>
      </c>
      <c r="G270" s="13" t="n">
        <f aca="false">$D$5*B270/($H$8+B270)</f>
        <v>0.000819472664327224</v>
      </c>
      <c r="H270" s="15" t="n">
        <f aca="false">$H$6*G270</f>
        <v>8.19472664327224E-008</v>
      </c>
      <c r="I270" s="13" t="n">
        <f aca="false">($H$9*B270)/($H$8+B270)</f>
        <v>8.19472664327224E-008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00413934292128493</v>
      </c>
      <c r="C271" s="13" t="n">
        <f aca="false">C270+(A271-A270)*(-$H$4*B270*C270+$H$5*D270+$H$6*D270)</f>
        <v>0.0991802878467337</v>
      </c>
      <c r="D271" s="13" t="n">
        <f aca="false">D270+(A271-A270)*($H$4*B270*C270-$H$5*D270-$H$6*D270)</f>
        <v>0.000819712153266298</v>
      </c>
      <c r="E271" s="13" t="n">
        <f aca="false">E270+(A271-A270)*($H$6*D270)</f>
        <v>4.09449254487795E-005</v>
      </c>
      <c r="F271" s="14" t="n">
        <f aca="false">(E271-E270)/(A271-A270)</f>
        <v>8.1973906740916E-008</v>
      </c>
      <c r="G271" s="13" t="n">
        <f aca="false">$D$5*B271/($H$8+B271)</f>
        <v>0.000819445758737892</v>
      </c>
      <c r="H271" s="15" t="n">
        <f aca="false">$H$6*G271</f>
        <v>8.19445758737892E-008</v>
      </c>
      <c r="I271" s="13" t="n">
        <f aca="false">($H$9*B271)/($H$8+B271)</f>
        <v>8.19445758737893E-008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00413920589212568</v>
      </c>
      <c r="C272" s="13" t="n">
        <f aca="false">C271+(A272-A271)*(-$H$4*B271*C271+$H$5*D271+$H$6*D271)</f>
        <v>0.0991803147600051</v>
      </c>
      <c r="D272" s="13" t="n">
        <f aca="false">D271+(A272-A271)*($H$4*B271*C271-$H$5*D271-$H$6*D271)</f>
        <v>0.000819685239994891</v>
      </c>
      <c r="E272" s="13" t="n">
        <f aca="false">E271+(A272-A271)*($H$6*D271)</f>
        <v>4.11088678794327E-005</v>
      </c>
      <c r="F272" s="14" t="n">
        <f aca="false">(E272-E271)/(A272-A271)</f>
        <v>8.19712153266283E-008</v>
      </c>
      <c r="G272" s="13" t="n">
        <f aca="false">$D$5*B272/($H$8+B272)</f>
        <v>0.000819418854019742</v>
      </c>
      <c r="H272" s="15" t="n">
        <f aca="false">$H$6*G272</f>
        <v>8.19418854019742E-008</v>
      </c>
      <c r="I272" s="13" t="n">
        <f aca="false">($H$9*B272)/($H$8+B272)</f>
        <v>8.19418854019742E-008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00413906886747767</v>
      </c>
      <c r="C273" s="13" t="n">
        <f aca="false">C272+(A273-A272)*(-$H$4*B272*C272+$H$5*D272+$H$6*D272)</f>
        <v>0.0991803416724051</v>
      </c>
      <c r="D273" s="13" t="n">
        <f aca="false">D272+(A273-A272)*($H$4*B272*C272-$H$5*D272-$H$6*D272)</f>
        <v>0.000819658327594902</v>
      </c>
      <c r="E273" s="13" t="n">
        <f aca="false">E272+(A273-A272)*($H$6*D272)</f>
        <v>4.12728049274317E-005</v>
      </c>
      <c r="F273" s="14" t="n">
        <f aca="false">(E273-E272)/(A273-A272)</f>
        <v>8.19685239994901E-008</v>
      </c>
      <c r="G273" s="13" t="n">
        <f aca="false">$D$5*B273/($H$8+B273)</f>
        <v>0.000819391950172745</v>
      </c>
      <c r="H273" s="15" t="n">
        <f aca="false">$H$6*G273</f>
        <v>8.19391950172745E-008</v>
      </c>
      <c r="I273" s="13" t="n">
        <f aca="false">($H$9*B273)/($H$8+B273)</f>
        <v>8.19391950172745E-008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00413893184734075</v>
      </c>
      <c r="C274" s="13" t="n">
        <f aca="false">C273+(A274-A273)*(-$H$4*B273*C273+$H$5*D273+$H$6*D273)</f>
        <v>0.0991803685839337</v>
      </c>
      <c r="D274" s="13" t="n">
        <f aca="false">D273+(A274-A273)*($H$4*B273*C273-$H$5*D273-$H$6*D273)</f>
        <v>0.000819631416066302</v>
      </c>
      <c r="E274" s="13" t="n">
        <f aca="false">E273+(A274-A273)*($H$6*D273)</f>
        <v>4.14367365929507E-005</v>
      </c>
      <c r="F274" s="14" t="n">
        <f aca="false">(E274-E273)/(A274-A273)</f>
        <v>8.19658327594912E-008</v>
      </c>
      <c r="G274" s="13" t="n">
        <f aca="false">$D$5*B274/($H$8+B274)</f>
        <v>0.000819365047196875</v>
      </c>
      <c r="H274" s="15" t="n">
        <f aca="false">$H$6*G274</f>
        <v>8.19365047196875E-008</v>
      </c>
      <c r="I274" s="13" t="n">
        <f aca="false">($H$9*B274)/($H$8+B274)</f>
        <v>8.19365047196875E-008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00413879483171478</v>
      </c>
      <c r="C275" s="13" t="n">
        <f aca="false">C274+(A275-A274)*(-$H$4*B274*C274+$H$5*D274+$H$6*D274)</f>
        <v>0.0991803954945909</v>
      </c>
      <c r="D275" s="13" t="n">
        <f aca="false">D274+(A275-A274)*($H$4*B274*C274-$H$5*D274-$H$6*D274)</f>
        <v>0.000819604505409066</v>
      </c>
      <c r="E275" s="13" t="n">
        <f aca="false">E274+(A275-A274)*($H$6*D274)</f>
        <v>4.1600662876164E-005</v>
      </c>
      <c r="F275" s="14" t="n">
        <f aca="false">(E275-E274)/(A275-A274)</f>
        <v>8.19631416066317E-008</v>
      </c>
      <c r="G275" s="13" t="n">
        <f aca="false">$D$5*B275/($H$8+B275)</f>
        <v>0.000819338145092103</v>
      </c>
      <c r="H275" s="15" t="n">
        <f aca="false">$H$6*G275</f>
        <v>8.19338145092103E-008</v>
      </c>
      <c r="I275" s="13" t="n">
        <f aca="false">($H$9*B275)/($H$8+B275)</f>
        <v>8.19338145092103E-008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00413865782059959</v>
      </c>
      <c r="C276" s="13" t="n">
        <f aca="false">C275+(A276-A275)*(-$H$4*B275*C275+$H$5*D275+$H$6*D275)</f>
        <v>0.0991804224043768</v>
      </c>
      <c r="D276" s="13" t="n">
        <f aca="false">D275+(A276-A275)*($H$4*B275*C275-$H$5*D275-$H$6*D275)</f>
        <v>0.000819577595623166</v>
      </c>
      <c r="E276" s="13" t="n">
        <f aca="false">E275+(A276-A275)*($H$6*D275)</f>
        <v>4.17645837772458E-005</v>
      </c>
      <c r="F276" s="14" t="n">
        <f aca="false">(E276-E275)/(A276-A275)</f>
        <v>8.19604505409082E-008</v>
      </c>
      <c r="G276" s="13" t="n">
        <f aca="false">$D$5*B276/($H$8+B276)</f>
        <v>0.000819311243858402</v>
      </c>
      <c r="H276" s="15" t="n">
        <f aca="false">$H$6*G276</f>
        <v>8.19311243858402E-008</v>
      </c>
      <c r="I276" s="13" t="n">
        <f aca="false">($H$9*B276)/($H$8+B276)</f>
        <v>8.19311243858402E-008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00413852081399506</v>
      </c>
      <c r="C277" s="13" t="n">
        <f aca="false">C276+(A277-A276)*(-$H$4*B276*C276+$H$5*D276+$H$6*D276)</f>
        <v>0.0991804493132914</v>
      </c>
      <c r="D277" s="13" t="n">
        <f aca="false">D276+(A277-A276)*($H$4*B276*C276-$H$5*D276-$H$6*D276)</f>
        <v>0.000819550686708574</v>
      </c>
      <c r="E277" s="13" t="n">
        <f aca="false">E276+(A277-A276)*($H$6*D276)</f>
        <v>4.19284992963704E-005</v>
      </c>
      <c r="F277" s="14" t="n">
        <f aca="false">(E277-E276)/(A277-A276)</f>
        <v>8.19577595623172E-008</v>
      </c>
      <c r="G277" s="13" t="n">
        <f aca="false">$D$5*B277/($H$8+B277)</f>
        <v>0.000819284343495746</v>
      </c>
      <c r="H277" s="15" t="n">
        <f aca="false">$H$6*G277</f>
        <v>8.19284343495746E-008</v>
      </c>
      <c r="I277" s="13" t="n">
        <f aca="false">($H$9*B277)/($H$8+B277)</f>
        <v>8.19284343495746E-008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00413838381190103</v>
      </c>
      <c r="C278" s="13" t="n">
        <f aca="false">C277+(A278-A277)*(-$H$4*B277*C277+$H$5*D277+$H$6*D277)</f>
        <v>0.0991804762213347</v>
      </c>
      <c r="D278" s="13" t="n">
        <f aca="false">D277+(A278-A277)*($H$4*B277*C277-$H$5*D277-$H$6*D277)</f>
        <v>0.000819523778665262</v>
      </c>
      <c r="E278" s="13" t="n">
        <f aca="false">E277+(A278-A277)*($H$6*D277)</f>
        <v>4.20924094337121E-005</v>
      </c>
      <c r="F278" s="14" t="n">
        <f aca="false">(E278-E277)/(A278-A277)</f>
        <v>8.19550686708589E-008</v>
      </c>
      <c r="G278" s="13" t="n">
        <f aca="false">$D$5*B278/($H$8+B278)</f>
        <v>0.000819257444004106</v>
      </c>
      <c r="H278" s="15" t="n">
        <f aca="false">$H$6*G278</f>
        <v>8.19257444004106E-008</v>
      </c>
      <c r="I278" s="13" t="n">
        <f aca="false">($H$9*B278)/($H$8+B278)</f>
        <v>8.19257444004106E-008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00413824681431736</v>
      </c>
      <c r="C279" s="13" t="n">
        <f aca="false">C278+(A279-A278)*(-$H$4*B278*C278+$H$5*D278+$H$6*D278)</f>
        <v>0.0991805031285068</v>
      </c>
      <c r="D279" s="13" t="n">
        <f aca="false">D278+(A279-A278)*($H$4*B278*C278-$H$5*D278-$H$6*D278)</f>
        <v>0.000819496871493205</v>
      </c>
      <c r="E279" s="13" t="n">
        <f aca="false">E278+(A279-A278)*($H$6*D278)</f>
        <v>4.22563141894452E-005</v>
      </c>
      <c r="F279" s="14" t="n">
        <f aca="false">(E279-E278)/(A279-A278)</f>
        <v>8.19523778665263E-008</v>
      </c>
      <c r="G279" s="13" t="n">
        <f aca="false">$D$5*B279/($H$8+B279)</f>
        <v>0.000819230545383455</v>
      </c>
      <c r="H279" s="15" t="n">
        <f aca="false">$H$6*G279</f>
        <v>8.19230545383455E-008</v>
      </c>
      <c r="I279" s="13" t="n">
        <f aca="false">($H$9*B279)/($H$8+B279)</f>
        <v>8.19230545383455E-008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K268" activeCellId="0" sqref="K26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001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5E-005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0015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5E-006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0.00333333333333333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6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997008973080758</v>
      </c>
      <c r="H14" s="6" t="n">
        <f aca="false">$H$6*G14</f>
        <v>4.98504486540379E-006</v>
      </c>
      <c r="I14" s="6" t="n">
        <f aca="false">$H$6*$D$5</f>
        <v>5E-006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49</v>
      </c>
      <c r="C15" s="13" t="n">
        <f aca="false">C14+(A15-A14)*(-$H$4*B14*C14+$H$5*D14+$H$6*D14)</f>
        <v>0.09</v>
      </c>
      <c r="D15" s="13" t="n">
        <f aca="false">D14+(A15-A14)*($H$4*B14*C14-$H$5*D14-$H$6*D14)</f>
        <v>0.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996948118006104</v>
      </c>
      <c r="H15" s="6" t="n">
        <f aca="false">$H$6*G15</f>
        <v>4.98474059003052E-006</v>
      </c>
      <c r="I15" s="6" t="n">
        <f aca="false">$H$6*$D$5</f>
        <v>5E-006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481182</v>
      </c>
      <c r="C16" s="13" t="n">
        <f aca="false">C15+(A16-A15)*(-$H$4*B15*C15+$H$5*D15+$H$6*D15)</f>
        <v>0.081183</v>
      </c>
      <c r="D16" s="13" t="n">
        <f aca="false">D15+(A16-A15)*($H$4*B15*C15-$H$5*D15-$H$6*D15)</f>
        <v>0.018817</v>
      </c>
      <c r="E16" s="13" t="n">
        <f aca="false">E15+(A16-A15)*($H$6*D15)</f>
        <v>1E-006</v>
      </c>
      <c r="F16" s="1" t="n">
        <f aca="false">(E16-E15)/(A16-A15)</f>
        <v>5E-007</v>
      </c>
      <c r="G16" s="13" t="n">
        <f aca="false">$D$5*B16/($H$8+B16)</f>
        <v>0.0996892363916616</v>
      </c>
      <c r="H16" s="6" t="n">
        <f aca="false">$H$6*G16</f>
        <v>4.98446181958308E-006</v>
      </c>
      <c r="I16" s="6" t="n">
        <f aca="false">$H$6*$D$5</f>
        <v>5E-006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4733730037388</v>
      </c>
      <c r="C17" s="13" t="n">
        <f aca="false">C16+(A17-A16)*(-$H$4*B16*C16+$H$5*D16+$H$6*D16)</f>
        <v>0.0733758854388</v>
      </c>
      <c r="D17" s="13" t="n">
        <f aca="false">D16+(A17-A16)*($H$4*B16*C16-$H$5*D16-$H$6*D16)</f>
        <v>0.0266241145612</v>
      </c>
      <c r="E17" s="13" t="n">
        <f aca="false">E16+(A17-A16)*($H$6*D16)</f>
        <v>2.8817E-006</v>
      </c>
      <c r="F17" s="1" t="n">
        <f aca="false">(E17-E16)/(A17-A16)</f>
        <v>9.4085E-007</v>
      </c>
      <c r="G17" s="13" t="n">
        <f aca="false">$D$5*B17/($H$8+B17)</f>
        <v>0.0996841260740893</v>
      </c>
      <c r="H17" s="6" t="n">
        <f aca="false">$H$6*G17</f>
        <v>4.98420630370446E-006</v>
      </c>
      <c r="I17" s="6" t="n">
        <f aca="false">$H$6*$D$5</f>
        <v>5E-006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466431495903281</v>
      </c>
      <c r="C18" s="13" t="n">
        <f aca="false">C17+(A18-A17)*(-$H$4*B17*C17+$H$5*D17+$H$6*D17)</f>
        <v>0.0664370400147366</v>
      </c>
      <c r="D18" s="13" t="n">
        <f aca="false">D17+(A18-A17)*($H$4*B17*C17-$H$5*D17-$H$6*D17)</f>
        <v>0.0335629599852634</v>
      </c>
      <c r="E18" s="13" t="n">
        <f aca="false">E17+(A18-A17)*($H$6*D17)</f>
        <v>5.54411145612E-006</v>
      </c>
      <c r="F18" s="1" t="n">
        <f aca="false">(E18-E17)/(A18-A17)</f>
        <v>1.33120572806E-006</v>
      </c>
      <c r="G18" s="13" t="n">
        <f aca="false">$D$5*B18/($H$8+B18)</f>
        <v>0.0996794402571461</v>
      </c>
      <c r="H18" s="6" t="n">
        <f aca="false">$H$6*G18</f>
        <v>4.98397201285731E-006</v>
      </c>
      <c r="I18" s="6" t="n">
        <f aca="false">$H$6*$D$5</f>
        <v>5E-006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460240542903786</v>
      </c>
      <c r="C19" s="13" t="n">
        <f aca="false">C18+(A19-A18)*(-$H$4*B18*C18+$H$5*D18+$H$6*D18)</f>
        <v>0.0602494433112402</v>
      </c>
      <c r="D19" s="13" t="n">
        <f aca="false">D18+(A19-A18)*($H$4*B18*C18-$H$5*D18-$H$6*D18)</f>
        <v>0.0397505566887598</v>
      </c>
      <c r="E19" s="13" t="n">
        <f aca="false">E18+(A19-A18)*($H$6*D18)</f>
        <v>8.90040745464634E-006</v>
      </c>
      <c r="F19" s="1" t="n">
        <f aca="false">(E19-E18)/(A19-A18)</f>
        <v>1.67814799926317E-006</v>
      </c>
      <c r="G19" s="13" t="n">
        <f aca="false">$D$5*B19/($H$8+B19)</f>
        <v>0.0996751422366841</v>
      </c>
      <c r="H19" s="6" t="n">
        <f aca="false">$H$6*G19</f>
        <v>4.98375711183421E-006</v>
      </c>
      <c r="I19" s="6" t="n">
        <f aca="false">$H$6*$D$5</f>
        <v>5E-006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45470264571528</v>
      </c>
      <c r="C20" s="13" t="n">
        <f aca="false">C19+(A20-A19)*(-$H$4*B19*C19+$H$5*D19+$H$6*D19)</f>
        <v>0.0547155211784036</v>
      </c>
      <c r="D20" s="13" t="n">
        <f aca="false">D19+(A20-A19)*($H$4*B19*C19-$H$5*D19-$H$6*D19)</f>
        <v>0.0452844788215964</v>
      </c>
      <c r="E20" s="13" t="n">
        <f aca="false">E19+(A20-A19)*($H$6*D19)</f>
        <v>1.28754631235223E-005</v>
      </c>
      <c r="F20" s="1" t="n">
        <f aca="false">(E20-E19)/(A20-A19)</f>
        <v>1.98752783443799E-006</v>
      </c>
      <c r="G20" s="13" t="n">
        <f aca="false">$D$5*B20/($H$8+B20)</f>
        <v>0.0996711987503606</v>
      </c>
      <c r="H20" s="6" t="n">
        <f aca="false">$H$6*G20</f>
        <v>4.98355993751803E-006</v>
      </c>
      <c r="I20" s="6" t="n">
        <f aca="false">$H$6*$D$5</f>
        <v>5E-006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449735844162742</v>
      </c>
      <c r="C21" s="13" t="n">
        <f aca="false">C20+(A21-A20)*(-$H$4*B20*C20+$H$5*D20+$H$6*D20)</f>
        <v>0.049753248073748</v>
      </c>
      <c r="D21" s="13" t="n">
        <f aca="false">D20+(A21-A20)*($H$4*B20*C20-$H$5*D20-$H$6*D20)</f>
        <v>0.050246751926252</v>
      </c>
      <c r="E21" s="13" t="n">
        <f aca="false">E20+(A21-A20)*($H$6*D20)</f>
        <v>1.7403911005682E-005</v>
      </c>
      <c r="F21" s="1" t="n">
        <f aca="false">(E21-E20)/(A21-A20)</f>
        <v>2.26422394107982E-006</v>
      </c>
      <c r="G21" s="13" t="n">
        <f aca="false">$D$5*B21/($H$8+B21)</f>
        <v>0.099667579599581</v>
      </c>
      <c r="H21" s="6" t="n">
        <f aca="false">$H$6*G21</f>
        <v>4.98337897997905E-006</v>
      </c>
      <c r="I21" s="6" t="n">
        <f aca="false">$H$6*$D$5</f>
        <v>5E-006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445270729708671</v>
      </c>
      <c r="C22" s="13" t="n">
        <f aca="false">C21+(A22-A21)*(-$H$4*B21*C21+$H$5*D21+$H$6*D21)</f>
        <v>0.0452931582948688</v>
      </c>
      <c r="D22" s="13" t="n">
        <f aca="false">D21+(A22-A21)*($H$4*B21*C21-$H$5*D21-$H$6*D21)</f>
        <v>0.0547068417051312</v>
      </c>
      <c r="E22" s="13" t="n">
        <f aca="false">E21+(A22-A21)*($H$6*D21)</f>
        <v>2.24285861983072E-005</v>
      </c>
      <c r="F22" s="1" t="n">
        <f aca="false">(E22-E21)/(A22-A21)</f>
        <v>2.5123375963126E-006</v>
      </c>
      <c r="G22" s="13" t="n">
        <f aca="false">$D$5*B22/($H$8+B22)</f>
        <v>0.0996642573247853</v>
      </c>
      <c r="H22" s="6" t="n">
        <f aca="false">$H$6*G22</f>
        <v>4.98321286623927E-006</v>
      </c>
      <c r="I22" s="6" t="n">
        <f aca="false">$H$6*$D$5</f>
        <v>5E-006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441248127548058</v>
      </c>
      <c r="C23" s="13" t="n">
        <f aca="false">C22+(A23-A22)*(-$H$4*B22*C22+$H$5*D22+$H$6*D22)</f>
        <v>0.041276026818427</v>
      </c>
      <c r="D23" s="13" t="n">
        <f aca="false">D22+(A23-A22)*($H$4*B22*C22-$H$5*D22-$H$6*D22)</f>
        <v>0.058723973181573</v>
      </c>
      <c r="E23" s="13" t="n">
        <f aca="false">E22+(A23-A22)*($H$6*D22)</f>
        <v>2.78992703688203E-005</v>
      </c>
      <c r="F23" s="1" t="n">
        <f aca="false">(E23-E22)/(A23-A22)</f>
        <v>2.73534208525656E-006</v>
      </c>
      <c r="G23" s="13" t="n">
        <f aca="false">$D$5*B23/($H$8+B23)</f>
        <v>0.099661206924057</v>
      </c>
      <c r="H23" s="6" t="n">
        <f aca="false">$H$6*G23</f>
        <v>4.98306034620285E-006</v>
      </c>
      <c r="I23" s="6" t="n">
        <f aca="false">$H$6*$D$5</f>
        <v>5E-006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437617278433444</v>
      </c>
      <c r="C24" s="13" t="n">
        <f aca="false">C23+(A24-A23)*(-$H$4*B23*C23+$H$5*D23+$H$6*D23)</f>
        <v>0.0376510501011306</v>
      </c>
      <c r="D24" s="13" t="n">
        <f aca="false">D23+(A24-A23)*($H$4*B23*C23-$H$5*D23-$H$6*D23)</f>
        <v>0.0623489498988694</v>
      </c>
      <c r="E24" s="13" t="n">
        <f aca="false">E23+(A24-A23)*($H$6*D23)</f>
        <v>3.37716676869776E-005</v>
      </c>
      <c r="F24" s="1" t="n">
        <f aca="false">(E24-E23)/(A24-A23)</f>
        <v>2.93619865907865E-006</v>
      </c>
      <c r="G24" s="13" t="n">
        <f aca="false">$D$5*B24/($H$8+B24)</f>
        <v>0.0996584056074151</v>
      </c>
      <c r="H24" s="6" t="n">
        <f aca="false">$H$6*G24</f>
        <v>4.98292028037076E-006</v>
      </c>
      <c r="I24" s="6" t="n">
        <f aca="false">$H$6*$D$5</f>
        <v>5E-006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43433439820834</v>
      </c>
      <c r="C25" s="13" t="n">
        <f aca="false">C24+(A25-A24)*(-$H$4*B24*C24+$H$5*D24+$H$6*D24)</f>
        <v>0.0343744047710167</v>
      </c>
      <c r="D25" s="13" t="n">
        <f aca="false">D24+(A25-A24)*($H$4*B24*C24-$H$5*D24-$H$6*D24)</f>
        <v>0.0656255952289833</v>
      </c>
      <c r="E25" s="13" t="n">
        <f aca="false">E24+(A25-A24)*($H$6*D24)</f>
        <v>4.00065626768645E-005</v>
      </c>
      <c r="F25" s="1" t="n">
        <f aca="false">(E25-E24)/(A25-A24)</f>
        <v>3.11744749494347E-006</v>
      </c>
      <c r="G25" s="13" t="n">
        <f aca="false">$D$5*B25/($H$8+B25)</f>
        <v>0.0996558325808687</v>
      </c>
      <c r="H25" s="6" t="n">
        <f aca="false">$H$6*G25</f>
        <v>4.98279162904344E-006</v>
      </c>
      <c r="I25" s="6" t="n">
        <f aca="false">$H$6*$D$5</f>
        <v>5E-006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431361526045388</v>
      </c>
      <c r="C26" s="13" t="n">
        <f aca="false">C25+(A26-A25)*(-$H$4*B25*C25+$H$5*D25+$H$6*D25)</f>
        <v>0.0314080951675875</v>
      </c>
      <c r="D26" s="13" t="n">
        <f aca="false">D25+(A26-A25)*($H$4*B25*C25-$H$5*D25-$H$6*D25)</f>
        <v>0.0685919048324125</v>
      </c>
      <c r="E26" s="13" t="n">
        <f aca="false">E25+(A26-A25)*($H$6*D25)</f>
        <v>4.65691221997628E-005</v>
      </c>
      <c r="F26" s="1" t="n">
        <f aca="false">(E26-E25)/(A26-A25)</f>
        <v>3.28127976144917E-006</v>
      </c>
      <c r="G26" s="13" t="n">
        <f aca="false">$D$5*B26/($H$8+B26)</f>
        <v>0.0996534688555705</v>
      </c>
      <c r="H26" s="6" t="n">
        <f aca="false">$H$6*G26</f>
        <v>4.98267344277853E-006</v>
      </c>
      <c r="I26" s="6" t="n">
        <f aca="false">$H$6*$D$5</f>
        <v>5E-006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42866559565402</v>
      </c>
      <c r="C27" s="13" t="n">
        <f aca="false">C26+(A27-A26)*(-$H$4*B26*C26+$H$5*D26+$H$6*D26)</f>
        <v>0.0287190239667034</v>
      </c>
      <c r="D27" s="13" t="n">
        <f aca="false">D26+(A27-A26)*($H$4*B26*C26-$H$5*D26-$H$6*D26)</f>
        <v>0.0712809760332966</v>
      </c>
      <c r="E27" s="13" t="n">
        <f aca="false">E26+(A27-A26)*($H$6*D26)</f>
        <v>5.34283126830041E-005</v>
      </c>
      <c r="F27" s="1" t="n">
        <f aca="false">(E27-E26)/(A27-A26)</f>
        <v>3.42959524162063E-006</v>
      </c>
      <c r="G27" s="13" t="n">
        <f aca="false">$D$5*B27/($H$8+B27)</f>
        <v>0.0996512970783451</v>
      </c>
      <c r="H27" s="6" t="n">
        <f aca="false">$H$6*G27</f>
        <v>4.98256485391725E-006</v>
      </c>
      <c r="I27" s="6" t="n">
        <f aca="false">$H$6*$D$5</f>
        <v>5E-006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426217680346169</v>
      </c>
      <c r="C28" s="13" t="n">
        <f aca="false">C27+(A28-A27)*(-$H$4*B27*C27+$H$5*D27+$H$6*D27)</f>
        <v>0.0262782367564556</v>
      </c>
      <c r="D28" s="13" t="n">
        <f aca="false">D27+(A28-A27)*($H$4*B27*C27-$H$5*D27-$H$6*D27)</f>
        <v>0.0737217632435444</v>
      </c>
      <c r="E28" s="13" t="n">
        <f aca="false">E27+(A28-A27)*($H$6*D27)</f>
        <v>6.05564102863338E-005</v>
      </c>
      <c r="F28" s="1" t="n">
        <f aca="false">(E28-E27)/(A28-A27)</f>
        <v>3.56404880166483E-006</v>
      </c>
      <c r="G28" s="13" t="n">
        <f aca="false">$D$5*B28/($H$8+B28)</f>
        <v>0.0996493013805775</v>
      </c>
      <c r="H28" s="6" t="n">
        <f aca="false">$H$6*G28</f>
        <v>4.98246506902888E-006</v>
      </c>
      <c r="I28" s="6" t="n">
        <f aca="false">$H$6*$D$5</f>
        <v>5E-006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423992374876033</v>
      </c>
      <c r="C29" s="13" t="n">
        <f aca="false">C28+(A29-A28)*(-$H$4*B28*C28+$H$5*D28+$H$6*D28)</f>
        <v>0.0240603034626438</v>
      </c>
      <c r="D29" s="13" t="n">
        <f aca="false">D28+(A29-A28)*($H$4*B28*C28-$H$5*D28-$H$6*D28)</f>
        <v>0.0759396965373562</v>
      </c>
      <c r="E29" s="13" t="n">
        <f aca="false">E28+(A29-A28)*($H$6*D28)</f>
        <v>6.79285866106882E-005</v>
      </c>
      <c r="F29" s="1" t="n">
        <f aca="false">(E29-E28)/(A29-A28)</f>
        <v>3.68608816217722E-006</v>
      </c>
      <c r="G29" s="13" t="n">
        <f aca="false">$D$5*B29/($H$8+B29)</f>
        <v>0.0996474672429942</v>
      </c>
      <c r="H29" s="6" t="n">
        <f aca="false">$H$6*G29</f>
        <v>4.98237336214971E-006</v>
      </c>
      <c r="I29" s="6" t="n">
        <f aca="false">$H$6*$D$5</f>
        <v>5E-006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421967285774268</v>
      </c>
      <c r="C30" s="13" t="n">
        <f aca="false">C29+(A30-A29)*(-$H$4*B29*C29+$H$5*D29+$H$6*D29)</f>
        <v>0.0220428083305322</v>
      </c>
      <c r="D30" s="13" t="n">
        <f aca="false">D29+(A30-A29)*($H$4*B29*C29-$H$5*D29-$H$6*D29)</f>
        <v>0.0779571916694678</v>
      </c>
      <c r="E30" s="13" t="n">
        <f aca="false">E29+(A30-A29)*($H$6*D29)</f>
        <v>7.55225562644238E-005</v>
      </c>
      <c r="F30" s="1" t="n">
        <f aca="false">(E30-E29)/(A30-A29)</f>
        <v>3.7969848268678E-006</v>
      </c>
      <c r="G30" s="13" t="n">
        <f aca="false">$D$5*B30/($H$8+B30)</f>
        <v>0.0996457813742903</v>
      </c>
      <c r="H30" s="6" t="n">
        <f aca="false">$H$6*G30</f>
        <v>4.98228906871451E-006</v>
      </c>
      <c r="I30" s="6" t="n">
        <f aca="false">$H$6*$D$5</f>
        <v>5E-006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420122608412186</v>
      </c>
      <c r="C31" s="13" t="n">
        <f aca="false">C30+(A31-A30)*(-$H$4*B30*C30+$H$5*D30+$H$6*D30)</f>
        <v>0.0202059266876176</v>
      </c>
      <c r="D31" s="13" t="n">
        <f aca="false">D30+(A31-A30)*($H$4*B30*C30-$H$5*D30-$H$6*D30)</f>
        <v>0.0797940733123824</v>
      </c>
      <c r="E31" s="13" t="n">
        <f aca="false">E30+(A31-A30)*($H$6*D30)</f>
        <v>8.33182754313706E-005</v>
      </c>
      <c r="F31" s="1" t="n">
        <f aca="false">(E31-E30)/(A31-A30)</f>
        <v>3.89785958347339E-006</v>
      </c>
      <c r="G31" s="13" t="n">
        <f aca="false">$D$5*B31/($H$8+B31)</f>
        <v>0.0996442316018942</v>
      </c>
      <c r="H31" s="6" t="n">
        <f aca="false">$H$6*G31</f>
        <v>4.98221158009471E-006</v>
      </c>
      <c r="I31" s="6" t="n">
        <f aca="false">$H$6*$D$5</f>
        <v>5E-006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418440773901771</v>
      </c>
      <c r="C32" s="13" t="n">
        <f aca="false">C31+(A32-A31)*(-$H$4*B31*C31+$H$5*D31+$H$6*D31)</f>
        <v>0.0185320715845338</v>
      </c>
      <c r="D32" s="13" t="n">
        <f aca="false">D31+(A32-A31)*($H$4*B31*C31-$H$5*D31-$H$6*D31)</f>
        <v>0.0814679284154661</v>
      </c>
      <c r="E32" s="13" t="n">
        <f aca="false">E31+(A32-A31)*($H$6*D31)</f>
        <v>9.12976827626088E-005</v>
      </c>
      <c r="F32" s="1" t="n">
        <f aca="false">(E32-E31)/(A32-A31)</f>
        <v>3.98970366561912E-006</v>
      </c>
      <c r="G32" s="13" t="n">
        <f aca="false">$D$5*B32/($H$8+B32)</f>
        <v>0.0996428067734259</v>
      </c>
      <c r="H32" s="6" t="n">
        <f aca="false">$H$6*G32</f>
        <v>4.98214033867129E-006</v>
      </c>
      <c r="I32" s="6" t="n">
        <f aca="false">$H$6*$D$5</f>
        <v>5E-006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416906152612287</v>
      </c>
      <c r="C33" s="13" t="n">
        <f aca="false">C32+(A33-A32)*(-$H$4*B32*C32+$H$5*D32+$H$6*D32)</f>
        <v>0.0170055970878914</v>
      </c>
      <c r="D33" s="13" t="n">
        <f aca="false">D32+(A33-A32)*($H$4*B32*C32-$H$5*D32-$H$6*D32)</f>
        <v>0.0829944029121086</v>
      </c>
      <c r="E33" s="13" t="n">
        <f aca="false">E32+(A33-A32)*($H$6*D32)</f>
        <v>9.94444756041554E-005</v>
      </c>
      <c r="F33" s="1" t="n">
        <f aca="false">(E33-E32)/(A33-A32)</f>
        <v>4.07339642077331E-006</v>
      </c>
      <c r="G33" s="13" t="n">
        <f aca="false">$D$5*B33/($H$8+B33)</f>
        <v>0.0996414966676195</v>
      </c>
      <c r="H33" s="6" t="n">
        <f aca="false">$H$6*G33</f>
        <v>4.98207483338098E-006</v>
      </c>
      <c r="I33" s="6" t="n">
        <f aca="false">$H$6*$D$5</f>
        <v>5E-006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415504803881912</v>
      </c>
      <c r="C34" s="13" t="n">
        <f aca="false">C33+(A34-A33)*(-$H$4*B33*C33+$H$5*D33+$H$6*D33)</f>
        <v>0.0156125477978075</v>
      </c>
      <c r="D34" s="13" t="n">
        <f aca="false">D33+(A34-A33)*($H$4*B33*C33-$H$5*D33-$H$6*D33)</f>
        <v>0.0843874522021925</v>
      </c>
      <c r="E34" s="13" t="n">
        <f aca="false">E33+(A34-A33)*($H$6*D33)</f>
        <v>0.000107743915895366</v>
      </c>
      <c r="F34" s="1" t="n">
        <f aca="false">(E34-E33)/(A34-A33)</f>
        <v>4.14972014560543E-006</v>
      </c>
      <c r="G34" s="13" t="n">
        <f aca="false">$D$5*B34/($H$8+B34)</f>
        <v>0.0996402919136575</v>
      </c>
      <c r="H34" s="6" t="n">
        <f aca="false">$H$6*G34</f>
        <v>4.98201459568288E-006</v>
      </c>
      <c r="I34" s="6" t="n">
        <f aca="false">$H$6*$D$5</f>
        <v>5E-006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414224263650188</v>
      </c>
      <c r="C35" s="13" t="n">
        <f aca="false">C34+(A35-A34)*(-$H$4*B34*C34+$H$5*D34+$H$6*D34)</f>
        <v>0.0143404463113032</v>
      </c>
      <c r="D35" s="13" t="n">
        <f aca="false">D34+(A35-A34)*($H$4*B34*C34-$H$5*D34-$H$6*D34)</f>
        <v>0.0856595536886968</v>
      </c>
      <c r="E35" s="13" t="n">
        <f aca="false">E34+(A35-A34)*($H$6*D34)</f>
        <v>0.000116182661115586</v>
      </c>
      <c r="F35" s="1" t="n">
        <f aca="false">(E35-E34)/(A35-A34)</f>
        <v>4.21937261010963E-006</v>
      </c>
      <c r="G35" s="13" t="n">
        <f aca="false">$D$5*B35/($H$8+B35)</f>
        <v>0.0996391839180063</v>
      </c>
      <c r="H35" s="6" t="n">
        <f aca="false">$H$6*G35</f>
        <v>4.98195919590031E-006</v>
      </c>
      <c r="I35" s="6" t="n">
        <f aca="false">$H$6*$D$5</f>
        <v>5E-006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413053363398182</v>
      </c>
      <c r="C36" s="13" t="n">
        <f aca="false">C35+(A36-A35)*(-$H$4*B35*C35+$H$5*D35+$H$6*D35)</f>
        <v>0.0131781120146669</v>
      </c>
      <c r="D36" s="13" t="n">
        <f aca="false">D35+(A36-A35)*($H$4*B35*C35-$H$5*D35-$H$6*D35)</f>
        <v>0.0868218879853331</v>
      </c>
      <c r="E36" s="13" t="n">
        <f aca="false">E35+(A36-A35)*($H$6*D35)</f>
        <v>0.000124748616484455</v>
      </c>
      <c r="F36" s="1" t="n">
        <f aca="false">(E36-E35)/(A36-A35)</f>
        <v>4.28297768443485E-006</v>
      </c>
      <c r="G36" s="13" t="n">
        <f aca="false">$D$5*B36/($H$8+B36)</f>
        <v>0.0996381647979637</v>
      </c>
      <c r="H36" s="6" t="n">
        <f aca="false">$H$6*G36</f>
        <v>4.98190823989819E-006</v>
      </c>
      <c r="I36" s="6" t="n">
        <f aca="false">$H$6*$D$5</f>
        <v>5E-006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4119820750776</v>
      </c>
      <c r="C37" s="13" t="n">
        <f aca="false">C36+(A37-A36)*(-$H$4*B36*C36+$H$5*D36+$H$6*D36)</f>
        <v>0.0121155058828832</v>
      </c>
      <c r="D37" s="13" t="n">
        <f aca="false">D36+(A37-A36)*($H$4*B36*C36-$H$5*D36-$H$6*D36)</f>
        <v>0.0878844941171167</v>
      </c>
      <c r="E37" s="13" t="n">
        <f aca="false">E36+(A37-A36)*($H$6*D36)</f>
        <v>0.000133430805282989</v>
      </c>
      <c r="F37" s="1" t="n">
        <f aca="false">(E37-E36)/(A37-A36)</f>
        <v>4.34109439926666E-006</v>
      </c>
      <c r="G37" s="13" t="n">
        <f aca="false">$D$5*B37/($H$8+B37)</f>
        <v>0.0996372273212283</v>
      </c>
      <c r="H37" s="6" t="n">
        <f aca="false">$H$6*G37</f>
        <v>4.98186136606141E-006</v>
      </c>
      <c r="I37" s="6" t="n">
        <f aca="false">$H$6*$D$5</f>
        <v>5E-006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411001377725575</v>
      </c>
      <c r="C38" s="13" t="n">
        <f aca="false">C37+(A38-A37)*(-$H$4*B37*C37+$H$5*D37+$H$6*D37)</f>
        <v>0.0111435969802694</v>
      </c>
      <c r="D38" s="13" t="n">
        <f aca="false">D37+(A38-A37)*($H$4*B37*C37-$H$5*D37-$H$6*D37)</f>
        <v>0.0888564030197306</v>
      </c>
      <c r="E38" s="13" t="n">
        <f aca="false">E37+(A38-A37)*($H$6*D37)</f>
        <v>0.0001422192546947</v>
      </c>
      <c r="F38" s="1" t="n">
        <f aca="false">(E38-E37)/(A38-A37)</f>
        <v>4.39422470585584E-006</v>
      </c>
      <c r="G38" s="13" t="n">
        <f aca="false">$D$5*B38/($H$8+B38)</f>
        <v>0.0996363648508835</v>
      </c>
      <c r="H38" s="6" t="n">
        <f aca="false">$H$6*G38</f>
        <v>4.98181824254418E-006</v>
      </c>
      <c r="I38" s="6" t="n">
        <f aca="false">$H$6*$D$5</f>
        <v>5E-006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410103142263837</v>
      </c>
      <c r="C39" s="13" t="n">
        <f aca="false">C38+(A39-A38)*(-$H$4*B38*C38+$H$5*D38+$H$6*D38)</f>
        <v>0.0102542471588334</v>
      </c>
      <c r="D39" s="13" t="n">
        <f aca="false">D38+(A39-A38)*($H$4*B38*C38-$H$5*D38-$H$6*D38)</f>
        <v>0.0897457528411666</v>
      </c>
      <c r="E39" s="13" t="n">
        <f aca="false">E38+(A39-A38)*($H$6*D38)</f>
        <v>0.000151104894996673</v>
      </c>
      <c r="F39" s="1" t="n">
        <f aca="false">(E39-E38)/(A39-A38)</f>
        <v>4.44282015098654E-006</v>
      </c>
      <c r="G39" s="13" t="n">
        <f aca="false">$D$5*B39/($H$8+B39)</f>
        <v>0.0996355712952652</v>
      </c>
      <c r="H39" s="6" t="n">
        <f aca="false">$H$6*G39</f>
        <v>4.98177856476326E-006</v>
      </c>
      <c r="I39" s="6" t="n">
        <f aca="false">$H$6*$D$5</f>
        <v>5E-006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409280031618127</v>
      </c>
      <c r="C40" s="13" t="n">
        <f aca="false">C39+(A40-A39)*(-$H$4*B39*C39+$H$5*D39+$H$6*D39)</f>
        <v>0.00944011108840826</v>
      </c>
      <c r="D40" s="13" t="n">
        <f aca="false">D39+(A40-A39)*($H$4*B39*C39-$H$5*D39-$H$6*D39)</f>
        <v>0.0905598889115917</v>
      </c>
      <c r="E40" s="13" t="n">
        <f aca="false">E39+(A40-A39)*($H$6*D39)</f>
        <v>0.00016007947028079</v>
      </c>
      <c r="F40" s="1" t="n">
        <f aca="false">(E40-E39)/(A40-A39)</f>
        <v>4.48728764205832E-006</v>
      </c>
      <c r="G40" s="13" t="n">
        <f aca="false">$D$5*B40/($H$8+B40)</f>
        <v>0.0996348410622368</v>
      </c>
      <c r="H40" s="6" t="n">
        <f aca="false">$H$6*G40</f>
        <v>4.98174205311184E-006</v>
      </c>
      <c r="I40" s="6" t="n">
        <f aca="false">$H$6*$D$5</f>
        <v>5E-006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408525413802961</v>
      </c>
      <c r="C41" s="13" t="n">
        <f aca="false">C40+(A41-A40)*(-$H$4*B40*C40+$H$5*D40+$H$6*D40)</f>
        <v>0.00869454926213326</v>
      </c>
      <c r="D41" s="13" t="n">
        <f aca="false">D40+(A41-A40)*($H$4*B40*C40-$H$5*D40-$H$6*D40)</f>
        <v>0.0913054507378667</v>
      </c>
      <c r="E41" s="13" t="n">
        <f aca="false">E40+(A41-A40)*($H$6*D40)</f>
        <v>0.000169135459171949</v>
      </c>
      <c r="F41" s="1" t="n">
        <f aca="false">(E41-E40)/(A41-A40)</f>
        <v>4.52799444557959E-006</v>
      </c>
      <c r="G41" s="13" t="n">
        <f aca="false">$D$5*B41/($H$8+B41)</f>
        <v>0.0996341690174549</v>
      </c>
      <c r="H41" s="6" t="n">
        <f aca="false">$H$6*G41</f>
        <v>4.98170845087275E-006</v>
      </c>
      <c r="I41" s="6" t="n">
        <f aca="false">$H$6*$D$5</f>
        <v>5E-006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40783328602608</v>
      </c>
      <c r="C42" s="13" t="n">
        <f aca="false">C41+(A42-A41)*(-$H$4*B41*C41+$H$5*D41+$H$6*D41)</f>
        <v>0.00801155203032598</v>
      </c>
      <c r="D42" s="13" t="n">
        <f aca="false">D41+(A42-A41)*($H$4*B41*C41-$H$5*D41-$H$6*D41)</f>
        <v>0.091988447969674</v>
      </c>
      <c r="E42" s="13" t="n">
        <f aca="false">E41+(A42-A41)*($H$6*D41)</f>
        <v>0.000178266004245736</v>
      </c>
      <c r="F42" s="1" t="n">
        <f aca="false">(E42-E41)/(A42-A41)</f>
        <v>4.56527253689334E-006</v>
      </c>
      <c r="G42" s="13" t="n">
        <f aca="false">$D$5*B42/($H$8+B42)</f>
        <v>0.0996335504462483</v>
      </c>
      <c r="H42" s="6" t="n">
        <f aca="false">$H$6*G42</f>
        <v>4.98167752231241E-006</v>
      </c>
      <c r="I42" s="6" t="n">
        <f aca="false">$H$6*$D$5</f>
        <v>5E-006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407198208197535</v>
      </c>
      <c r="C43" s="13" t="n">
        <f aca="false">C42+(A43-A42)*(-$H$4*B42*C42+$H$5*D42+$H$6*D42)</f>
        <v>0.00738567304657753</v>
      </c>
      <c r="D43" s="13" t="n">
        <f aca="false">D42+(A43-A42)*($H$4*B42*C42-$H$5*D42-$H$6*D42)</f>
        <v>0.0926143269534225</v>
      </c>
      <c r="E43" s="13" t="n">
        <f aca="false">E42+(A43-A42)*($H$6*D42)</f>
        <v>0.000187464849042703</v>
      </c>
      <c r="F43" s="1" t="n">
        <f aca="false">(E43-E42)/(A43-A42)</f>
        <v>4.59942239848371E-006</v>
      </c>
      <c r="G43" s="13" t="n">
        <f aca="false">$D$5*B43/($H$8+B43)</f>
        <v>0.0996329810187778</v>
      </c>
      <c r="H43" s="6" t="n">
        <f aca="false">$H$6*G43</f>
        <v>4.98164905093889E-006</v>
      </c>
      <c r="I43" s="6" t="n">
        <f aca="false">$H$6*$D$5</f>
        <v>5E-006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406615244496746</v>
      </c>
      <c r="C44" s="13" t="n">
        <f aca="false">C43+(A44-A43)*(-$H$4*B43*C43+$H$5*D43+$H$6*D43)</f>
        <v>0.00681197077848371</v>
      </c>
      <c r="D44" s="13" t="n">
        <f aca="false">D43+(A44-A43)*($H$4*B43*C43-$H$5*D43-$H$6*D43)</f>
        <v>0.0931880292215163</v>
      </c>
      <c r="E44" s="13" t="n">
        <f aca="false">E43+(A44-A43)*($H$6*D43)</f>
        <v>0.000196726281738045</v>
      </c>
      <c r="F44" s="1" t="n">
        <f aca="false">(E44-E43)/(A44-A43)</f>
        <v>4.63071634767112E-006</v>
      </c>
      <c r="G44" s="13" t="n">
        <f aca="false">$D$5*B44/($H$8+B44)</f>
        <v>0.0996324567581763</v>
      </c>
      <c r="H44" s="6" t="n">
        <f aca="false">$H$6*G44</f>
        <v>4.98162283790882E-006</v>
      </c>
      <c r="I44" s="6" t="n">
        <f aca="false">$H$6*$D$5</f>
        <v>5E-006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40607991186987</v>
      </c>
      <c r="C45" s="13" t="n">
        <f aca="false">C44+(A45-A44)*(-$H$4*B44*C44+$H$5*D44+$H$6*D44)</f>
        <v>0.0062859569545306</v>
      </c>
      <c r="D45" s="13" t="n">
        <f aca="false">D44+(A45-A44)*($H$4*B44*C44-$H$5*D44-$H$6*D44)</f>
        <v>0.0937140430454694</v>
      </c>
      <c r="E45" s="13" t="n">
        <f aca="false">E44+(A45-A44)*($H$6*D44)</f>
        <v>0.000206045084660197</v>
      </c>
      <c r="F45" s="1" t="n">
        <f aca="false">(E45-E44)/(A45-A44)</f>
        <v>4.65940146107582E-006</v>
      </c>
      <c r="G45" s="13" t="n">
        <f aca="false">$D$5*B45/($H$8+B45)</f>
        <v>0.0996319740113986</v>
      </c>
      <c r="H45" s="6" t="n">
        <f aca="false">$H$6*G45</f>
        <v>4.98159870056993E-006</v>
      </c>
      <c r="I45" s="6" t="n">
        <f aca="false">$H$6*$D$5</f>
        <v>5E-006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405588134509257</v>
      </c>
      <c r="C46" s="13" t="n">
        <f aca="false">C45+(A46-A45)*(-$H$4*B45*C45+$H$5*D45+$H$6*D45)</f>
        <v>0.00580355099822152</v>
      </c>
      <c r="D46" s="13" t="n">
        <f aca="false">D45+(A46-A45)*($H$4*B45*C45-$H$5*D45-$H$6*D45)</f>
        <v>0.0941964490017785</v>
      </c>
      <c r="E46" s="13" t="n">
        <f aca="false">E45+(A46-A45)*($H$6*D45)</f>
        <v>0.000215416488964744</v>
      </c>
      <c r="F46" s="1" t="n">
        <f aca="false">(E46-E45)/(A46-A45)</f>
        <v>4.68570215227347E-006</v>
      </c>
      <c r="G46" s="13" t="n">
        <f aca="false">$D$5*B46/($H$8+B46)</f>
        <v>0.0996315294225394</v>
      </c>
      <c r="H46" s="6" t="n">
        <f aca="false">$H$6*G46</f>
        <v>4.98157647112697E-006</v>
      </c>
      <c r="I46" s="6" t="n">
        <f aca="false">$H$6*$D$5</f>
        <v>5E-006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405136203514478</v>
      </c>
      <c r="C47" s="13" t="n">
        <f aca="false">C46+(A47-A46)*(-$H$4*B46*C46+$H$5*D46+$H$6*D46)</f>
        <v>0.00536103964834246</v>
      </c>
      <c r="D47" s="13" t="n">
        <f aca="false">D46+(A47-A46)*($H$4*B46*C46-$H$5*D46-$H$6*D46)</f>
        <v>0.0946389603516575</v>
      </c>
      <c r="E47" s="13" t="n">
        <f aca="false">E46+(A47-A46)*($H$6*D46)</f>
        <v>0.000224836133864922</v>
      </c>
      <c r="F47" s="1" t="n">
        <f aca="false">(E47-E46)/(A47-A46)</f>
        <v>4.70982245008892E-006</v>
      </c>
      <c r="G47" s="13" t="n">
        <f aca="false">$D$5*B47/($H$8+B47)</f>
        <v>0.0996311199084007</v>
      </c>
      <c r="H47" s="6" t="n">
        <f aca="false">$H$6*G47</f>
        <v>4.98155599542004E-006</v>
      </c>
      <c r="I47" s="6" t="n">
        <f aca="false">$H$6*$D$5</f>
        <v>5E-006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404720741056544</v>
      </c>
      <c r="C48" s="13" t="n">
        <f aca="false">C47+(A48-A47)*(-$H$4*B47*C47+$H$5*D47+$H$6*D47)</f>
        <v>0.00495504108644394</v>
      </c>
      <c r="D48" s="13" t="n">
        <f aca="false">D47+(A48-A47)*($H$4*B47*C47-$H$5*D47-$H$6*D47)</f>
        <v>0.0950449589135561</v>
      </c>
      <c r="E48" s="13" t="n">
        <f aca="false">E47+(A48-A47)*($H$6*D47)</f>
        <v>0.000234300029900088</v>
      </c>
      <c r="F48" s="1" t="n">
        <f aca="false">(E48-E47)/(A48-A47)</f>
        <v>4.73194801758287E-006</v>
      </c>
      <c r="G48" s="13" t="n">
        <f aca="false">$D$5*B48/($H$8+B48)</f>
        <v>0.09963074263611</v>
      </c>
      <c r="H48" s="6" t="n">
        <f aca="false">$H$6*G48</f>
        <v>4.9815371318055E-006</v>
      </c>
      <c r="I48" s="6" t="n">
        <f aca="false">$H$6*$D$5</f>
        <v>5E-006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404338668468232</v>
      </c>
      <c r="C49" s="13" t="n">
        <f aca="false">C48+(A49-A48)*(-$H$4*B48*C48+$H$5*D48+$H$6*D48)</f>
        <v>0.00458247299402377</v>
      </c>
      <c r="D49" s="13" t="n">
        <f aca="false">D48+(A49-A48)*($H$4*B48*C48-$H$5*D48-$H$6*D48)</f>
        <v>0.0954175270059762</v>
      </c>
      <c r="E49" s="13" t="n">
        <f aca="false">E48+(A49-A48)*($H$6*D48)</f>
        <v>0.000243804525791443</v>
      </c>
      <c r="F49" s="1" t="n">
        <f aca="false">(E49-E48)/(A49-A48)</f>
        <v>4.75224794567781E-006</v>
      </c>
      <c r="G49" s="13" t="n">
        <f aca="false">$D$5*B49/($H$8+B49)</f>
        <v>0.0996303950026099</v>
      </c>
      <c r="H49" s="6" t="n">
        <f aca="false">$H$6*G49</f>
        <v>4.9815197501305E-006</v>
      </c>
      <c r="I49" s="6" t="n">
        <f aca="false">$H$6*$D$5</f>
        <v>5E-006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403987177767894</v>
      </c>
      <c r="C50" s="13" t="n">
        <f aca="false">C49+(A50-A49)*(-$H$4*B49*C49+$H$5*D49+$H$6*D49)</f>
        <v>0.00424052404638652</v>
      </c>
      <c r="D50" s="13" t="n">
        <f aca="false">D49+(A50-A49)*($H$4*B49*C49-$H$5*D49-$H$6*D49)</f>
        <v>0.0957594759536135</v>
      </c>
      <c r="E50" s="13" t="n">
        <f aca="false">E49+(A50-A49)*($H$6*D49)</f>
        <v>0.000253346278492041</v>
      </c>
      <c r="F50" s="1" t="n">
        <f aca="false">(E50-E49)/(A50-A49)</f>
        <v>4.77087635029882E-006</v>
      </c>
      <c r="G50" s="13" t="n">
        <f aca="false">$D$5*B50/($H$8+B50)</f>
        <v>0.0996300746158591</v>
      </c>
      <c r="H50" s="6" t="n">
        <f aca="false">$H$6*G50</f>
        <v>4.98150373079296E-006</v>
      </c>
      <c r="I50" s="6" t="n">
        <f aca="false">$H$6*$D$5</f>
        <v>5E-006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403663706194734</v>
      </c>
      <c r="C51" s="13" t="n">
        <f aca="false">C50+(A51-A50)*(-$H$4*B50*C50+$H$5*D50+$H$6*D50)</f>
        <v>0.00392662842082129</v>
      </c>
      <c r="D51" s="13" t="n">
        <f aca="false">D50+(A51-A50)*($H$4*B50*C50-$H$5*D50-$H$6*D50)</f>
        <v>0.0960733715791787</v>
      </c>
      <c r="E51" s="13" t="n">
        <f aca="false">E50+(A51-A50)*($H$6*D50)</f>
        <v>0.000262922226087402</v>
      </c>
      <c r="F51" s="1" t="n">
        <f aca="false">(E51-E50)/(A51-A50)</f>
        <v>4.78797379768067E-006</v>
      </c>
      <c r="G51" s="13" t="n">
        <f aca="false">$D$5*B51/($H$8+B51)</f>
        <v>0.0996297792775943</v>
      </c>
      <c r="H51" s="6" t="n">
        <f aca="false">$H$6*G51</f>
        <v>4.98148896387971E-006</v>
      </c>
      <c r="I51" s="6" t="n">
        <f aca="false">$H$6*$D$5</f>
        <v>5E-006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40336591339281</v>
      </c>
      <c r="C52" s="13" t="n">
        <f aca="false">C51+(A52-A51)*(-$H$4*B51*C51+$H$5*D51+$H$6*D51)</f>
        <v>0.00363844295605538</v>
      </c>
      <c r="D52" s="13" t="n">
        <f aca="false">D51+(A52-A51)*($H$4*B51*C51-$H$5*D51-$H$6*D51)</f>
        <v>0.0963615570439446</v>
      </c>
      <c r="E52" s="13" t="n">
        <f aca="false">E51+(A52-A51)*($H$6*D51)</f>
        <v>0.00027252956324532</v>
      </c>
      <c r="F52" s="1" t="n">
        <f aca="false">(E52-E51)/(A52-A51)</f>
        <v>4.80366857895893E-006</v>
      </c>
      <c r="G52" s="13" t="n">
        <f aca="false">$D$5*B52/($H$8+B52)</f>
        <v>0.0996295069675217</v>
      </c>
      <c r="H52" s="6" t="n">
        <f aca="false">$H$6*G52</f>
        <v>4.98147534837609E-006</v>
      </c>
      <c r="I52" s="6" t="n">
        <f aca="false">$H$6*$D$5</f>
        <v>5E-006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403091660930959</v>
      </c>
      <c r="C53" s="13" t="n">
        <f aca="false">C52+(A53-A52)*(-$H$4*B52*C52+$H$5*D52+$H$6*D52)</f>
        <v>0.00337382664990918</v>
      </c>
      <c r="D53" s="13" t="n">
        <f aca="false">D52+(A53-A52)*($H$4*B52*C52-$H$5*D52-$H$6*D52)</f>
        <v>0.0966261733500908</v>
      </c>
      <c r="E53" s="13" t="n">
        <f aca="false">E52+(A53-A52)*($H$6*D52)</f>
        <v>0.000282165718949715</v>
      </c>
      <c r="F53" s="1" t="n">
        <f aca="false">(E53-E52)/(A53-A52)</f>
        <v>4.81807785219723E-006</v>
      </c>
      <c r="G53" s="13" t="n">
        <f aca="false">$D$5*B53/($H$8+B53)</f>
        <v>0.0996292558288155</v>
      </c>
      <c r="H53" s="6" t="n">
        <f aca="false">$H$6*G53</f>
        <v>4.98146279144078E-006</v>
      </c>
      <c r="I53" s="6" t="n">
        <f aca="false">$H$6*$D$5</f>
        <v>5E-006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402838993888028</v>
      </c>
      <c r="C54" s="13" t="n">
        <f aca="false">C53+(A54-A53)*(-$H$4*B53*C53+$H$5*D53+$H$6*D53)</f>
        <v>0.0031308222243132</v>
      </c>
      <c r="D54" s="13" t="n">
        <f aca="false">D53+(A54-A53)*($H$4*B53*C53-$H$5*D53-$H$6*D53)</f>
        <v>0.0968691777756868</v>
      </c>
      <c r="E54" s="13" t="n">
        <f aca="false">E53+(A54-A53)*($H$6*D53)</f>
        <v>0.000291828336284724</v>
      </c>
      <c r="F54" s="1" t="n">
        <f aca="false">(E54-E53)/(A54-A53)</f>
        <v>4.83130866750454E-006</v>
      </c>
      <c r="G54" s="13" t="n">
        <f aca="false">$D$5*B54/($H$8+B54)</f>
        <v>0.0996290241548122</v>
      </c>
      <c r="H54" s="6" t="n">
        <f aca="false">$H$6*G54</f>
        <v>4.98145120774061E-006</v>
      </c>
      <c r="I54" s="6" t="n">
        <f aca="false">$H$6*$D$5</f>
        <v>5E-006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402606124268607</v>
      </c>
      <c r="C55" s="13" t="n">
        <f aca="false">C54+(A55-A54)*(-$H$4*B54*C54+$H$5*D54+$H$6*D54)</f>
        <v>0.00290763952266899</v>
      </c>
      <c r="D55" s="13" t="n">
        <f aca="false">D54+(A55-A54)*($H$4*B54*C54-$H$5*D54-$H$6*D54)</f>
        <v>0.097092360477331</v>
      </c>
      <c r="E55" s="13" t="n">
        <f aca="false">E54+(A55-A54)*($H$6*D54)</f>
        <v>0.000301515254062292</v>
      </c>
      <c r="F55" s="1" t="n">
        <f aca="false">(E55-E54)/(A55-A54)</f>
        <v>4.84345888878435E-006</v>
      </c>
      <c r="G55" s="13" t="n">
        <f aca="false">$D$5*B55/($H$8+B55)</f>
        <v>0.0996288103768002</v>
      </c>
      <c r="H55" s="6" t="n">
        <f aca="false">$H$6*G55</f>
        <v>4.98144051884001E-006</v>
      </c>
      <c r="I55" s="6" t="n">
        <f aca="false">$H$6*$D$5</f>
        <v>5E-006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402391416044904</v>
      </c>
      <c r="C56" s="13" t="n">
        <f aca="false">C55+(A56-A55)*(-$H$4*B55*C55+$H$5*D55+$H$6*D55)</f>
        <v>0.00270264053501379</v>
      </c>
      <c r="D56" s="13" t="n">
        <f aca="false">D55+(A56-A55)*($H$4*B55*C55-$H$5*D55-$H$6*D55)</f>
        <v>0.0972973594649862</v>
      </c>
      <c r="E56" s="13" t="n">
        <f aca="false">E55+(A56-A55)*($H$6*D55)</f>
        <v>0.000311224490110025</v>
      </c>
      <c r="F56" s="1" t="n">
        <f aca="false">(E56-E55)/(A56-A55)</f>
        <v>4.85461802386656E-006</v>
      </c>
      <c r="G56" s="13" t="n">
        <f aca="false">$D$5*B56/($H$8+B56)</f>
        <v>0.0996286130528129</v>
      </c>
      <c r="H56" s="6" t="n">
        <f aca="false">$H$6*G56</f>
        <v>4.98143065264065E-006</v>
      </c>
      <c r="I56" s="6" t="n">
        <f aca="false">$H$6*$D$5</f>
        <v>5E-006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402193371646408</v>
      </c>
      <c r="C57" s="13" t="n">
        <f aca="false">C56+(A57-A56)*(-$H$4*B56*C56+$H$5*D56+$H$6*D56)</f>
        <v>0.00251432587246438</v>
      </c>
      <c r="D57" s="13" t="n">
        <f aca="false">D56+(A57-A56)*($H$4*B56*C56-$H$5*D56-$H$6*D56)</f>
        <v>0.0974856741275356</v>
      </c>
      <c r="E57" s="13" t="n">
        <f aca="false">E56+(A57-A56)*($H$6*D56)</f>
        <v>0.000320954226056524</v>
      </c>
      <c r="F57" s="1" t="n">
        <f aca="false">(E57-E56)/(A57-A56)</f>
        <v>4.8648679732493E-006</v>
      </c>
      <c r="G57" s="13" t="n">
        <f aca="false">$D$5*B57/($H$8+B57)</f>
        <v>0.0996284308573405</v>
      </c>
      <c r="H57" s="6" t="n">
        <f aca="false">$H$6*G57</f>
        <v>4.98142154286702E-006</v>
      </c>
      <c r="I57" s="6" t="n">
        <f aca="false">$H$6*$D$5</f>
        <v>5E-006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402010619741221</v>
      </c>
      <c r="C58" s="13" t="n">
        <f aca="false">C57+(A58-A57)*(-$H$4*B57*C57+$H$5*D57+$H$6*D57)</f>
        <v>0.00234132253468979</v>
      </c>
      <c r="D58" s="13" t="n">
        <f aca="false">D57+(A58-A57)*($H$4*B57*C57-$H$5*D57-$H$6*D57)</f>
        <v>0.0976586774653102</v>
      </c>
      <c r="E58" s="13" t="n">
        <f aca="false">E57+(A58-A57)*($H$6*D57)</f>
        <v>0.000330702793469278</v>
      </c>
      <c r="F58" s="1" t="n">
        <f aca="false">(E58-E57)/(A58-A57)</f>
        <v>4.87428370637679E-006</v>
      </c>
      <c r="G58" s="13" t="n">
        <f aca="false">$D$5*B58/($H$8+B58)</f>
        <v>0.0996282625718842</v>
      </c>
      <c r="H58" s="6" t="n">
        <f aca="false">$H$6*G58</f>
        <v>4.98141312859421E-006</v>
      </c>
      <c r="I58" s="6" t="n">
        <f aca="false">$H$6*$D$5</f>
        <v>5E-006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401841904172077</v>
      </c>
      <c r="C59" s="13" t="n">
        <f aca="false">C58+(A59-A58)*(-$H$4*B58*C58+$H$5*D58+$H$6*D58)</f>
        <v>0.00218237283329244</v>
      </c>
      <c r="D59" s="13" t="n">
        <f aca="false">D58+(A59-A58)*($H$4*B58*C58-$H$5*D58-$H$6*D58)</f>
        <v>0.0978176271667076</v>
      </c>
      <c r="E59" s="13" t="n">
        <f aca="false">E58+(A59-A58)*($H$6*D58)</f>
        <v>0.000340468661215809</v>
      </c>
      <c r="F59" s="1" t="n">
        <f aca="false">(E59-E58)/(A59-A58)</f>
        <v>4.8829338732655E-006</v>
      </c>
      <c r="G59" s="13" t="n">
        <f aca="false">$D$5*B59/($H$8+B59)</f>
        <v>0.0996281070762834</v>
      </c>
      <c r="H59" s="6" t="n">
        <f aca="false">$H$6*G59</f>
        <v>4.98140535381417E-006</v>
      </c>
      <c r="I59" s="6" t="n">
        <f aca="false">$H$6*$D$5</f>
        <v>5E-006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401686073926521</v>
      </c>
      <c r="C60" s="13" t="n">
        <f aca="false">C59+(A60-A59)*(-$H$4*B59*C59+$H$5*D59+$H$6*D59)</f>
        <v>0.00203632435045372</v>
      </c>
      <c r="D60" s="13" t="n">
        <f aca="false">D59+(A60-A59)*($H$4*B59*C59-$H$5*D59-$H$6*D59)</f>
        <v>0.0979636756495463</v>
      </c>
      <c r="E60" s="13" t="n">
        <f aca="false">E59+(A60-A59)*($H$6*D59)</f>
        <v>0.000350250423932479</v>
      </c>
      <c r="F60" s="1" t="n">
        <f aca="false">(E60-E59)/(A60-A59)</f>
        <v>4.89088135833537E-006</v>
      </c>
      <c r="G60" s="13" t="n">
        <f aca="false">$D$5*B60/($H$8+B60)</f>
        <v>0.0996279633407494</v>
      </c>
      <c r="H60" s="6" t="n">
        <f aca="false">$H$6*G60</f>
        <v>4.98139816703747E-006</v>
      </c>
      <c r="I60" s="6" t="n">
        <f aca="false">$H$6*$D$5</f>
        <v>5E-006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401542074034936</v>
      </c>
      <c r="C61" s="13" t="n">
        <f aca="false">C60+(A61-A60)*(-$H$4*B60*C60+$H$5*D60+$H$6*D60)</f>
        <v>0.00190212082643364</v>
      </c>
      <c r="D61" s="13" t="n">
        <f aca="false">D60+(A61-A60)*($H$4*B60*C60-$H$5*D60-$H$6*D60)</f>
        <v>0.0980978791735663</v>
      </c>
      <c r="E61" s="13" t="n">
        <f aca="false">E60+(A61-A60)*($H$6*D60)</f>
        <v>0.000360046791497434</v>
      </c>
      <c r="F61" s="1" t="n">
        <f aca="false">(E61-E60)/(A61-A60)</f>
        <v>4.89818378247731E-006</v>
      </c>
      <c r="G61" s="13" t="n">
        <f aca="false">$D$5*B61/($H$8+B61)</f>
        <v>0.0996278304185508</v>
      </c>
      <c r="H61" s="6" t="n">
        <f aca="false">$H$6*G61</f>
        <v>4.98139152092754E-006</v>
      </c>
      <c r="I61" s="6" t="n">
        <f aca="false">$H$6*$D$5</f>
        <v>5E-006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401408937302429</v>
      </c>
      <c r="C62" s="13" t="n">
        <f aca="false">C61+(A62-A61)*(-$H$4*B61*C61+$H$5*D61+$H$6*D61)</f>
        <v>0.00177879388184347</v>
      </c>
      <c r="D62" s="13" t="n">
        <f aca="false">D61+(A62-A61)*($H$4*B61*C61-$H$5*D61-$H$6*D61)</f>
        <v>0.0982212061181565</v>
      </c>
      <c r="E62" s="13" t="n">
        <f aca="false">E61+(A62-A61)*($H$6*D61)</f>
        <v>0.000369856579414791</v>
      </c>
      <c r="F62" s="1" t="n">
        <f aca="false">(E62-E61)/(A62-A61)</f>
        <v>4.90489395867832E-006</v>
      </c>
      <c r="G62" s="13" t="n">
        <f aca="false">$D$5*B62/($H$8+B62)</f>
        <v>0.0996277074392932</v>
      </c>
      <c r="H62" s="6" t="n">
        <f aca="false">$H$6*G62</f>
        <v>4.98138537196466E-006</v>
      </c>
      <c r="I62" s="6" t="n">
        <f aca="false">$H$6*$D$5</f>
        <v>5E-006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401285776791294</v>
      </c>
      <c r="C63" s="13" t="n">
        <f aca="false">C62+(A63-A62)*(-$H$4*B62*C62+$H$5*D62+$H$6*D62)</f>
        <v>0.00166545549132074</v>
      </c>
      <c r="D63" s="13" t="n">
        <f aca="false">D62+(A63-A62)*($H$4*B62*C62-$H$5*D62-$H$6*D62)</f>
        <v>0.0983345445086792</v>
      </c>
      <c r="E63" s="13" t="n">
        <f aca="false">E62+(A63-A62)*($H$6*D62)</f>
        <v>0.000379678700026606</v>
      </c>
      <c r="F63" s="1" t="n">
        <f aca="false">(E63-E62)/(A63-A62)</f>
        <v>4.91106030590783E-006</v>
      </c>
      <c r="G63" s="13" t="n">
        <f aca="false">$D$5*B63/($H$8+B63)</f>
        <v>0.099627593602746</v>
      </c>
      <c r="H63" s="6" t="n">
        <f aca="false">$H$6*G63</f>
        <v>4.9813796801373E-006</v>
      </c>
      <c r="I63" s="6" t="n">
        <f aca="false">$H$6*$D$5</f>
        <v>5E-006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401171778980087</v>
      </c>
      <c r="C64" s="13" t="n">
        <f aca="false">C63+(A64-A63)*(-$H$4*B63*C63+$H$5*D63+$H$6*D63)</f>
        <v>0.00156129113456415</v>
      </c>
      <c r="D64" s="13" t="n">
        <f aca="false">D63+(A64-A63)*($H$4*B63*C63-$H$5*D63-$H$6*D63)</f>
        <v>0.0984387088654358</v>
      </c>
      <c r="E64" s="13" t="n">
        <f aca="false">E63+(A64-A63)*($H$6*D63)</f>
        <v>0.000389512154477474</v>
      </c>
      <c r="F64" s="1" t="n">
        <f aca="false">(E64-E63)/(A64-A63)</f>
        <v>4.91672722543397E-006</v>
      </c>
      <c r="G64" s="13" t="n">
        <f aca="false">$D$5*B64/($H$8+B64)</f>
        <v>0.0996274881731719</v>
      </c>
      <c r="H64" s="6" t="n">
        <f aca="false">$H$6*G64</f>
        <v>4.9813744086586E-006</v>
      </c>
      <c r="I64" s="6" t="n">
        <f aca="false">$H$6*$D$5</f>
        <v>5E-006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401066197533468</v>
      </c>
      <c r="C65" s="13" t="n">
        <f aca="false">C64+(A65-A64)*(-$H$4*B64*C64+$H$5*D64+$H$6*D64)</f>
        <v>0.001465553558832</v>
      </c>
      <c r="D65" s="13" t="n">
        <f aca="false">D64+(A65-A64)*($H$4*B64*C64-$H$5*D64-$H$6*D64)</f>
        <v>0.098534446441168</v>
      </c>
      <c r="E65" s="13" t="n">
        <f aca="false">E64+(A65-A64)*($H$6*D64)</f>
        <v>0.000399356025364018</v>
      </c>
      <c r="F65" s="1" t="n">
        <f aca="false">(E65-E64)/(A65-A64)</f>
        <v>4.9219354432718E-006</v>
      </c>
      <c r="G65" s="13" t="n">
        <f aca="false">$D$5*B65/($H$8+B65)</f>
        <v>0.0996273904741157</v>
      </c>
      <c r="H65" s="6" t="n">
        <f aca="false">$H$6*G65</f>
        <v>4.98136952370578E-006</v>
      </c>
      <c r="I65" s="6" t="n">
        <f aca="false">$H$6*$D$5</f>
        <v>5E-006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400968347624132</v>
      </c>
      <c r="C66" s="13" t="n">
        <f aca="false">C65+(A66-A65)*(-$H$4*B65*C65+$H$5*D65+$H$6*D65)</f>
        <v>0.00137755709413987</v>
      </c>
      <c r="D66" s="13" t="n">
        <f aca="false">D65+(A66-A65)*($H$4*B65*C65-$H$5*D65-$H$6*D65)</f>
        <v>0.0986224429058601</v>
      </c>
      <c r="E66" s="13" t="n">
        <f aca="false">E65+(A66-A65)*($H$6*D65)</f>
        <v>0.000409209470008135</v>
      </c>
      <c r="F66" s="1" t="n">
        <f aca="false">(E66-E65)/(A66-A65)</f>
        <v>4.92672232205841E-006</v>
      </c>
      <c r="G66" s="13" t="n">
        <f aca="false">$D$5*B66/($H$8+B66)</f>
        <v>0.099627299883617</v>
      </c>
      <c r="H66" s="6" t="n">
        <f aca="false">$H$6*G66</f>
        <v>4.98136499418085E-006</v>
      </c>
      <c r="I66" s="6" t="n">
        <f aca="false">$H$6*$D$5</f>
        <v>5E-006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400877600754354</v>
      </c>
      <c r="C67" s="13" t="n">
        <f aca="false">C66+(A67-A66)*(-$H$4*B66*C66+$H$5*D66+$H$6*D66)</f>
        <v>0.00129667246865259</v>
      </c>
      <c r="D67" s="13" t="n">
        <f aca="false">D66+(A67-A66)*($H$4*B66*C66-$H$5*D66-$H$6*D66)</f>
        <v>0.0987033275313474</v>
      </c>
      <c r="E67" s="13" t="n">
        <f aca="false">E66+(A67-A66)*($H$6*D66)</f>
        <v>0.000419071714298721</v>
      </c>
      <c r="F67" s="1" t="n">
        <f aca="false">(E67-E66)/(A67-A66)</f>
        <v>4.931122145293E-006</v>
      </c>
      <c r="G67" s="13" t="n">
        <f aca="false">$D$5*B67/($H$8+B67)</f>
        <v>0.0996272158298106</v>
      </c>
      <c r="H67" s="6" t="n">
        <f aca="false">$H$6*G67</f>
        <v>4.98136079149053E-006</v>
      </c>
      <c r="I67" s="6" t="n">
        <f aca="false">$H$6*$D$5</f>
        <v>5E-006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400793380030221</v>
      </c>
      <c r="C68" s="13" t="n">
        <f aca="false">C67+(A68-A67)*(-$H$4*B67*C67+$H$5*D67+$H$6*D67)</f>
        <v>0.00122232207727246</v>
      </c>
      <c r="D68" s="13" t="n">
        <f aca="false">D67+(A68-A67)*($H$4*B67*C67-$H$5*D67-$H$6*D67)</f>
        <v>0.0987776779227275</v>
      </c>
      <c r="E68" s="13" t="n">
        <f aca="false">E67+(A68-A67)*($H$6*D67)</f>
        <v>0.000428942047051855</v>
      </c>
      <c r="F68" s="1" t="n">
        <f aca="false">(E68-E67)/(A68-A67)</f>
        <v>4.93516637656736E-006</v>
      </c>
      <c r="G68" s="13" t="n">
        <f aca="false">$D$5*B68/($H$8+B68)</f>
        <v>0.099627137786884</v>
      </c>
      <c r="H68" s="6" t="n">
        <f aca="false">$H$6*G68</f>
        <v>4.9813568893442E-006</v>
      </c>
      <c r="I68" s="6" t="n">
        <f aca="false">$H$6*$D$5</f>
        <v>5E-006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400715155846438</v>
      </c>
      <c r="C69" s="13" t="n">
        <f aca="false">C68+(A69-A68)*(-$H$4*B68*C68+$H$5*D68+$H$6*D68)</f>
        <v>0.00115397566128216</v>
      </c>
      <c r="D69" s="13" t="n">
        <f aca="false">D68+(A69-A68)*($H$4*B68*C68-$H$5*D68-$H$6*D68)</f>
        <v>0.0988460243387178</v>
      </c>
      <c r="E69" s="13" t="n">
        <f aca="false">E68+(A69-A68)*($H$6*D68)</f>
        <v>0.000438819814844128</v>
      </c>
      <c r="F69" s="1" t="n">
        <f aca="false">(E69-E68)/(A69-A68)</f>
        <v>4.93888389613636E-006</v>
      </c>
      <c r="G69" s="13" t="n">
        <f aca="false">$D$5*B69/($H$8+B69)</f>
        <v>0.0996270652713612</v>
      </c>
      <c r="H69" s="6" t="n">
        <f aca="false">$H$6*G69</f>
        <v>4.98135326356806E-006</v>
      </c>
      <c r="I69" s="6" t="n">
        <f aca="false">$H$6*$D$5</f>
        <v>5E-006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400642441943915</v>
      </c>
      <c r="C70" s="13" t="n">
        <f aca="false">C69+(A70-A69)*(-$H$4*B69*C69+$H$5*D69+$H$6*D69)</f>
        <v>0.00109114636119304</v>
      </c>
      <c r="D70" s="13" t="n">
        <f aca="false">D69+(A70-A69)*($H$4*B69*C69-$H$5*D69-$H$6*D69)</f>
        <v>0.0989088536388069</v>
      </c>
      <c r="E70" s="13" t="n">
        <f aca="false">E69+(A70-A69)*($H$6*D69)</f>
        <v>0.000448704417278</v>
      </c>
      <c r="F70" s="1" t="n">
        <f aca="false">(E70-E69)/(A70-A69)</f>
        <v>4.94230121693588E-006</v>
      </c>
      <c r="G70" s="13" t="n">
        <f aca="false">$D$5*B70/($H$8+B70)</f>
        <v>0.0996269978386889</v>
      </c>
      <c r="H70" s="6" t="n">
        <f aca="false">$H$6*G70</f>
        <v>4.98134989193445E-006</v>
      </c>
      <c r="I70" s="6" t="n">
        <f aca="false">$H$6*$D$5</f>
        <v>5E-006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400574791806109</v>
      </c>
      <c r="C71" s="13" t="n">
        <f aca="false">C70+(A71-A70)*(-$H$4*B70*C70+$H$5*D70+$H$6*D70)</f>
        <v>0.00103338710875136</v>
      </c>
      <c r="D71" s="13" t="n">
        <f aca="false">D70+(A71-A70)*($H$4*B70*C70-$H$5*D70-$H$6*D70)</f>
        <v>0.0989666128912486</v>
      </c>
      <c r="E71" s="13" t="n">
        <f aca="false">E70+(A71-A70)*($H$6*D70)</f>
        <v>0.000458595302641881</v>
      </c>
      <c r="F71" s="1" t="n">
        <f aca="false">(E71-E70)/(A71-A70)</f>
        <v>4.94544268194035E-006</v>
      </c>
      <c r="G71" s="13" t="n">
        <f aca="false">$D$5*B71/($H$8+B71)</f>
        <v>0.0996269350800974</v>
      </c>
      <c r="H71" s="6" t="n">
        <f aca="false">$H$6*G71</f>
        <v>4.98134675400487E-006</v>
      </c>
      <c r="I71" s="6" t="n">
        <f aca="false">$H$6*$D$5</f>
        <v>5E-006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400511795363499</v>
      </c>
      <c r="C72" s="13" t="n">
        <f aca="false">C71+(A72-A71)*(-$H$4*B71*C71+$H$5*D71+$H$6*D71)</f>
        <v>0.0009802873274301</v>
      </c>
      <c r="D72" s="13" t="n">
        <f aca="false">D71+(A72-A71)*($H$4*B71*C71-$H$5*D71-$H$6*D71)</f>
        <v>0.0990197126725699</v>
      </c>
      <c r="E72" s="13" t="n">
        <f aca="false">E71+(A72-A71)*($H$6*D71)</f>
        <v>0.000468491963931005</v>
      </c>
      <c r="F72" s="1" t="n">
        <f aca="false">(E72-E71)/(A72-A71)</f>
        <v>4.94833064456244E-006</v>
      </c>
      <c r="G72" s="13" t="n">
        <f aca="false">$D$5*B72/($H$8+B72)</f>
        <v>0.0996268766197162</v>
      </c>
      <c r="H72" s="6" t="n">
        <f aca="false">$H$6*G72</f>
        <v>4.98134383098581E-006</v>
      </c>
      <c r="I72" s="6" t="n">
        <f aca="false">$H$6*$D$5</f>
        <v>5E-006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400453075978537</v>
      </c>
      <c r="C73" s="13" t="n">
        <f aca="false">C72+(A73-A72)*(-$H$4*B72*C72+$H$5*D72+$H$6*D72)</f>
        <v>0.000931469913735648</v>
      </c>
      <c r="D73" s="13" t="n">
        <f aca="false">D72+(A73-A72)*($H$4*B72*C72-$H$5*D72-$H$6*D72)</f>
        <v>0.0990685300862643</v>
      </c>
      <c r="E73" s="13" t="n">
        <f aca="false">E72+(A73-A72)*($H$6*D72)</f>
        <v>0.000478393935198262</v>
      </c>
      <c r="F73" s="1" t="n">
        <f aca="false">(E73-E72)/(A73-A72)</f>
        <v>4.95098563362849E-006</v>
      </c>
      <c r="G73" s="13" t="n">
        <f aca="false">$D$5*B73/($H$8+B73)</f>
        <v>0.0996268221119223</v>
      </c>
      <c r="H73" s="6" t="n">
        <f aca="false">$H$6*G73</f>
        <v>4.98134110559612E-006</v>
      </c>
      <c r="I73" s="6" t="n">
        <f aca="false">$H$6*$D$5</f>
        <v>5E-006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400398287686127</v>
      </c>
      <c r="C74" s="13" t="n">
        <f aca="false">C73+(A74-A73)*(-$H$4*B73*C73+$H$5*D73+$H$6*D73)</f>
        <v>0.000886588474334146</v>
      </c>
      <c r="D74" s="13" t="n">
        <f aca="false">D73+(A74-A73)*($H$4*B73*C73-$H$5*D73-$H$6*D73)</f>
        <v>0.0991134115256658</v>
      </c>
      <c r="E74" s="13" t="n">
        <f aca="false">E73+(A74-A73)*($H$6*D73)</f>
        <v>0.000488300788206889</v>
      </c>
      <c r="F74" s="1" t="n">
        <f aca="false">(E74-E73)/(A74-A73)</f>
        <v>4.95342650431324E-006</v>
      </c>
      <c r="G74" s="13" t="n">
        <f aca="false">$D$5*B74/($H$8+B74)</f>
        <v>0.0996267712389033</v>
      </c>
      <c r="H74" s="6" t="n">
        <f aca="false">$H$6*G74</f>
        <v>4.98133856194516E-006</v>
      </c>
      <c r="I74" s="6" t="n">
        <f aca="false">$H$6*$D$5</f>
        <v>5E-006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400347112667031</v>
      </c>
      <c r="C75" s="13" t="n">
        <f aca="false">C74+(A75-A74)*(-$H$4*B74*C74+$H$5*D74+$H$6*D74)</f>
        <v>0.000845324796390716</v>
      </c>
      <c r="D75" s="13" t="n">
        <f aca="false">D74+(A75-A74)*($H$4*B74*C74-$H$5*D74-$H$6*D74)</f>
        <v>0.0991546752036092</v>
      </c>
      <c r="E75" s="13" t="n">
        <f aca="false">E74+(A75-A74)*($H$6*D74)</f>
        <v>0.000498212129359456</v>
      </c>
      <c r="F75" s="1" t="n">
        <f aca="false">(E75-E74)/(A75-A74)</f>
        <v>4.95567057628331E-006</v>
      </c>
      <c r="G75" s="13" t="n">
        <f aca="false">$D$5*B75/($H$8+B75)</f>
        <v>0.0996267237084162</v>
      </c>
      <c r="H75" s="6" t="n">
        <f aca="false">$H$6*G75</f>
        <v>4.98133618542081E-006</v>
      </c>
      <c r="I75" s="6" t="n">
        <f aca="false">$H$6*$D$5</f>
        <v>5E-006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400299258933772</v>
      </c>
      <c r="C76" s="13" t="n">
        <f aca="false">C75+(A76-A75)*(-$H$4*B75*C75+$H$5*D75+$H$6*D75)</f>
        <v>0.000807386530651625</v>
      </c>
      <c r="D76" s="13" t="n">
        <f aca="false">D75+(A76-A75)*($H$4*B75*C75-$H$5*D75-$H$6*D75)</f>
        <v>0.0991926134693483</v>
      </c>
      <c r="E76" s="13" t="n">
        <f aca="false">E75+(A76-A75)*($H$6*D75)</f>
        <v>0.000508127596879816</v>
      </c>
      <c r="F76" s="1" t="n">
        <f aca="false">(E76-E75)/(A76-A75)</f>
        <v>4.95773376018048E-006</v>
      </c>
      <c r="G76" s="13" t="n">
        <f aca="false">$D$5*B76/($H$8+B76)</f>
        <v>0.0996266792517287</v>
      </c>
      <c r="H76" s="6" t="n">
        <f aca="false">$H$6*G76</f>
        <v>4.98133396258644E-006</v>
      </c>
      <c r="I76" s="6" t="n">
        <f aca="false">$H$6*$D$5</f>
        <v>5E-006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400254458210487</v>
      </c>
      <c r="C77" s="13" t="n">
        <f aca="false">C76+(A77-A76)*(-$H$4*B76*C76+$H$5*D76+$H$6*D76)</f>
        <v>0.000772505068713839</v>
      </c>
      <c r="D77" s="13" t="n">
        <f aca="false">D76+(A77-A76)*($H$4*B76*C76-$H$5*D76-$H$6*D76)</f>
        <v>0.0992274949312861</v>
      </c>
      <c r="E77" s="13" t="n">
        <f aca="false">E76+(A77-A76)*($H$6*D76)</f>
        <v>0.000518046858226751</v>
      </c>
      <c r="F77" s="1" t="n">
        <f aca="false">(E77-E76)/(A77-A76)</f>
        <v>4.95963067346741E-006</v>
      </c>
      <c r="G77" s="13" t="n">
        <f aca="false">$D$5*B77/($H$8+B77)</f>
        <v>0.0996266376217251</v>
      </c>
      <c r="H77" s="6" t="n">
        <f aca="false">$H$6*G77</f>
        <v>4.98133188108626E-006</v>
      </c>
      <c r="I77" s="6" t="n">
        <f aca="false">$H$6*$D$5</f>
        <v>5E-006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400212463989925</v>
      </c>
      <c r="C78" s="13" t="n">
        <f aca="false">C77+(A78-A77)*(-$H$4*B77*C77+$H$5*D77+$H$6*D77)</f>
        <v>0.000740433597644642</v>
      </c>
      <c r="D78" s="13" t="n">
        <f aca="false">D77+(A78-A77)*($H$4*B77*C77-$H$5*D77-$H$6*D77)</f>
        <v>0.0992595664023553</v>
      </c>
      <c r="E78" s="13" t="n">
        <f aca="false">E77+(A78-A77)*($H$6*D77)</f>
        <v>0.00052796960771988</v>
      </c>
      <c r="F78" s="1" t="n">
        <f aca="false">(E78-E77)/(A78-A77)</f>
        <v>4.96137474656429E-006</v>
      </c>
      <c r="G78" s="13" t="n">
        <f aca="false">$D$5*B78/($H$8+B78)</f>
        <v>0.099626598591166</v>
      </c>
      <c r="H78" s="6" t="n">
        <f aca="false">$H$6*G78</f>
        <v>4.9813299295583E-006</v>
      </c>
      <c r="I78" s="6" t="n">
        <f aca="false">$H$6*$D$5</f>
        <v>5E-006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400173049752298</v>
      </c>
      <c r="C79" s="13" t="n">
        <f aca="false">C78+(A79-A78)*(-$H$4*B78*C78+$H$5*D78+$H$6*D78)</f>
        <v>0.000710945316658492</v>
      </c>
      <c r="D79" s="13" t="n">
        <f aca="false">D78+(A79-A78)*($H$4*B78*C78-$H$5*D78-$H$6*D78)</f>
        <v>0.0992890546833414</v>
      </c>
      <c r="E79" s="13" t="n">
        <f aca="false">E78+(A79-A78)*($H$6*D78)</f>
        <v>0.000537895564360115</v>
      </c>
      <c r="F79" s="1" t="n">
        <f aca="false">(E79-E78)/(A79-A78)</f>
        <v>4.96297832011775E-006</v>
      </c>
      <c r="G79" s="13" t="n">
        <f aca="false">$D$5*B79/($H$8+B79)</f>
        <v>0.0996265619510881</v>
      </c>
      <c r="H79" s="6" t="n">
        <f aca="false">$H$6*G79</f>
        <v>4.98132809755441E-006</v>
      </c>
      <c r="I79" s="6" t="n">
        <f aca="false">$H$6*$D$5</f>
        <v>5E-006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40013600733212</v>
      </c>
      <c r="C80" s="13" t="n">
        <f aca="false">C79+(A80-A79)*(-$H$4*B79*C79+$H$5*D79+$H$6*D79)</f>
        <v>0.000683831801948626</v>
      </c>
      <c r="D80" s="13" t="n">
        <f aca="false">D79+(A80-A79)*($H$4*B79*C79-$H$5*D79-$H$6*D79)</f>
        <v>0.0993161681980513</v>
      </c>
      <c r="E80" s="13" t="n">
        <f aca="false">E79+(A80-A79)*($H$6*D79)</f>
        <v>0.00054782446982845</v>
      </c>
      <c r="F80" s="1" t="n">
        <f aca="false">(E80-E79)/(A80-A79)</f>
        <v>4.96445273416709E-006</v>
      </c>
      <c r="G80" s="13" t="n">
        <f aca="false">$D$5*B80/($H$8+B80)</f>
        <v>0.0996265275093327</v>
      </c>
      <c r="H80" s="6" t="n">
        <f aca="false">$H$6*G80</f>
        <v>4.98132637546664E-006</v>
      </c>
      <c r="I80" s="6" t="n">
        <f aca="false">$H$6*$D$5</f>
        <v>5E-006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400101145420376</v>
      </c>
      <c r="C81" s="13" t="n">
        <f aca="false">C80+(A81-A80)*(-$H$4*B80*C80+$H$5*D80+$H$6*D80)</f>
        <v>0.000658901507024351</v>
      </c>
      <c r="D81" s="13" t="n">
        <f aca="false">D80+(A81-A80)*($H$4*B80*C80-$H$5*D80-$H$6*D80)</f>
        <v>0.0993410984929756</v>
      </c>
      <c r="E81" s="13" t="n">
        <f aca="false">E80+(A81-A80)*($H$6*D80)</f>
        <v>0.000557756086648255</v>
      </c>
      <c r="F81" s="1" t="n">
        <f aca="false">(E81-E80)/(A81-A80)</f>
        <v>4.96580840990255E-006</v>
      </c>
      <c r="G81" s="13" t="n">
        <f aca="false">$D$5*B81/($H$8+B81)</f>
        <v>0.0996264950891936</v>
      </c>
      <c r="H81" s="6" t="n">
        <f aca="false">$H$6*G81</f>
        <v>4.98132475445968E-006</v>
      </c>
      <c r="I81" s="6" t="n">
        <f aca="false">$H$6*$D$5</f>
        <v>5E-006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400068288190539</v>
      </c>
      <c r="C82" s="13" t="n">
        <f aca="false">C81+(A82-A81)*(-$H$4*B81*C81+$H$5*D81+$H$6*D81)</f>
        <v>0.000635978387036312</v>
      </c>
      <c r="D82" s="13" t="n">
        <f aca="false">D81+(A82-A81)*($H$4*B81*C81-$H$5*D81-$H$6*D81)</f>
        <v>0.0993640216129636</v>
      </c>
      <c r="E82" s="13" t="n">
        <f aca="false">E81+(A82-A81)*($H$6*D81)</f>
        <v>0.000567690196497552</v>
      </c>
      <c r="F82" s="1" t="n">
        <f aca="false">(E82-E81)/(A82-A81)</f>
        <v>4.9670549246488E-006</v>
      </c>
      <c r="G82" s="13" t="n">
        <f aca="false">$D$5*B82/($H$8+B82)</f>
        <v>0.099626464528173</v>
      </c>
      <c r="H82" s="6" t="n">
        <f aca="false">$H$6*G82</f>
        <v>4.98132322640865E-006</v>
      </c>
      <c r="I82" s="6" t="n">
        <f aca="false">$H$6*$D$5</f>
        <v>5E-006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400037274037936</v>
      </c>
      <c r="C83" s="13" t="n">
        <f aca="false">C82+(A83-A82)*(-$H$4*B82*C82+$H$5*D82+$H$6*D82)</f>
        <v>0.000614900636594642</v>
      </c>
      <c r="D83" s="13" t="n">
        <f aca="false">D82+(A83-A82)*($H$4*B82*C82-$H$5*D82-$H$6*D82)</f>
        <v>0.0993850993634053</v>
      </c>
      <c r="E83" s="13" t="n">
        <f aca="false">E82+(A83-A82)*($H$6*D82)</f>
        <v>0.000577626598658849</v>
      </c>
      <c r="F83" s="1" t="n">
        <f aca="false">(E83-E82)/(A83-A82)</f>
        <v>4.96820108064817E-006</v>
      </c>
      <c r="G83" s="13" t="n">
        <f aca="false">$D$5*B83/($H$8+B83)</f>
        <v>0.0996264356768387</v>
      </c>
      <c r="H83" s="6" t="n">
        <f aca="false">$H$6*G83</f>
        <v>4.98132178384194E-006</v>
      </c>
      <c r="I83" s="6" t="n">
        <f aca="false">$H$6*$D$5</f>
        <v>5E-006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400007954422915</v>
      </c>
      <c r="C84" s="13" t="n">
        <f aca="false">C83+(A84-A83)*(-$H$4*B83*C83+$H$5*D83+$H$6*D83)</f>
        <v>0.000595519531510161</v>
      </c>
      <c r="D84" s="13" t="n">
        <f aca="false">D83+(A84-A83)*($H$4*B83*C83-$H$5*D83-$H$6*D83)</f>
        <v>0.0994044804684898</v>
      </c>
      <c r="E84" s="13" t="n">
        <f aca="false">E83+(A84-A83)*($H$6*D83)</f>
        <v>0.000587565108595189</v>
      </c>
      <c r="F84" s="1" t="n">
        <f aca="false">(E84-E83)/(A84-A83)</f>
        <v>4.96925496817029E-006</v>
      </c>
      <c r="G84" s="13" t="n">
        <f aca="false">$D$5*B84/($H$8+B84)</f>
        <v>0.0996264083977724</v>
      </c>
      <c r="H84" s="6" t="n">
        <f aca="false">$H$6*G84</f>
        <v>4.98132041988862E-006</v>
      </c>
      <c r="I84" s="6" t="n">
        <f aca="false">$H$6*$D$5</f>
        <v>5E-006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399980192809085</v>
      </c>
      <c r="C85" s="13" t="n">
        <f aca="false">C84+(A85-A84)*(-$H$4*B84*C84+$H$5*D84+$H$6*D84)</f>
        <v>0.000577698365727054</v>
      </c>
      <c r="D85" s="13" t="n">
        <f aca="false">D84+(A85-A84)*($H$4*B84*C84-$H$5*D84-$H$6*D84)</f>
        <v>0.0994223016342729</v>
      </c>
      <c r="E85" s="13" t="n">
        <f aca="false">E84+(A85-A84)*($H$6*D84)</f>
        <v>0.000597505556642038</v>
      </c>
      <c r="F85" s="1" t="n">
        <f aca="false">(E85-E84)/(A85-A84)</f>
        <v>4.97022402342451E-006</v>
      </c>
      <c r="G85" s="13" t="n">
        <f aca="false">$D$5*B85/($H$8+B85)</f>
        <v>0.0996263825646031</v>
      </c>
      <c r="H85" s="6" t="n">
        <f aca="false">$H$6*G85</f>
        <v>4.98131912823015E-006</v>
      </c>
      <c r="I85" s="6" t="n">
        <f aca="false">$H$6*$D$5</f>
        <v>5E-006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39995386368867</v>
      </c>
      <c r="C86" s="13" t="n">
        <f aca="false">C85+(A86-A85)*(-$H$4*B85*C85+$H$5*D85+$H$6*D85)</f>
        <v>0.000561311475475535</v>
      </c>
      <c r="D86" s="13" t="n">
        <f aca="false">D85+(A86-A85)*($H$4*B85*C85-$H$5*D85-$H$6*D85)</f>
        <v>0.0994386885245244</v>
      </c>
      <c r="E86" s="13" t="n">
        <f aca="false">E85+(A86-A85)*($H$6*D85)</f>
        <v>0.000607447786805465</v>
      </c>
      <c r="F86" s="1" t="n">
        <f aca="false">(E86-E85)/(A86-A85)</f>
        <v>4.97111508171363E-006</v>
      </c>
      <c r="G86" s="13" t="n">
        <f aca="false">$D$5*B86/($H$8+B86)</f>
        <v>0.0996263580611188</v>
      </c>
      <c r="H86" s="6" t="n">
        <f aca="false">$H$6*G86</f>
        <v>4.98131790305594E-006</v>
      </c>
      <c r="I86" s="6" t="n">
        <f aca="false">$H$6*$D$5</f>
        <v>5E-006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399928851687705</v>
      </c>
      <c r="C87" s="13" t="n">
        <f aca="false">C86+(A87-A86)*(-$H$4*B86*C86+$H$5*D86+$H$6*D86)</f>
        <v>0.000546243343363047</v>
      </c>
      <c r="D87" s="13" t="n">
        <f aca="false">D86+(A87-A86)*($H$4*B86*C86-$H$5*D86-$H$6*D86)</f>
        <v>0.0994537566566369</v>
      </c>
      <c r="E87" s="13" t="n">
        <f aca="false">E86+(A87-A86)*($H$6*D86)</f>
        <v>0.000617391655657918</v>
      </c>
      <c r="F87" s="1" t="n">
        <f aca="false">(E87-E86)/(A87-A86)</f>
        <v>4.97193442622622E-006</v>
      </c>
      <c r="G87" s="13" t="n">
        <f aca="false">$D$5*B87/($H$8+B87)</f>
        <v>0.099626334780449</v>
      </c>
      <c r="H87" s="6" t="n">
        <f aca="false">$H$6*G87</f>
        <v>4.98131673902245E-006</v>
      </c>
      <c r="I87" s="6" t="n">
        <f aca="false">$H$6*$D$5</f>
        <v>5E-006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399905050744426</v>
      </c>
      <c r="C88" s="13" t="n">
        <f aca="false">C87+(A88-A87)*(-$H$4*B87*C87+$H$5*D87+$H$6*D87)</f>
        <v>0.000532387775749391</v>
      </c>
      <c r="D88" s="13" t="n">
        <f aca="false">D87+(A88-A87)*($H$4*B87*C87-$H$5*D87-$H$6*D87)</f>
        <v>0.0994676122242506</v>
      </c>
      <c r="E88" s="13" t="n">
        <f aca="false">E87+(A88-A87)*($H$6*D87)</f>
        <v>0.000627337031323582</v>
      </c>
      <c r="F88" s="1" t="n">
        <f aca="false">(E88-E87)/(A88-A87)</f>
        <v>4.97268783283182E-006</v>
      </c>
      <c r="G88" s="13" t="n">
        <f aca="false">$D$5*B88/($H$8+B88)</f>
        <v>0.0996263126243135</v>
      </c>
      <c r="H88" s="6" t="n">
        <f aca="false">$H$6*G88</f>
        <v>4.98131563121568E-006</v>
      </c>
      <c r="I88" s="6" t="n">
        <f aca="false">$H$6*$D$5</f>
        <v>5E-006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399882363354775</v>
      </c>
      <c r="C89" s="13" t="n">
        <f aca="false">C88+(A89-A88)*(-$H$4*B88*C88+$H$5*D88+$H$6*D88)</f>
        <v>0.000519647147321312</v>
      </c>
      <c r="D89" s="13" t="n">
        <f aca="false">D88+(A89-A88)*($H$4*B88*C88-$H$5*D88-$H$6*D88)</f>
        <v>0.0994803528526786</v>
      </c>
      <c r="E89" s="13" t="n">
        <f aca="false">E88+(A89-A88)*($H$6*D88)</f>
        <v>0.000637283792546007</v>
      </c>
      <c r="F89" s="1" t="n">
        <f aca="false">(E89-E88)/(A89-A88)</f>
        <v>4.97338061121255E-006</v>
      </c>
      <c r="G89" s="13" t="n">
        <f aca="false">$D$5*B89/($H$8+B89)</f>
        <v>0.0996262915023314</v>
      </c>
      <c r="H89" s="6" t="n">
        <f aca="false">$H$6*G89</f>
        <v>4.98131457511657E-006</v>
      </c>
      <c r="I89" s="6" t="n">
        <f aca="false">$H$6*$D$5</f>
        <v>5E-006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39986069987947</v>
      </c>
      <c r="C90" s="13" t="n">
        <f aca="false">C89+(A90-A89)*(-$H$4*B89*C89+$H$5*D89+$H$6*D89)</f>
        <v>0.000507931707300833</v>
      </c>
      <c r="D90" s="13" t="n">
        <f aca="false">D89+(A90-A89)*($H$4*B89*C89-$H$5*D89-$H$6*D89)</f>
        <v>0.0994920682926991</v>
      </c>
      <c r="E90" s="13" t="n">
        <f aca="false">E89+(A90-A89)*($H$6*D89)</f>
        <v>0.000647231827831274</v>
      </c>
      <c r="F90" s="1" t="n">
        <f aca="false">(E90-E89)/(A90-A89)</f>
        <v>4.97401764263392E-006</v>
      </c>
      <c r="G90" s="13" t="n">
        <f aca="false">$D$5*B90/($H$8+B90)</f>
        <v>0.0996262713313859</v>
      </c>
      <c r="H90" s="6" t="n">
        <f aca="false">$H$6*G90</f>
        <v>4.98131356656929E-006</v>
      </c>
      <c r="I90" s="6" t="n">
        <f aca="false">$H$6*$D$5</f>
        <v>5E-006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399839977907534</v>
      </c>
      <c r="C91" s="13" t="n">
        <f aca="false">C90+(A91-A90)*(-$H$4*B90*C90+$H$5*D90+$H$6*D90)</f>
        <v>0.000497158942194185</v>
      </c>
      <c r="D91" s="13" t="n">
        <f aca="false">D90+(A91-A90)*($H$4*B90*C90-$H$5*D90-$H$6*D90)</f>
        <v>0.0995028410578058</v>
      </c>
      <c r="E91" s="13" t="n">
        <f aca="false">E90+(A91-A90)*($H$6*D90)</f>
        <v>0.000657181034660544</v>
      </c>
      <c r="F91" s="1" t="n">
        <f aca="false">(E91-E90)/(A91-A90)</f>
        <v>4.97460341463497E-006</v>
      </c>
      <c r="G91" s="13" t="n">
        <f aca="false">$D$5*B91/($H$8+B91)</f>
        <v>0.0996262520350401</v>
      </c>
      <c r="H91" s="6" t="n">
        <f aca="false">$H$6*G91</f>
        <v>4.98131260175201E-006</v>
      </c>
      <c r="I91" s="6" t="n">
        <f aca="false">$H$6*$D$5</f>
        <v>5E-006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399820121671653</v>
      </c>
      <c r="C92" s="13" t="n">
        <f aca="false">C91+(A92-A91)*(-$H$4*B91*C91+$H$5*D91+$H$6*D91)</f>
        <v>0.000487252990418836</v>
      </c>
      <c r="D92" s="13" t="n">
        <f aca="false">D91+(A92-A91)*($H$4*B91*C91-$H$5*D91-$H$6*D91)</f>
        <v>0.0995127470095811</v>
      </c>
      <c r="E92" s="13" t="n">
        <f aca="false">E91+(A92-A91)*($H$6*D91)</f>
        <v>0.000667131318766325</v>
      </c>
      <c r="F92" s="1" t="n">
        <f aca="false">(E92-E91)/(A92-A91)</f>
        <v>4.97514205289028E-006</v>
      </c>
      <c r="G92" s="13" t="n">
        <f aca="false">$D$5*B92/($H$8+B92)</f>
        <v>0.0996262335430001</v>
      </c>
      <c r="H92" s="6" t="n">
        <f aca="false">$H$6*G92</f>
        <v>4.98131167715E-006</v>
      </c>
      <c r="I92" s="6" t="n">
        <f aca="false">$H$6*$D$5</f>
        <v>5E-006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399801061511072</v>
      </c>
      <c r="C93" s="13" t="n">
        <f aca="false">C92+(A93-A92)*(-$H$4*B92*C92+$H$5*D92+$H$6*D92)</f>
        <v>0.000478144104538883</v>
      </c>
      <c r="D93" s="13" t="n">
        <f aca="false">D92+(A93-A92)*($H$4*B92*C92-$H$5*D92-$H$6*D92)</f>
        <v>0.0995218558954611</v>
      </c>
      <c r="E93" s="13" t="n">
        <f aca="false">E92+(A93-A92)*($H$6*D92)</f>
        <v>0.000677082593467283</v>
      </c>
      <c r="F93" s="1" t="n">
        <f aca="false">(E93-E92)/(A93-A92)</f>
        <v>4.97563735047903E-006</v>
      </c>
      <c r="G93" s="13" t="n">
        <f aca="false">$D$5*B93/($H$8+B93)</f>
        <v>0.0996262157906207</v>
      </c>
      <c r="H93" s="6" t="n">
        <f aca="false">$H$6*G93</f>
        <v>4.98131078953104E-006</v>
      </c>
      <c r="I93" s="6" t="n">
        <f aca="false">$H$6*$D$5</f>
        <v>5E-006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399782733378141</v>
      </c>
      <c r="C94" s="13" t="n">
        <f aca="false">C93+(A94-A93)*(-$H$4*B93*C93+$H$5*D93+$H$6*D93)</f>
        <v>0.00046976815719754</v>
      </c>
      <c r="D94" s="13" t="n">
        <f aca="false">D93+(A94-A93)*($H$4*B93*C93-$H$5*D93-$H$6*D93)</f>
        <v>0.0995302318428024</v>
      </c>
      <c r="E94" s="13" t="n">
        <f aca="false">E93+(A94-A93)*($H$6*D93)</f>
        <v>0.000687034779056829</v>
      </c>
      <c r="F94" s="1" t="n">
        <f aca="false">(E94-E93)/(A94-A93)</f>
        <v>4.97609279477307E-006</v>
      </c>
      <c r="G94" s="13" t="n">
        <f aca="false">$D$5*B94/($H$8+B94)</f>
        <v>0.0996261987184516</v>
      </c>
      <c r="H94" s="6" t="n">
        <f aca="false">$H$6*G94</f>
        <v>4.98130993592258E-006</v>
      </c>
      <c r="I94" s="6" t="n">
        <f aca="false">$H$6*$D$5</f>
        <v>5E-006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399765078384922</v>
      </c>
      <c r="C95" s="13" t="n">
        <f aca="false">C94+(A95-A94)*(-$H$4*B94*C94+$H$5*D94+$H$6*D94)</f>
        <v>0.000462066187162692</v>
      </c>
      <c r="D95" s="13" t="n">
        <f aca="false">D94+(A95-A94)*($H$4*B94*C94-$H$5*D94-$H$6*D94)</f>
        <v>0.0995379338128373</v>
      </c>
      <c r="E95" s="13" t="n">
        <f aca="false">E94+(A95-A94)*($H$6*D94)</f>
        <v>0.000696987802241109</v>
      </c>
      <c r="F95" s="1" t="n">
        <f aca="false">(E95-E94)/(A95-A94)</f>
        <v>4.97651159214014E-006</v>
      </c>
      <c r="G95" s="13" t="n">
        <f aca="false">$D$5*B95/($H$8+B95)</f>
        <v>0.0996261822718196</v>
      </c>
      <c r="H95" s="6" t="n">
        <f aca="false">$H$6*G95</f>
        <v>4.98130911359098E-006</v>
      </c>
      <c r="I95" s="6" t="n">
        <f aca="false">$H$6*$D$5</f>
        <v>5E-006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399748042386578</v>
      </c>
      <c r="C96" s="13" t="n">
        <f aca="false">C95+(A96-A95)*(-$H$4*B95*C95+$H$5*D95+$H$6*D95)</f>
        <v>0.00045498398220052</v>
      </c>
      <c r="D96" s="13" t="n">
        <f aca="false">D95+(A96-A95)*($H$4*B95*C95-$H$5*D95-$H$6*D95)</f>
        <v>0.0995450160177994</v>
      </c>
      <c r="E96" s="13" t="n">
        <f aca="false">E95+(A96-A95)*($H$6*D95)</f>
        <v>0.000706941595622393</v>
      </c>
      <c r="F96" s="1" t="n">
        <f aca="false">(E96-E95)/(A96-A95)</f>
        <v>4.97689669064184E-006</v>
      </c>
      <c r="G96" s="13" t="n">
        <f aca="false">$D$5*B96/($H$8+B96)</f>
        <v>0.0996261664004444</v>
      </c>
      <c r="H96" s="6" t="n">
        <f aca="false">$H$6*G96</f>
        <v>4.98130832002222E-006</v>
      </c>
      <c r="I96" s="6" t="n">
        <f aca="false">$H$6*$D$5</f>
        <v>5E-006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399731575598541</v>
      </c>
      <c r="C97" s="13" t="n">
        <f aca="false">C96+(A97-A96)*(-$H$4*B96*C96+$H$5*D96+$H$6*D96)</f>
        <v>0.000448471695765478</v>
      </c>
      <c r="D97" s="13" t="n">
        <f aca="false">D96+(A97-A96)*($H$4*B96*C96-$H$5*D96-$H$6*D96)</f>
        <v>0.0995515283042345</v>
      </c>
      <c r="E97" s="13" t="n">
        <f aca="false">E96+(A97-A96)*($H$6*D96)</f>
        <v>0.000716896097224173</v>
      </c>
      <c r="F97" s="1" t="n">
        <f aca="false">(E97-E96)/(A97-A96)</f>
        <v>4.97725080088996E-006</v>
      </c>
      <c r="G97" s="13" t="n">
        <f aca="false">$D$5*B97/($H$8+B97)</f>
        <v>0.099626151058086</v>
      </c>
      <c r="H97" s="6" t="n">
        <f aca="false">$H$6*G97</f>
        <v>4.9813075529043E-006</v>
      </c>
      <c r="I97" s="6" t="n">
        <f aca="false">$H$6*$D$5</f>
        <v>5E-006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39971563224469</v>
      </c>
      <c r="C98" s="13" t="n">
        <f aca="false">C97+(A98-A97)*(-$H$4*B97*C97+$H$5*D97+$H$6*D97)</f>
        <v>0.000442483494744812</v>
      </c>
      <c r="D98" s="13" t="n">
        <f aca="false">D97+(A98-A97)*($H$4*B97*C97-$H$5*D97-$H$6*D97)</f>
        <v>0.0995575165052551</v>
      </c>
      <c r="E98" s="13" t="n">
        <f aca="false">E97+(A98-A97)*($H$6*D97)</f>
        <v>0.000726851250054596</v>
      </c>
      <c r="F98" s="1" t="n">
        <f aca="false">(E98-E97)/(A98-A97)</f>
        <v>4.97757641521171E-006</v>
      </c>
      <c r="G98" s="13" t="n">
        <f aca="false">$D$5*B98/($H$8+B98)</f>
        <v>0.0996261362022193</v>
      </c>
      <c r="H98" s="6" t="n">
        <f aca="false">$H$6*G98</f>
        <v>4.98130681011096E-006</v>
      </c>
      <c r="I98" s="6" t="n">
        <f aca="false">$H$6*$D$5</f>
        <v>5E-006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399700170234019</v>
      </c>
      <c r="C99" s="13" t="n">
        <f aca="false">C98+(A99-A98)*(-$H$4*B98*C98+$H$5*D98+$H$6*D98)</f>
        <v>0.000436977235724436</v>
      </c>
      <c r="D99" s="13" t="n">
        <f aca="false">D98+(A99-A98)*($H$4*B98*C98-$H$5*D98-$H$6*D98)</f>
        <v>0.0995630227642755</v>
      </c>
      <c r="E99" s="13" t="n">
        <f aca="false">E98+(A99-A98)*($H$6*D98)</f>
        <v>0.000736807001705122</v>
      </c>
      <c r="F99" s="1" t="n">
        <f aca="false">(E99-E98)/(A99-A98)</f>
        <v>4.97787582526277E-006</v>
      </c>
      <c r="G99" s="13" t="n">
        <f aca="false">$D$5*B99/($H$8+B99)</f>
        <v>0.0996261217937358</v>
      </c>
      <c r="H99" s="6" t="n">
        <f aca="false">$H$6*G99</f>
        <v>4.98130608968679E-006</v>
      </c>
      <c r="I99" s="6" t="n">
        <f aca="false">$H$6*$D$5</f>
        <v>5E-006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399685150863471</v>
      </c>
      <c r="C100" s="13" t="n">
        <f aca="false">C99+(A100-A99)*(-$H$4*B99*C99+$H$5*D99+$H$6*D99)</f>
        <v>0.000431914167452229</v>
      </c>
      <c r="D100" s="13" t="n">
        <f aca="false">D99+(A100-A99)*($H$4*B99*C99-$H$5*D99-$H$6*D99)</f>
        <v>0.0995680858325477</v>
      </c>
      <c r="E100" s="13" t="n">
        <f aca="false">E99+(A100-A99)*($H$6*D99)</f>
        <v>0.00074676330398155</v>
      </c>
      <c r="F100" s="1" t="n">
        <f aca="false">(E100-E99)/(A100-A99)</f>
        <v>4.97815113821375E-006</v>
      </c>
      <c r="G100" s="13" t="n">
        <f aca="false">$D$5*B100/($H$8+B100)</f>
        <v>0.0996261077966691</v>
      </c>
      <c r="H100" s="6" t="n">
        <f aca="false">$H$6*G100</f>
        <v>4.98130538983345E-006</v>
      </c>
      <c r="I100" s="6" t="n">
        <f aca="false">$H$6*$D$5</f>
        <v>5E-006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399670538544802</v>
      </c>
      <c r="C101" s="13" t="n">
        <f aca="false">C100+(A101-A100)*(-$H$4*B100*C100+$H$5*D100+$H$6*D100)</f>
        <v>0.00042725865736635</v>
      </c>
      <c r="D101" s="13" t="n">
        <f aca="false">D100+(A101-A100)*($H$4*B100*C100-$H$5*D100-$H$6*D100)</f>
        <v>0.0995727413426336</v>
      </c>
      <c r="E101" s="13" t="n">
        <f aca="false">E100+(A101-A100)*($H$6*D100)</f>
        <v>0.000756720112564804</v>
      </c>
      <c r="F101" s="1" t="n">
        <f aca="false">(E101-E100)/(A101-A100)</f>
        <v>4.9784042916274E-006</v>
      </c>
      <c r="G101" s="13" t="n">
        <f aca="false">$D$5*B101/($H$8+B101)</f>
        <v>0.0996260941779421</v>
      </c>
      <c r="H101" s="6" t="n">
        <f aca="false">$H$6*G101</f>
        <v>4.98130470889711E-006</v>
      </c>
      <c r="I101" s="6" t="n">
        <f aca="false">$H$6*$D$5</f>
        <v>5E-006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399656300553533</v>
      </c>
      <c r="C102" s="13" t="n">
        <f aca="false">C101+(A102-A101)*(-$H$4*B101*C101+$H$5*D101+$H$6*D101)</f>
        <v>0.000422977940231633</v>
      </c>
      <c r="D102" s="13" t="n">
        <f aca="false">D101+(A102-A101)*($H$4*B101*C101-$H$5*D101-$H$6*D101)</f>
        <v>0.0995770220597683</v>
      </c>
      <c r="E102" s="13" t="n">
        <f aca="false">E101+(A102-A101)*($H$6*D101)</f>
        <v>0.000766677386699068</v>
      </c>
      <c r="F102" s="1" t="n">
        <f aca="false">(E102-E101)/(A102-A101)</f>
        <v>4.97863706713168E-006</v>
      </c>
      <c r="G102" s="13" t="n">
        <f aca="false">$D$5*B102/($H$8+B102)</f>
        <v>0.0996260809071351</v>
      </c>
      <c r="H102" s="6" t="n">
        <f aca="false">$H$6*G102</f>
        <v>4.98130404535676E-006</v>
      </c>
      <c r="I102" s="6" t="n">
        <f aca="false">$H$6*$D$5</f>
        <v>5E-006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399642406798183</v>
      </c>
      <c r="C103" s="13" t="n">
        <f aca="false">C102+(A103-A102)*(-$H$4*B102*C102+$H$5*D102+$H$6*D102)</f>
        <v>0.000419041887087818</v>
      </c>
      <c r="D103" s="13" t="n">
        <f aca="false">D102+(A103-A102)*($H$4*B102*C102-$H$5*D102-$H$6*D102)</f>
        <v>0.0995809581129122</v>
      </c>
      <c r="E103" s="13" t="n">
        <f aca="false">E102+(A103-A102)*($H$6*D102)</f>
        <v>0.000776635088905045</v>
      </c>
      <c r="F103" s="1" t="n">
        <f aca="false">(E103-E102)/(A103-A102)</f>
        <v>4.97885110298843E-006</v>
      </c>
      <c r="G103" s="13" t="n">
        <f aca="false">$D$5*B103/($H$8+B103)</f>
        <v>0.0996260679562721</v>
      </c>
      <c r="H103" s="6" t="n">
        <f aca="false">$H$6*G103</f>
        <v>4.9813033978136E-006</v>
      </c>
      <c r="I103" s="6" t="n">
        <f aca="false">$H$6*$D$5</f>
        <v>5E-006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399628829608144</v>
      </c>
      <c r="C104" s="13" t="n">
        <f aca="false">C103+(A104-A103)*(-$H$4*B103*C103+$H$5*D103+$H$6*D103)</f>
        <v>0.000415422792860686</v>
      </c>
      <c r="D104" s="13" t="n">
        <f aca="false">D103+(A104-A103)*($H$4*B103*C103-$H$5*D103-$H$6*D103)</f>
        <v>0.0995845772071393</v>
      </c>
      <c r="E104" s="13" t="n">
        <f aca="false">E103+(A104-A103)*($H$6*D103)</f>
        <v>0.000786593184716336</v>
      </c>
      <c r="F104" s="1" t="n">
        <f aca="false">(E104-E103)/(A104-A103)</f>
        <v>4.9790479056456E-006</v>
      </c>
      <c r="G104" s="13" t="n">
        <f aca="false">$D$5*B104/($H$8+B104)</f>
        <v>0.099626055299624</v>
      </c>
      <c r="H104" s="6" t="n">
        <f aca="false">$H$6*G104</f>
        <v>4.9813027649812E-006</v>
      </c>
      <c r="I104" s="6" t="n">
        <f aca="false">$H$6*$D$5</f>
        <v>5E-006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399615543538685</v>
      </c>
      <c r="C105" s="13" t="n">
        <f aca="false">C104+(A105-A104)*(-$H$4*B104*C104+$H$5*D104+$H$6*D104)</f>
        <v>0.000412095181122135</v>
      </c>
      <c r="D105" s="13" t="n">
        <f aca="false">D104+(A105-A104)*($H$4*B104*C104-$H$5*D104-$H$6*D104)</f>
        <v>0.0995879048188778</v>
      </c>
      <c r="E105" s="13" t="n">
        <f aca="false">E104+(A105-A104)*($H$6*D104)</f>
        <v>0.00079655164243705</v>
      </c>
      <c r="F105" s="1" t="n">
        <f aca="false">(E105-E104)/(A105-A104)</f>
        <v>4.97922886035694E-006</v>
      </c>
      <c r="G105" s="13" t="n">
        <f aca="false">$D$5*B105/($H$8+B105)</f>
        <v>0.0996260429135289</v>
      </c>
      <c r="H105" s="6" t="n">
        <f aca="false">$H$6*G105</f>
        <v>4.98130214567645E-006</v>
      </c>
      <c r="I105" s="6" t="n">
        <f aca="false">$H$6*$D$5</f>
        <v>5E-006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39960252519169</v>
      </c>
      <c r="C106" s="13" t="n">
        <f aca="false">C105+(A106-A105)*(-$H$4*B105*C105+$H$5*D105+$H$6*D105)</f>
        <v>0.00040903562460904</v>
      </c>
      <c r="D106" s="13" t="n">
        <f aca="false">D105+(A106-A105)*($H$4*B105*C105-$H$5*D105-$H$6*D105)</f>
        <v>0.0995909643753909</v>
      </c>
      <c r="E106" s="13" t="n">
        <f aca="false">E105+(A106-A105)*($H$6*D105)</f>
        <v>0.000806510432918937</v>
      </c>
      <c r="F106" s="1" t="n">
        <f aca="false">(E106-E105)/(A106-A105)</f>
        <v>4.97939524094388E-006</v>
      </c>
      <c r="G106" s="13" t="n">
        <f aca="false">$D$5*B106/($H$8+B106)</f>
        <v>0.0996260307762253</v>
      </c>
      <c r="H106" s="6" t="n">
        <f aca="false">$H$6*G106</f>
        <v>4.98130153881127E-006</v>
      </c>
      <c r="I106" s="6" t="n">
        <f aca="false">$H$6*$D$5</f>
        <v>5E-006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399589753050868</v>
      </c>
      <c r="C107" s="13" t="n">
        <f aca="false">C106+(A107-A106)*(-$H$4*B106*C106+$H$5*D106+$H$6*D106)</f>
        <v>0.00040622258022423</v>
      </c>
      <c r="D107" s="13" t="n">
        <f aca="false">D106+(A107-A106)*($H$4*B106*C106-$H$5*D106-$H$6*D106)</f>
        <v>0.0995937774197757</v>
      </c>
      <c r="E107" s="13" t="n">
        <f aca="false">E106+(A107-A106)*($H$6*D106)</f>
        <v>0.000816469529356476</v>
      </c>
      <c r="F107" s="1" t="n">
        <f aca="false">(E107-E106)/(A107-A106)</f>
        <v>4.97954821876954E-006</v>
      </c>
      <c r="G107" s="13" t="n">
        <f aca="false">$D$5*B107/($H$8+B107)</f>
        <v>0.0996260188676997</v>
      </c>
      <c r="H107" s="6" t="n">
        <f aca="false">$H$6*G107</f>
        <v>4.98130094338499E-006</v>
      </c>
      <c r="I107" s="6" t="n">
        <f aca="false">$H$6*$D$5</f>
        <v>5E-006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399577207330249</v>
      </c>
      <c r="C108" s="13" t="n">
        <f aca="false">C107+(A108-A107)*(-$H$4*B107*C107+$H$5*D107+$H$6*D107)</f>
        <v>0.000403636237347066</v>
      </c>
      <c r="D108" s="13" t="n">
        <f aca="false">D107+(A108-A107)*($H$4*B107*C107-$H$5*D107-$H$6*D107)</f>
        <v>0.0995963637626529</v>
      </c>
      <c r="E108" s="13" t="n">
        <f aca="false">E107+(A108-A107)*($H$6*D107)</f>
        <v>0.000826428907098454</v>
      </c>
      <c r="F108" s="1" t="n">
        <f aca="false">(E108-E107)/(A108-A107)</f>
        <v>4.9796888709888E-006</v>
      </c>
      <c r="G108" s="13" t="n">
        <f aca="false">$D$5*B108/($H$8+B108)</f>
        <v>0.0996260071695461</v>
      </c>
      <c r="H108" s="6" t="n">
        <f aca="false">$H$6*G108</f>
        <v>4.9813003584773E-006</v>
      </c>
      <c r="I108" s="6" t="n">
        <f aca="false">$H$6*$D$5</f>
        <v>5E-006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399564869834902</v>
      </c>
      <c r="C109" s="13" t="n">
        <f aca="false">C108+(A109-A108)*(-$H$4*B108*C108+$H$5*D108+$H$6*D108)</f>
        <v>0.000401258378376576</v>
      </c>
      <c r="D109" s="13" t="n">
        <f aca="false">D108+(A109-A108)*($H$4*B108*C108-$H$5*D108-$H$6*D108)</f>
        <v>0.0995987416216234</v>
      </c>
      <c r="E109" s="13" t="n">
        <f aca="false">E108+(A109-A108)*($H$6*D108)</f>
        <v>0.000836388543474719</v>
      </c>
      <c r="F109" s="1" t="n">
        <f aca="false">(E109-E108)/(A109-A108)</f>
        <v>4.97981818813265E-006</v>
      </c>
      <c r="G109" s="13" t="n">
        <f aca="false">$D$5*B109/($H$8+B109)</f>
        <v>0.0996259956648366</v>
      </c>
      <c r="H109" s="6" t="n">
        <f aca="false">$H$6*G109</f>
        <v>4.98129978324183E-006</v>
      </c>
      <c r="I109" s="6" t="n">
        <f aca="false">$H$6*$D$5</f>
        <v>5E-006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399552723832881</v>
      </c>
      <c r="C110" s="13" t="n">
        <f aca="false">C109+(A110-A109)*(-$H$4*B109*C109+$H$5*D109+$H$6*D109)</f>
        <v>0.000399072250517823</v>
      </c>
      <c r="D110" s="13" t="n">
        <f aca="false">D109+(A110-A109)*($H$4*B109*C109-$H$5*D109-$H$6*D109)</f>
        <v>0.0996009277494822</v>
      </c>
      <c r="E110" s="13" t="n">
        <f aca="false">E109+(A110-A109)*($H$6*D109)</f>
        <v>0.000846348417636882</v>
      </c>
      <c r="F110" s="1" t="n">
        <f aca="false">(E110-E109)/(A110-A109)</f>
        <v>4.9799370810812E-006</v>
      </c>
      <c r="G110" s="13" t="n">
        <f aca="false">$D$5*B110/($H$8+B110)</f>
        <v>0.0996259843380032</v>
      </c>
      <c r="H110" s="6" t="n">
        <f aca="false">$H$6*G110</f>
        <v>4.98129921690016E-006</v>
      </c>
      <c r="I110" s="6" t="n">
        <f aca="false">$H$6*$D$5</f>
        <v>5E-006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399540753937491</v>
      </c>
      <c r="C111" s="13" t="n">
        <f aca="false">C110+(A111-A110)*(-$H$4*B110*C110+$H$5*D110+$H$6*D110)</f>
        <v>0.000397062447902564</v>
      </c>
      <c r="D111" s="13" t="n">
        <f aca="false">D110+(A111-A110)*($H$4*B110*C110-$H$5*D110-$H$6*D110)</f>
        <v>0.0996029375520974</v>
      </c>
      <c r="E111" s="13" t="n">
        <f aca="false">E110+(A111-A110)*($H$6*D110)</f>
        <v>0.00085630851041183</v>
      </c>
      <c r="F111" s="1" t="n">
        <f aca="false">(E111-E110)/(A111-A110)</f>
        <v>4.98004638747413E-006</v>
      </c>
      <c r="G111" s="13" t="n">
        <f aca="false">$D$5*B111/($H$8+B111)</f>
        <v>0.0996259731747278</v>
      </c>
      <c r="H111" s="6" t="n">
        <f aca="false">$H$6*G111</f>
        <v>4.98129865873639E-006</v>
      </c>
      <c r="I111" s="6" t="n">
        <f aca="false">$H$6*$D$5</f>
        <v>5E-006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399528945999042</v>
      </c>
      <c r="C112" s="13" t="n">
        <f aca="false">C111+(A112-A111)*(-$H$4*B111*C111+$H$5*D111+$H$6*D111)</f>
        <v>0.000395214803209142</v>
      </c>
      <c r="D112" s="13" t="n">
        <f aca="false">D111+(A112-A111)*($H$4*B111*C111-$H$5*D111-$H$6*D111)</f>
        <v>0.0996047851967908</v>
      </c>
      <c r="E112" s="13" t="n">
        <f aca="false">E111+(A112-A111)*($H$6*D111)</f>
        <v>0.00086626880416704</v>
      </c>
      <c r="F112" s="1" t="n">
        <f aca="false">(E112-E111)/(A112-A111)</f>
        <v>4.98014687760488E-006</v>
      </c>
      <c r="G112" s="13" t="n">
        <f aca="false">$D$5*B112/($H$8+B112)</f>
        <v>0.0996259621618427</v>
      </c>
      <c r="H112" s="6" t="n">
        <f aca="false">$H$6*G112</f>
        <v>4.98129810809213E-006</v>
      </c>
      <c r="I112" s="6" t="n">
        <f aca="false">$H$6*$D$5</f>
        <v>5E-006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399517287005328</v>
      </c>
      <c r="C113" s="13" t="n">
        <f aca="false">C112+(A113-A112)*(-$H$4*B112*C112+$H$5*D112+$H$6*D112)</f>
        <v>0.000393516288014306</v>
      </c>
      <c r="D113" s="13" t="n">
        <f aca="false">D112+(A113-A112)*($H$4*B112*C112-$H$5*D112-$H$6*D112)</f>
        <v>0.0996064837119857</v>
      </c>
      <c r="E113" s="13" t="n">
        <f aca="false">E112+(A113-A112)*($H$6*D112)</f>
        <v>0.000876229282686719</v>
      </c>
      <c r="F113" s="1" t="n">
        <f aca="false">(E113-E112)/(A113-A112)</f>
        <v>4.98023925983956E-006</v>
      </c>
      <c r="G113" s="13" t="n">
        <f aca="false">$D$5*B113/($H$8+B113)</f>
        <v>0.0996259512872371</v>
      </c>
      <c r="H113" s="6" t="n">
        <f aca="false">$H$6*G113</f>
        <v>4.98129756436186E-006</v>
      </c>
      <c r="I113" s="6" t="n">
        <f aca="false">$H$6*$D$5</f>
        <v>5E-006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399505764990114</v>
      </c>
      <c r="C114" s="13" t="n">
        <f aca="false">C113+(A114-A113)*(-$H$4*B113*C113+$H$5*D113+$H$6*D113)</f>
        <v>0.000391954921171925</v>
      </c>
      <c r="D114" s="13" t="n">
        <f aca="false">D113+(A114-A113)*($H$4*B113*C113-$H$5*D113-$H$6*D113)</f>
        <v>0.0996080450788281</v>
      </c>
      <c r="E114" s="13" t="n">
        <f aca="false">E113+(A114-A113)*($H$6*D113)</f>
        <v>0.000886189931057917</v>
      </c>
      <c r="F114" s="1" t="n">
        <f aca="false">(E114-E113)/(A114-A113)</f>
        <v>4.98032418559929E-006</v>
      </c>
      <c r="G114" s="13" t="n">
        <f aca="false">$D$5*B114/($H$8+B114)</f>
        <v>0.0996259405397733</v>
      </c>
      <c r="H114" s="6" t="n">
        <f aca="false">$H$6*G114</f>
        <v>4.98129702698866E-006</v>
      </c>
      <c r="I114" s="6" t="n">
        <f aca="false">$H$6*$D$5</f>
        <v>5E-006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399494368949005</v>
      </c>
      <c r="C115" s="13" t="n">
        <f aca="false">C114+(A115-A114)*(-$H$4*B114*C114+$H$5*D114+$H$6*D114)</f>
        <v>0.000390519684570688</v>
      </c>
      <c r="D115" s="13" t="n">
        <f aca="false">D114+(A115-A114)*($H$4*B114*C114-$H$5*D114-$H$6*D114)</f>
        <v>0.0996094803154293</v>
      </c>
      <c r="E115" s="13" t="n">
        <f aca="false">E114+(A115-A114)*($H$6*D114)</f>
        <v>0.0008961507355658</v>
      </c>
      <c r="F115" s="1" t="n">
        <f aca="false">(E115-E114)/(A115-A114)</f>
        <v>4.98040225394139E-006</v>
      </c>
      <c r="G115" s="13" t="n">
        <f aca="false">$D$5*B115/($H$8+B115)</f>
        <v>0.0996259299092076</v>
      </c>
      <c r="H115" s="6" t="n">
        <f aca="false">$H$6*G115</f>
        <v>4.98129649546038E-006</v>
      </c>
      <c r="I115" s="6" t="n">
        <f aca="false">$H$6*$D$5</f>
        <v>5E-006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399483088762078</v>
      </c>
      <c r="C116" s="13" t="n">
        <f aca="false">C115+(A116-A115)*(-$H$4*B115*C115+$H$5*D115+$H$6*D115)</f>
        <v>0.00038920044567537</v>
      </c>
      <c r="D116" s="13" t="n">
        <f aca="false">D115+(A116-A115)*($H$4*B115*C115-$H$5*D115-$H$6*D115)</f>
        <v>0.0996107995543246</v>
      </c>
      <c r="E116" s="13" t="n">
        <f aca="false">E115+(A116-A115)*($H$6*D115)</f>
        <v>0.000906111683597343</v>
      </c>
      <c r="F116" s="1" t="n">
        <f aca="false">(E116-E115)/(A116-A115)</f>
        <v>4.98047401577148E-006</v>
      </c>
      <c r="G116" s="13" t="n">
        <f aca="false">$D$5*B116/($H$8+B116)</f>
        <v>0.0996259193861191</v>
      </c>
      <c r="H116" s="6" t="n">
        <f aca="false">$H$6*G116</f>
        <v>4.98129596930595E-006</v>
      </c>
      <c r="I116" s="6" t="n">
        <f aca="false">$H$6*$D$5</f>
        <v>5E-006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399471915122752</v>
      </c>
      <c r="C117" s="13" t="n">
        <f aca="false">C116+(A117-A116)*(-$H$4*B116*C116+$H$5*D116+$H$6*D116)</f>
        <v>0.000387987886304473</v>
      </c>
      <c r="D117" s="13" t="n">
        <f aca="false">D116+(A117-A116)*($H$4*B116*C116-$H$5*D116-$H$6*D116)</f>
        <v>0.0996120121136955</v>
      </c>
      <c r="E117" s="13" t="n">
        <f aca="false">E116+(A117-A116)*($H$6*D116)</f>
        <v>0.000916072763552776</v>
      </c>
      <c r="F117" s="1" t="n">
        <f aca="false">(E117-E116)/(A117-A116)</f>
        <v>4.98053997771621E-006</v>
      </c>
      <c r="G117" s="13" t="n">
        <f aca="false">$D$5*B117/($H$8+B117)</f>
        <v>0.0996259089618432</v>
      </c>
      <c r="H117" s="6" t="n">
        <f aca="false">$H$6*G117</f>
        <v>4.98129544809216E-006</v>
      </c>
      <c r="I117" s="6" t="n">
        <f aca="false">$H$6*$D$5</f>
        <v>5E-006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399460839472377</v>
      </c>
      <c r="C118" s="13" t="n">
        <f aca="false">C117+(A118-A117)*(-$H$4*B117*C117+$H$5*D117+$H$6*D117)</f>
        <v>0.000386873437141286</v>
      </c>
      <c r="D118" s="13" t="n">
        <f aca="false">D117+(A118-A117)*($H$4*B117*C117-$H$5*D117-$H$6*D117)</f>
        <v>0.0996131265628587</v>
      </c>
      <c r="E118" s="13" t="n">
        <f aca="false">E117+(A118-A117)*($H$6*D117)</f>
        <v>0.000926033964764145</v>
      </c>
      <c r="F118" s="1" t="n">
        <f aca="false">(E118-E117)/(A118-A117)</f>
        <v>4.98060060568478E-006</v>
      </c>
      <c r="G118" s="13" t="n">
        <f aca="false">$D$5*B118/($H$8+B118)</f>
        <v>0.0996258986284112</v>
      </c>
      <c r="H118" s="6" t="n">
        <f aca="false">$H$6*G118</f>
        <v>4.98129493142056E-006</v>
      </c>
      <c r="I118" s="6" t="n">
        <f aca="false">$H$6*$D$5</f>
        <v>5E-006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399449853940096</v>
      </c>
      <c r="C119" s="13" t="n">
        <f aca="false">C118+(A119-A118)*(-$H$4*B118*C118+$H$5*D118+$H$6*D118)</f>
        <v>0.000385849217516139</v>
      </c>
      <c r="D119" s="13" t="n">
        <f aca="false">D118+(A119-A118)*($H$4*B118*C118-$H$5*D118-$H$6*D118)</f>
        <v>0.0996141507824839</v>
      </c>
      <c r="E119" s="13" t="n">
        <f aca="false">E118+(A119-A118)*($H$6*D118)</f>
        <v>0.000935995277420431</v>
      </c>
      <c r="F119" s="1" t="n">
        <f aca="false">(E119-E118)/(A119-A118)</f>
        <v>4.98065632814295E-006</v>
      </c>
      <c r="G119" s="13" t="n">
        <f aca="false">$D$5*B119/($H$8+B119)</f>
        <v>0.0996258883784943</v>
      </c>
      <c r="H119" s="6" t="n">
        <f aca="false">$H$6*G119</f>
        <v>4.98129441892472E-006</v>
      </c>
      <c r="I119" s="6" t="n">
        <f aca="false">$H$6*$D$5</f>
        <v>5E-006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399438951287536</v>
      </c>
      <c r="C120" s="13" t="n">
        <f aca="false">C119+(A120-A119)*(-$H$4*B119*C119+$H$5*D119+$H$6*D119)</f>
        <v>0.00038490798003494</v>
      </c>
      <c r="D120" s="13" t="n">
        <f aca="false">D119+(A120-A119)*($H$4*B119*C119-$H$5*D119-$H$6*D119)</f>
        <v>0.0996150920199651</v>
      </c>
      <c r="E120" s="13" t="n">
        <f aca="false">E119+(A120-A119)*($H$6*D119)</f>
        <v>0.00094595669249868</v>
      </c>
      <c r="F120" s="1" t="n">
        <f aca="false">(E120-E119)/(A120-A119)</f>
        <v>4.98070753912421E-006</v>
      </c>
      <c r="G120" s="13" t="n">
        <f aca="false">$D$5*B120/($H$8+B120)</f>
        <v>0.0996258782053519</v>
      </c>
      <c r="H120" s="6" t="n">
        <f aca="false">$H$6*G120</f>
        <v>4.9812939102676E-006</v>
      </c>
      <c r="I120" s="6" t="n">
        <f aca="false">$H$6*$D$5</f>
        <v>5E-006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399428124857963</v>
      </c>
      <c r="C121" s="13" t="n">
        <f aca="false">C120+(A121-A120)*(-$H$4*B120*C120+$H$5*D120+$H$6*D120)</f>
        <v>0.000384043059663458</v>
      </c>
      <c r="D121" s="13" t="n">
        <f aca="false">D120+(A121-A120)*($H$4*B120*C120-$H$5*D120-$H$6*D120)</f>
        <v>0.0996159569403365</v>
      </c>
      <c r="E121" s="13" t="n">
        <f aca="false">E120+(A121-A120)*($H$6*D120)</f>
        <v>0.000955918201700676</v>
      </c>
      <c r="F121" s="1" t="n">
        <f aca="false">(E121-E120)/(A121-A120)</f>
        <v>4.98075460099825E-006</v>
      </c>
      <c r="G121" s="13" t="n">
        <f aca="false">$D$5*B121/($H$8+B121)</f>
        <v>0.0996258681027849</v>
      </c>
      <c r="H121" s="6" t="n">
        <f aca="false">$H$6*G121</f>
        <v>4.98129340513925E-006</v>
      </c>
      <c r="I121" s="6" t="n">
        <f aca="false">$H$6*$D$5</f>
        <v>5E-006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399417368529514</v>
      </c>
      <c r="C122" s="13" t="n">
        <f aca="false">C121+(A122-A121)*(-$H$4*B121*C121+$H$5*D121+$H$6*D121)</f>
        <v>0.000383248326908341</v>
      </c>
      <c r="D122" s="13" t="n">
        <f aca="false">D121+(A122-A121)*($H$4*B121*C121-$H$5*D121-$H$6*D121)</f>
        <v>0.0996167516730917</v>
      </c>
      <c r="E122" s="13" t="n">
        <f aca="false">E121+(A122-A121)*($H$6*D121)</f>
        <v>0.00096587979739471</v>
      </c>
      <c r="F122" s="1" t="n">
        <f aca="false">(E122-E121)/(A122-A121)</f>
        <v>4.98079784701683E-006</v>
      </c>
      <c r="G122" s="13" t="n">
        <f aca="false">$D$5*B122/($H$8+B122)</f>
        <v>0.0996258580650917</v>
      </c>
      <c r="H122" s="6" t="n">
        <f aca="false">$H$6*G122</f>
        <v>4.98129290325458E-006</v>
      </c>
      <c r="I122" s="6" t="n">
        <f aca="false">$H$6*$D$5</f>
        <v>5E-006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399406676672203</v>
      </c>
      <c r="C123" s="13" t="n">
        <f aca="false">C122+(A123-A122)*(-$H$4*B122*C122+$H$5*D122+$H$6*D122)</f>
        <v>0.000382518144764854</v>
      </c>
      <c r="D123" s="13" t="n">
        <f aca="false">D122+(A123-A122)*($H$4*B122*C122-$H$5*D122-$H$6*D122)</f>
        <v>0.0996174818552351</v>
      </c>
      <c r="E123" s="13" t="n">
        <f aca="false">E122+(A123-A122)*($H$6*D122)</f>
        <v>0.000975841472562019</v>
      </c>
      <c r="F123" s="1" t="n">
        <f aca="false">(E123-E122)/(A123-A122)</f>
        <v>4.98083758365458E-006</v>
      </c>
      <c r="G123" s="13" t="n">
        <f aca="false">$D$5*B123/($H$8+B123)</f>
        <v>0.0996258480870284</v>
      </c>
      <c r="H123" s="6" t="n">
        <f aca="false">$H$6*G123</f>
        <v>4.98129240435142E-006</v>
      </c>
      <c r="I123" s="6" t="n">
        <f aca="false">$H$6*$D$5</f>
        <v>5E-006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39939604410838</v>
      </c>
      <c r="C124" s="13" t="n">
        <f aca="false">C123+(A124-A123)*(-$H$4*B123*C123+$H$5*D123+$H$6*D123)</f>
        <v>0.000381847329127956</v>
      </c>
      <c r="D124" s="13" t="n">
        <f aca="false">D123+(A124-A123)*($H$4*B123*C123-$H$5*D123-$H$6*D123)</f>
        <v>0.099618152670872</v>
      </c>
      <c r="E124" s="13" t="n">
        <f aca="false">E123+(A124-A123)*($H$6*D123)</f>
        <v>0.000985803220747542</v>
      </c>
      <c r="F124" s="1" t="n">
        <f aca="false">(E124-E123)/(A124-A123)</f>
        <v>4.98087409276179E-006</v>
      </c>
      <c r="G124" s="13" t="n">
        <f aca="false">$D$5*B124/($H$8+B124)</f>
        <v>0.0996258381637724</v>
      </c>
      <c r="H124" s="6" t="n">
        <f aca="false">$H$6*G124</f>
        <v>4.98129190818862E-006</v>
      </c>
      <c r="I124" s="6" t="n">
        <f aca="false">$H$6*$D$5</f>
        <v>5E-006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399385466076373</v>
      </c>
      <c r="C125" s="13" t="n">
        <f aca="false">C124+(A125-A124)*(-$H$4*B124*C124+$H$5*D124+$H$6*D124)</f>
        <v>0.000381231112387806</v>
      </c>
      <c r="D125" s="13" t="n">
        <f aca="false">D124+(A125-A124)*($H$4*B124*C124-$H$5*D124-$H$6*D124)</f>
        <v>0.0996187688876122</v>
      </c>
      <c r="E125" s="13" t="n">
        <f aca="false">E124+(A125-A124)*($H$6*D124)</f>
        <v>0.00099576503601463</v>
      </c>
      <c r="F125" s="1" t="n">
        <f aca="false">(E125-E124)/(A125-A124)</f>
        <v>4.98090763354365E-006</v>
      </c>
      <c r="G125" s="13" t="n">
        <f aca="false">$D$5*B125/($H$8+B125)</f>
        <v>0.0996258282908879</v>
      </c>
      <c r="H125" s="6" t="n">
        <f aca="false">$H$6*G125</f>
        <v>4.9812914145444E-006</v>
      </c>
      <c r="I125" s="6" t="n">
        <f aca="false">$H$6*$D$5</f>
        <v>5E-006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39937493819705</v>
      </c>
      <c r="C126" s="13" t="n">
        <f aca="false">C125+(A126-A125)*(-$H$4*B125*C125+$H$5*D125+$H$6*D125)</f>
        <v>0.000380665109953326</v>
      </c>
      <c r="D126" s="13" t="n">
        <f aca="false">D125+(A126-A125)*($H$4*B125*C125-$H$5*D125-$H$6*D125)</f>
        <v>0.0996193348900467</v>
      </c>
      <c r="E126" s="13" t="n">
        <f aca="false">E125+(A126-A125)*($H$6*D125)</f>
        <v>0.00100572691290339</v>
      </c>
      <c r="F126" s="1" t="n">
        <f aca="false">(E126-E125)/(A126-A125)</f>
        <v>4.98093844438061E-006</v>
      </c>
      <c r="G126" s="13" t="n">
        <f aca="false">$D$5*B126/($H$8+B126)</f>
        <v>0.0996258184642956</v>
      </c>
      <c r="H126" s="6" t="n">
        <f aca="false">$H$6*G126</f>
        <v>4.98129092321478E-006</v>
      </c>
      <c r="I126" s="6" t="n">
        <f aca="false">$H$6*$D$5</f>
        <v>5E-006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399364456443076</v>
      </c>
      <c r="C127" s="13" t="n">
        <f aca="false">C126+(A127-A126)*(-$H$4*B126*C126+$H$5*D126+$H$6*D126)</f>
        <v>0.000380145289468063</v>
      </c>
      <c r="D127" s="13" t="n">
        <f aca="false">D126+(A127-A126)*($H$4*B126*C126-$H$5*D126-$H$6*D126)</f>
        <v>0.0996198547105319</v>
      </c>
      <c r="E127" s="13" t="n">
        <f aca="false">E126+(A127-A126)*($H$6*D126)</f>
        <v>0.0010156888463924</v>
      </c>
      <c r="F127" s="1" t="n">
        <f aca="false">(E127-E126)/(A127-A126)</f>
        <v>4.98096674450229E-006</v>
      </c>
      <c r="G127" s="13" t="n">
        <f aca="false">$D$5*B127/($H$8+B127)</f>
        <v>0.0996258086802433</v>
      </c>
      <c r="H127" s="6" t="n">
        <f aca="false">$H$6*G127</f>
        <v>4.98129043401216E-006</v>
      </c>
      <c r="I127" s="6" t="n">
        <f aca="false">$H$6*$D$5</f>
        <v>5E-006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399354017110638</v>
      </c>
      <c r="C128" s="13" t="n">
        <f aca="false">C127+(A128-A127)*(-$H$4*B127*C127+$H$5*D127+$H$6*D127)</f>
        <v>0.000379667942501661</v>
      </c>
      <c r="D128" s="13" t="n">
        <f aca="false">D127+(A128-A127)*($H$4*B127*C127-$H$5*D127-$H$6*D127)</f>
        <v>0.0996203320574983</v>
      </c>
      <c r="E128" s="13" t="n">
        <f aca="false">E127+(A128-A127)*($H$6*D127)</f>
        <v>0.00102565083186345</v>
      </c>
      <c r="F128" s="1" t="n">
        <f aca="false">(E128-E127)/(A128-A127)</f>
        <v>4.98099273552662E-006</v>
      </c>
      <c r="G128" s="13" t="n">
        <f aca="false">$D$5*B128/($H$8+B128)</f>
        <v>0.0996257989352802</v>
      </c>
      <c r="H128" s="6" t="n">
        <f aca="false">$H$6*G128</f>
        <v>4.98128994676401E-006</v>
      </c>
      <c r="I128" s="6" t="n">
        <f aca="false">$H$6*$D$5</f>
        <v>5E-006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399343616793449</v>
      </c>
      <c r="C129" s="13" t="n">
        <f aca="false">C128+(A129-A128)*(-$H$4*B128*C128+$H$5*D128+$H$6*D128)</f>
        <v>0.000379229658517677</v>
      </c>
      <c r="D129" s="13" t="n">
        <f aca="false">D128+(A129-A128)*($H$4*B128*C128-$H$5*D128-$H$6*D128)</f>
        <v>0.0996207703414823</v>
      </c>
      <c r="E129" s="13" t="n">
        <f aca="false">E128+(A129-A128)*($H$6*D128)</f>
        <v>0.0010356128650692</v>
      </c>
      <c r="F129" s="1" t="n">
        <f aca="false">(E129-E128)/(A129-A128)</f>
        <v>4.98101660287493E-006</v>
      </c>
      <c r="G129" s="13" t="n">
        <f aca="false">$D$5*B129/($H$8+B129)</f>
        <v>0.0996257892262326</v>
      </c>
      <c r="H129" s="6" t="n">
        <f aca="false">$H$6*G129</f>
        <v>4.98128946131163E-006</v>
      </c>
      <c r="I129" s="6" t="n">
        <f aca="false">$H$6*$D$5</f>
        <v>5E-006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399333252358831</v>
      </c>
      <c r="C130" s="13" t="n">
        <f aca="false">C129+(A130-A129)*(-$H$4*B129*C129+$H$5*D129+$H$6*D129)</f>
        <v>0.000378827300934563</v>
      </c>
      <c r="D130" s="13" t="n">
        <f aca="false">D129+(A130-A129)*($H$4*B129*C129-$H$5*D129-$H$6*D129)</f>
        <v>0.0996211726990654</v>
      </c>
      <c r="E130" s="13" t="n">
        <f aca="false">E129+(A130-A129)*($H$6*D129)</f>
        <v>0.00104557494210335</v>
      </c>
      <c r="F130" s="1" t="n">
        <f aca="false">(E130-E129)/(A130-A129)</f>
        <v>4.98103851707412E-006</v>
      </c>
      <c r="G130" s="13" t="n">
        <f aca="false">$D$5*B130/($H$8+B130)</f>
        <v>0.0996257795501813</v>
      </c>
      <c r="H130" s="6" t="n">
        <f aca="false">$H$6*G130</f>
        <v>4.98128897750907E-006</v>
      </c>
      <c r="I130" s="6" t="n">
        <f aca="false">$H$6*$D$5</f>
        <v>5E-006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399322920925738</v>
      </c>
      <c r="C131" s="13" t="n">
        <f aca="false">C130+(A131-A130)*(-$H$4*B130*C130+$H$5*D130+$H$6*D130)</f>
        <v>0.000378457985111379</v>
      </c>
      <c r="D131" s="13" t="n">
        <f aca="false">D130+(A131-A130)*($H$4*B130*C130-$H$5*D130-$H$6*D130)</f>
        <v>0.0996215420148886</v>
      </c>
      <c r="E131" s="13" t="n">
        <f aca="false">E130+(A131-A130)*($H$6*D130)</f>
        <v>0.00105553705937325</v>
      </c>
      <c r="F131" s="1" t="n">
        <f aca="false">(E131-E130)/(A131-A130)</f>
        <v>4.98105863495327E-006</v>
      </c>
      <c r="G131" s="13" t="n">
        <f aca="false">$D$5*B131/($H$8+B131)</f>
        <v>0.0996257699044417</v>
      </c>
      <c r="H131" s="6" t="n">
        <f aca="false">$H$6*G131</f>
        <v>4.98128849522209E-006</v>
      </c>
      <c r="I131" s="6" t="n">
        <f aca="false">$H$6*$D$5</f>
        <v>5E-006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399312619844529</v>
      </c>
      <c r="C132" s="13" t="n">
        <f aca="false">C131+(A132-A131)*(-$H$4*B131*C131+$H$5*D131+$H$6*D131)</f>
        <v>0.000378119058103377</v>
      </c>
      <c r="D132" s="13" t="n">
        <f aca="false">D131+(A132-A131)*($H$4*B131*C131-$H$5*D131-$H$6*D131)</f>
        <v>0.0996218809418966</v>
      </c>
      <c r="E132" s="13" t="n">
        <f aca="false">E131+(A132-A131)*($H$6*D131)</f>
        <v>0.00106549921357474</v>
      </c>
      <c r="F132" s="1" t="n">
        <f aca="false">(E132-E131)/(A132-A131)</f>
        <v>4.98107710074445E-006</v>
      </c>
      <c r="G132" s="13" t="n">
        <f aca="false">$D$5*B132/($H$8+B132)</f>
        <v>0.0996257602865444</v>
      </c>
      <c r="H132" s="6" t="n">
        <f aca="false">$H$6*G132</f>
        <v>4.98128801432722E-006</v>
      </c>
      <c r="I132" s="6" t="n">
        <f aca="false">$H$6*$D$5</f>
        <v>5E-006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399302346678376</v>
      </c>
      <c r="C133" s="13" t="n">
        <f aca="false">C132+(A133-A132)*(-$H$4*B132*C132+$H$5*D132+$H$6*D132)</f>
        <v>0.000377808080045065</v>
      </c>
      <c r="D133" s="13" t="n">
        <f aca="false">D132+(A133-A132)*($H$4*B132*C132-$H$5*D132-$H$6*D132)</f>
        <v>0.0996221919199549</v>
      </c>
      <c r="E133" s="13" t="n">
        <f aca="false">E132+(A133-A132)*($H$6*D132)</f>
        <v>0.00107546140166893</v>
      </c>
      <c r="F133" s="1" t="n">
        <f aca="false">(E133-E132)/(A133-A132)</f>
        <v>4.9810940470948E-006</v>
      </c>
      <c r="G133" s="13" t="n">
        <f aca="false">$D$5*B133/($H$8+B133)</f>
        <v>0.0996257506942185</v>
      </c>
      <c r="H133" s="6" t="n">
        <f aca="false">$H$6*G133</f>
        <v>4.98128753471092E-006</v>
      </c>
      <c r="I133" s="6" t="n">
        <f aca="false">$H$6*$D$5</f>
        <v>5E-006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399292099186169</v>
      </c>
      <c r="C134" s="13" t="n">
        <f aca="false">C133+(A134-A133)*(-$H$4*B133*C133+$H$5*D133+$H$6*D133)</f>
        <v>0.000377522807029842</v>
      </c>
      <c r="D134" s="13" t="n">
        <f aca="false">D133+(A134-A133)*($H$4*B133*C133-$H$5*D133-$H$6*D133)</f>
        <v>0.0996224771929702</v>
      </c>
      <c r="E134" s="13" t="n">
        <f aca="false">E133+(A134-A133)*($H$6*D133)</f>
        <v>0.00108542362086093</v>
      </c>
      <c r="F134" s="1" t="n">
        <f aca="false">(E134-E133)/(A134-A133)</f>
        <v>4.98110959599779E-006</v>
      </c>
      <c r="G134" s="13" t="n">
        <f aca="false">$D$5*B134/($H$8+B134)</f>
        <v>0.099625741125375</v>
      </c>
      <c r="H134" s="6" t="n">
        <f aca="false">$H$6*G134</f>
        <v>4.98128705626875E-006</v>
      </c>
      <c r="I134" s="6" t="n">
        <f aca="false">$H$6*$D$5</f>
        <v>5E-006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399281875306786</v>
      </c>
      <c r="C135" s="13" t="n">
        <f aca="false">C134+(A135-A134)*(-$H$4*B134*C134+$H$5*D134+$H$6*D134)</f>
        <v>0.000377261175365813</v>
      </c>
      <c r="D135" s="13" t="n">
        <f aca="false">D134+(A135-A134)*($H$4*B134*C134-$H$5*D134-$H$6*D134)</f>
        <v>0.0996227388246342</v>
      </c>
      <c r="E135" s="13" t="n">
        <f aca="false">E134+(A135-A134)*($H$6*D134)</f>
        <v>0.00109538586858022</v>
      </c>
      <c r="F135" s="1" t="n">
        <f aca="false">(E135-E134)/(A135-A134)</f>
        <v>4.98112385964849E-006</v>
      </c>
      <c r="G135" s="13" t="n">
        <f aca="false">$D$5*B135/($H$8+B135)</f>
        <v>0.099625731578093</v>
      </c>
      <c r="H135" s="6" t="n">
        <f aca="false">$H$6*G135</f>
        <v>4.98128657890465E-006</v>
      </c>
      <c r="I135" s="6" t="n">
        <f aca="false">$H$6*$D$5</f>
        <v>5E-006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399271673144634</v>
      </c>
      <c r="C136" s="13" t="n">
        <f aca="false">C135+(A136-A135)*(-$H$4*B135*C135+$H$5*D135+$H$6*D135)</f>
        <v>0.000377021287097102</v>
      </c>
      <c r="D136" s="13" t="n">
        <f aca="false">D135+(A136-A135)*($H$4*B135*C135-$H$5*D135-$H$6*D135)</f>
        <v>0.0996229787129029</v>
      </c>
      <c r="E136" s="13" t="n">
        <f aca="false">E135+(A136-A135)*($H$6*D135)</f>
        <v>0.00110534814246269</v>
      </c>
      <c r="F136" s="1" t="n">
        <f aca="false">(E136-E135)/(A136-A135)</f>
        <v>4.98113694123172E-006</v>
      </c>
      <c r="G136" s="13" t="n">
        <f aca="false">$D$5*B136/($H$8+B136)</f>
        <v>0.0996257220506054</v>
      </c>
      <c r="H136" s="6" t="n">
        <f aca="false">$H$6*G136</f>
        <v>4.98128610253027E-006</v>
      </c>
      <c r="I136" s="6" t="n">
        <f aca="false">$H$6*$D$5</f>
        <v>5E-006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399261490956355</v>
      </c>
      <c r="C137" s="13" t="n">
        <f aca="false">C136+(A137-A136)*(-$H$4*B136*C136+$H$5*D136+$H$6*D136)</f>
        <v>0.000376801396688893</v>
      </c>
      <c r="D137" s="13" t="n">
        <f aca="false">D136+(A137-A136)*($H$4*B136*C136-$H$5*D136-$H$6*D136)</f>
        <v>0.0996231986033111</v>
      </c>
      <c r="E137" s="13" t="n">
        <f aca="false">E136+(A137-A136)*($H$6*D136)</f>
        <v>0.00111531044033398</v>
      </c>
      <c r="F137" s="1" t="n">
        <f aca="false">(E137-E136)/(A137-A136)</f>
        <v>4.98114893564511E-006</v>
      </c>
      <c r="G137" s="13" t="n">
        <f aca="false">$D$5*B137/($H$8+B137)</f>
        <v>0.0996257125412872</v>
      </c>
      <c r="H137" s="6" t="n">
        <f aca="false">$H$6*G137</f>
        <v>4.98128562706436E-006</v>
      </c>
      <c r="I137" s="6" t="n">
        <f aca="false">$H$6*$D$5</f>
        <v>5E-006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399251327138588</v>
      </c>
      <c r="C138" s="13" t="n">
        <f aca="false">C137+(A138-A137)*(-$H$4*B137*C137+$H$5*D137+$H$6*D137)</f>
        <v>0.000376599898782597</v>
      </c>
      <c r="D138" s="13" t="n">
        <f aca="false">D137+(A138-A137)*($H$4*B137*C137-$H$5*D137-$H$6*D137)</f>
        <v>0.0996234001012174</v>
      </c>
      <c r="E138" s="13" t="n">
        <f aca="false">E137+(A138-A137)*($H$6*D137)</f>
        <v>0.00112527276019431</v>
      </c>
      <c r="F138" s="1" t="n">
        <f aca="false">(E138-E137)/(A138-A137)</f>
        <v>4.9811599301655E-006</v>
      </c>
      <c r="G138" s="13" t="n">
        <f aca="false">$D$5*B138/($H$8+B138)</f>
        <v>0.0996257030486436</v>
      </c>
      <c r="H138" s="6" t="n">
        <f aca="false">$H$6*G138</f>
        <v>4.98128515243218E-006</v>
      </c>
      <c r="I138" s="6" t="n">
        <f aca="false">$H$6*$D$5</f>
        <v>5E-006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399241180216731</v>
      </c>
      <c r="C139" s="13" t="n">
        <f aca="false">C138+(A139-A138)*(-$H$4*B138*C138+$H$5*D138+$H$6*D138)</f>
        <v>0.00037641531693512</v>
      </c>
      <c r="D139" s="13" t="n">
        <f aca="false">D138+(A139-A138)*($H$4*B138*C138-$H$5*D138-$H$6*D138)</f>
        <v>0.0996235846830649</v>
      </c>
      <c r="E139" s="13" t="n">
        <f aca="false">E138+(A139-A138)*($H$6*D138)</f>
        <v>0.00113523510020443</v>
      </c>
      <c r="F139" s="1" t="n">
        <f aca="false">(E139-E138)/(A139-A138)</f>
        <v>4.98117000506085E-006</v>
      </c>
      <c r="G139" s="13" t="n">
        <f aca="false">$D$5*B139/($H$8+B139)</f>
        <v>0.0996256935712999</v>
      </c>
      <c r="H139" s="6" t="n">
        <f aca="false">$H$6*G139</f>
        <v>4.98128467856499E-006</v>
      </c>
      <c r="I139" s="6" t="n">
        <f aca="false">$H$6*$D$5</f>
        <v>5E-006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39923104883459</v>
      </c>
      <c r="C140" s="13" t="n">
        <f aca="false">C139+(A140-A139)*(-$H$4*B139*C139+$H$5*D139+$H$6*D139)</f>
        <v>0.000376246293263073</v>
      </c>
      <c r="D140" s="13" t="n">
        <f aca="false">D139+(A140-A139)*($H$4*B139*C139-$H$5*D139-$H$6*D139)</f>
        <v>0.0996237537067369</v>
      </c>
      <c r="E140" s="13" t="n">
        <f aca="false">E139+(A140-A139)*($H$6*D139)</f>
        <v>0.00114519745867274</v>
      </c>
      <c r="F140" s="1" t="n">
        <f aca="false">(E140-E139)/(A140-A139)</f>
        <v>4.98117923415327E-006</v>
      </c>
      <c r="G140" s="13" t="n">
        <f aca="false">$D$5*B140/($H$8+B140)</f>
        <v>0.0996256841079916</v>
      </c>
      <c r="H140" s="6" t="n">
        <f aca="false">$H$6*G140</f>
        <v>4.98128420539958E-006</v>
      </c>
      <c r="I140" s="6" t="n">
        <f aca="false">$H$6*$D$5</f>
        <v>5E-006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399220931744876</v>
      </c>
      <c r="C141" s="13" t="n">
        <f aca="false">C140+(A141-A140)*(-$H$4*B140*C140+$H$5*D140+$H$6*D140)</f>
        <v>0.000376091578919186</v>
      </c>
      <c r="D141" s="13" t="n">
        <f aca="false">D140+(A141-A140)*($H$4*B140*C140-$H$5*D140-$H$6*D140)</f>
        <v>0.0996239084210808</v>
      </c>
      <c r="E141" s="13" t="n">
        <f aca="false">E140+(A141-A140)*($H$6*D140)</f>
        <v>0.00115515983404341</v>
      </c>
      <c r="F141" s="1" t="n">
        <f aca="false">(E141-E140)/(A141-A140)</f>
        <v>4.98118768533682E-006</v>
      </c>
      <c r="G141" s="13" t="n">
        <f aca="false">$D$5*B141/($H$8+B141)</f>
        <v>0.0996256746575557</v>
      </c>
      <c r="H141" s="6" t="n">
        <f aca="false">$H$6*G141</f>
        <v>4.98128373287779E-006</v>
      </c>
      <c r="I141" s="6" t="n">
        <f aca="false">$H$6*$D$5</f>
        <v>5E-006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399210827800449</v>
      </c>
      <c r="C142" s="13" t="n">
        <f aca="false">C141+(A142-A141)*(-$H$4*B141*C141+$H$5*D141+$H$6*D141)</f>
        <v>0.000375950025334006</v>
      </c>
      <c r="D142" s="13" t="n">
        <f aca="false">D141+(A142-A141)*($H$4*B141*C141-$H$5*D141-$H$6*D141)</f>
        <v>0.099624049974666</v>
      </c>
      <c r="E142" s="13" t="n">
        <f aca="false">E141+(A142-A141)*($H$6*D141)</f>
        <v>0.00116512222488552</v>
      </c>
      <c r="F142" s="1" t="n">
        <f aca="false">(E142-E141)/(A142-A141)</f>
        <v>4.98119542105405E-006</v>
      </c>
      <c r="G142" s="13" t="n">
        <f aca="false">$D$5*B142/($H$8+B142)</f>
        <v>0.0996256652189227</v>
      </c>
      <c r="H142" s="6" t="n">
        <f aca="false">$H$6*G142</f>
        <v>4.98128326094613E-006</v>
      </c>
      <c r="I142" s="6" t="n">
        <f aca="false">$H$6*$D$5</f>
        <v>5E-006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399200735946278</v>
      </c>
      <c r="C143" s="13" t="n">
        <f aca="false">C142+(A143-A142)*(-$H$4*B142*C142+$H$5*D142+$H$6*D142)</f>
        <v>0.000375820576161368</v>
      </c>
      <c r="D143" s="13" t="n">
        <f aca="false">D142+(A143-A142)*($H$4*B142*C142-$H$5*D142-$H$6*D142)</f>
        <v>0.0996241794238386</v>
      </c>
      <c r="E143" s="13" t="n">
        <f aca="false">E142+(A143-A142)*($H$6*D142)</f>
        <v>0.00117508462988299</v>
      </c>
      <c r="F143" s="1" t="n">
        <f aca="false">(E143-E142)/(A143-A142)</f>
        <v>4.98120249873332E-006</v>
      </c>
      <c r="G143" s="13" t="n">
        <f aca="false">$D$5*B143/($H$8+B143)</f>
        <v>0.0996256557911086</v>
      </c>
      <c r="H143" s="6" t="n">
        <f aca="false">$H$6*G143</f>
        <v>4.98128278955543E-006</v>
      </c>
      <c r="I143" s="6" t="n">
        <f aca="false">$H$6*$D$5</f>
        <v>5E-006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399190655212046</v>
      </c>
      <c r="C144" s="13" t="n">
        <f aca="false">C143+(A144-A143)*(-$H$4*B143*C143+$H$5*D143+$H$6*D143)</f>
        <v>0.000375702259871045</v>
      </c>
      <c r="D144" s="13" t="n">
        <f aca="false">D143+(A144-A143)*($H$4*B143*C143-$H$5*D143-$H$6*D143)</f>
        <v>0.0996242977401289</v>
      </c>
      <c r="E144" s="13" t="n">
        <f aca="false">E143+(A144-A143)*($H$6*D143)</f>
        <v>0.00118504704782537</v>
      </c>
      <c r="F144" s="1" t="n">
        <f aca="false">(E144-E143)/(A144-A143)</f>
        <v>4.98120897119195E-006</v>
      </c>
      <c r="G144" s="13" t="n">
        <f aca="false">$D$5*B144/($H$8+B144)</f>
        <v>0.0996256463732087</v>
      </c>
      <c r="H144" s="6" t="n">
        <f aca="false">$H$6*G144</f>
        <v>4.98128231866044E-006</v>
      </c>
      <c r="I144" s="6" t="n">
        <f aca="false">$H$6*$D$5</f>
        <v>5E-006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399180584705337</v>
      </c>
      <c r="C145" s="13" t="n">
        <f aca="false">C144+(A145-A144)*(-$H$4*B144*C144+$H$5*D144+$H$6*D144)</f>
        <v>0.00037559418293657</v>
      </c>
      <c r="D145" s="13" t="n">
        <f aca="false">D144+(A145-A144)*($H$4*B144*C144-$H$5*D144-$H$6*D144)</f>
        <v>0.0996244058170634</v>
      </c>
      <c r="E145" s="13" t="n">
        <f aca="false">E144+(A145-A144)*($H$6*D144)</f>
        <v>0.00119500947759938</v>
      </c>
      <c r="F145" s="1" t="n">
        <f aca="false">(E145-E144)/(A145-A144)</f>
        <v>4.98121488700645E-006</v>
      </c>
      <c r="G145" s="13" t="n">
        <f aca="false">$D$5*B145/($H$8+B145)</f>
        <v>0.0996256369643907</v>
      </c>
      <c r="H145" s="6" t="n">
        <f aca="false">$H$6*G145</f>
        <v>4.98128184821954E-006</v>
      </c>
      <c r="I145" s="6" t="n">
        <f aca="false">$H$6*$D$5</f>
        <v>5E-006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399170523605389</v>
      </c>
      <c r="C146" s="13" t="n">
        <f aca="false">C145+(A146-A145)*(-$H$4*B145*C145+$H$5*D145+$H$6*D145)</f>
        <v>0.000375495523570381</v>
      </c>
      <c r="D146" s="13" t="n">
        <f aca="false">D145+(A146-A145)*($H$4*B145*C145-$H$5*D145-$H$6*D145)</f>
        <v>0.0996245044764296</v>
      </c>
      <c r="E146" s="13" t="n">
        <f aca="false">E145+(A146-A145)*($H$6*D145)</f>
        <v>0.00120497191818109</v>
      </c>
      <c r="F146" s="1" t="n">
        <f aca="false">(E146-E145)/(A146-A145)</f>
        <v>4.9812202908532E-006</v>
      </c>
      <c r="G146" s="13" t="n">
        <f aca="false">$D$5*B146/($H$8+B146)</f>
        <v>0.0996256275638891</v>
      </c>
      <c r="H146" s="6" t="n">
        <f aca="false">$H$6*G146</f>
        <v>4.98128137819445E-006</v>
      </c>
      <c r="I146" s="6" t="n">
        <f aca="false">$H$6*$D$5</f>
        <v>5E-006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399160471157334</v>
      </c>
      <c r="C147" s="13" t="n">
        <f aca="false">C146+(A147-A146)*(-$H$4*B146*C146+$H$5*D146+$H$6*D146)</f>
        <v>0.000375405525962296</v>
      </c>
      <c r="D147" s="13" t="n">
        <f aca="false">D146+(A147-A146)*($H$4*B146*C146-$H$5*D146-$H$6*D146)</f>
        <v>0.0996245944740377</v>
      </c>
      <c r="E147" s="13" t="n">
        <f aca="false">E146+(A147-A146)*($H$6*D146)</f>
        <v>0.00121493436862873</v>
      </c>
      <c r="F147" s="1" t="n">
        <f aca="false">(E147-E146)/(A147-A146)</f>
        <v>4.98122522382151E-006</v>
      </c>
      <c r="G147" s="13" t="n">
        <f aca="false">$D$5*B147/($H$8+B147)</f>
        <v>0.0996256181709997</v>
      </c>
      <c r="H147" s="6" t="n">
        <f aca="false">$H$6*G147</f>
        <v>4.98128090854999E-006</v>
      </c>
      <c r="I147" s="6" t="n">
        <f aca="false">$H$6*$D$5</f>
        <v>5E-006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399150426666905</v>
      </c>
      <c r="C148" s="13" t="n">
        <f aca="false">C147+(A148-A147)*(-$H$4*B147*C147+$H$5*D147+$H$6*D147)</f>
        <v>0.000375323494980872</v>
      </c>
      <c r="D148" s="13" t="n">
        <f aca="false">D147+(A148-A147)*($H$4*B147*C147-$H$5*D147-$H$6*D147)</f>
        <v>0.0996246765050191</v>
      </c>
      <c r="E148" s="13" t="n">
        <f aca="false">E147+(A148-A147)*($H$6*D147)</f>
        <v>0.00122489682807614</v>
      </c>
      <c r="F148" s="1" t="n">
        <f aca="false">(E148-E147)/(A148-A147)</f>
        <v>4.98122972370191E-006</v>
      </c>
      <c r="G148" s="13" t="n">
        <f aca="false">$D$5*B148/($H$8+B148)</f>
        <v>0.0996256087850751</v>
      </c>
      <c r="H148" s="6" t="n">
        <f aca="false">$H$6*G148</f>
        <v>4.98128043925376E-006</v>
      </c>
      <c r="I148" s="6" t="n">
        <f aca="false">$H$6*$D$5</f>
        <v>5E-006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399140389495574</v>
      </c>
      <c r="C149" s="13" t="n">
        <f aca="false">C148+(A149-A148)*(-$H$4*B148*C148+$H$5*D148+$H$6*D148)</f>
        <v>0.000375248791300432</v>
      </c>
      <c r="D149" s="13" t="n">
        <f aca="false">D148+(A149-A148)*($H$4*B148*C148-$H$5*D148-$H$6*D148)</f>
        <v>0.0996247512086995</v>
      </c>
      <c r="E149" s="13" t="n">
        <f aca="false">E148+(A149-A148)*($H$6*D148)</f>
        <v>0.00123485929572664</v>
      </c>
      <c r="F149" s="1" t="n">
        <f aca="false">(E149-E148)/(A149-A148)</f>
        <v>4.98123382525098E-006</v>
      </c>
      <c r="G149" s="13" t="n">
        <f aca="false">$D$5*B149/($H$8+B149)</f>
        <v>0.0996255994055196</v>
      </c>
      <c r="H149" s="6" t="n">
        <f aca="false">$H$6*G149</f>
        <v>4.98127997027598E-006</v>
      </c>
      <c r="I149" s="6" t="n">
        <f aca="false">$H$6*$D$5</f>
        <v>5E-006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399130359056072</v>
      </c>
      <c r="C150" s="13" t="n">
        <f aca="false">C149+(A150-A149)*(-$H$4*B149*C149+$H$5*D149+$H$6*D149)</f>
        <v>0.000375180826919562</v>
      </c>
      <c r="D150" s="13" t="n">
        <f aca="false">D149+(A150-A149)*($H$4*B149*C149-$H$5*D149-$H$6*D149)</f>
        <v>0.0996248191730804</v>
      </c>
      <c r="E150" s="13" t="n">
        <f aca="false">E149+(A150-A149)*($H$6*D149)</f>
        <v>0.00124482177084751</v>
      </c>
      <c r="F150" s="1" t="n">
        <f aca="false">(E150-E149)/(A150-A149)</f>
        <v>4.98123756043501E-006</v>
      </c>
      <c r="G150" s="13" t="n">
        <f aca="false">$D$5*B150/($H$8+B150)</f>
        <v>0.0996255900317854</v>
      </c>
      <c r="H150" s="6" t="n">
        <f aca="false">$H$6*G150</f>
        <v>4.98127950158927E-006</v>
      </c>
      <c r="I150" s="6" t="n">
        <f aca="false">$H$6*$D$5</f>
        <v>5E-006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399120334808275</v>
      </c>
      <c r="C151" s="13" t="n">
        <f aca="false">C150+(A151-A150)*(-$H$4*B150*C150+$H$5*D150+$H$6*D150)</f>
        <v>0.000375119061039614</v>
      </c>
      <c r="D151" s="13" t="n">
        <f aca="false">D150+(A151-A150)*($H$4*B150*C150-$H$5*D150-$H$6*D150)</f>
        <v>0.0996248809389604</v>
      </c>
      <c r="E151" s="13" t="n">
        <f aca="false">E150+(A151-A150)*($H$6*D150)</f>
        <v>0.00125478425276482</v>
      </c>
      <c r="F151" s="1" t="n">
        <f aca="false">(E151-E150)/(A151-A150)</f>
        <v>4.981240958654E-006</v>
      </c>
      <c r="G151" s="13" t="n">
        <f aca="false">$D$5*B151/($H$8+B151)</f>
        <v>0.0996255806633685</v>
      </c>
      <c r="H151" s="6" t="n">
        <f aca="false">$H$6*G151</f>
        <v>4.98127903316843E-006</v>
      </c>
      <c r="I151" s="6" t="n">
        <f aca="false">$H$6*$D$5</f>
        <v>5E-006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399110316255416</v>
      </c>
      <c r="C152" s="13" t="n">
        <f aca="false">C151+(A152-A151)*(-$H$4*B151*C151+$H$5*D151+$H$6*D151)</f>
        <v>0.000375062996274283</v>
      </c>
      <c r="D152" s="13" t="n">
        <f aca="false">D151+(A152-A151)*($H$4*B151*C151-$H$5*D151-$H$6*D151)</f>
        <v>0.0996249370037257</v>
      </c>
      <c r="E152" s="13" t="n">
        <f aca="false">E151+(A152-A151)*($H$6*D151)</f>
        <v>0.00126474674085871</v>
      </c>
      <c r="F152" s="1" t="n">
        <f aca="false">(E152-E151)/(A152-A151)</f>
        <v>4.98124404694805E-006</v>
      </c>
      <c r="G152" s="13" t="n">
        <f aca="false">$D$5*B152/($H$8+B152)</f>
        <v>0.0996255712998056</v>
      </c>
      <c r="H152" s="6" t="n">
        <f aca="false">$H$6*G152</f>
        <v>4.98127856499028E-006</v>
      </c>
      <c r="I152" s="6" t="n">
        <f aca="false">$H$6*$D$5</f>
        <v>5E-006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399100302940605</v>
      </c>
      <c r="C153" s="13" t="n">
        <f aca="false">C152+(A153-A152)*(-$H$4*B152*C152+$H$5*D152+$H$6*D152)</f>
        <v>0.000375012175163654</v>
      </c>
      <c r="D153" s="13" t="n">
        <f aca="false">D152+(A153-A152)*($H$4*B152*C152-$H$5*D152-$H$6*D152)</f>
        <v>0.0996249878248363</v>
      </c>
      <c r="E153" s="13" t="n">
        <f aca="false">E152+(A153-A152)*($H$6*D152)</f>
        <v>0.00127470923455908</v>
      </c>
      <c r="F153" s="1" t="n">
        <f aca="false">(E153-E152)/(A153-A152)</f>
        <v>4.98124685018627E-006</v>
      </c>
      <c r="G153" s="13" t="n">
        <f aca="false">$D$5*B153/($H$8+B153)</f>
        <v>0.0996255619406702</v>
      </c>
      <c r="H153" s="6" t="n">
        <f aca="false">$H$6*G153</f>
        <v>4.98127809703351E-006</v>
      </c>
      <c r="I153" s="6" t="n">
        <f aca="false">$H$6*$D$5</f>
        <v>5E-006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399090294443627</v>
      </c>
      <c r="C154" s="13" t="n">
        <f aca="false">C153+(A154-A153)*(-$H$4*B153*C153+$H$5*D153+$H$6*D153)</f>
        <v>0.000374966176968259</v>
      </c>
      <c r="D154" s="13" t="n">
        <f aca="false">D153+(A154-A153)*($H$4*B153*C153-$H$5*D153-$H$6*D153)</f>
        <v>0.0996250338230317</v>
      </c>
      <c r="E154" s="13" t="n">
        <f aca="false">E153+(A154-A153)*($H$6*D153)</f>
        <v>0.00128467173334157</v>
      </c>
      <c r="F154" s="1" t="n">
        <f aca="false">(E154-E153)/(A154-A153)</f>
        <v>4.98124939124186E-006</v>
      </c>
      <c r="G154" s="13" t="n">
        <f aca="false">$D$5*B154/($H$8+B154)</f>
        <v>0.0996255525855704</v>
      </c>
      <c r="H154" s="6" t="n">
        <f aca="false">$H$6*G154</f>
        <v>4.98127762927852E-006</v>
      </c>
      <c r="I154" s="6" t="n">
        <f aca="false">$H$6*$D$5</f>
        <v>5E-006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399080290377997</v>
      </c>
      <c r="C155" s="13" t="n">
        <f aca="false">C154+(A155-A154)*(-$H$4*B154*C154+$H$5*D154+$H$6*D154)</f>
        <v>0.000374924614720636</v>
      </c>
      <c r="D155" s="13" t="n">
        <f aca="false">D154+(A155-A154)*($H$4*B154*C154-$H$5*D154-$H$6*D154)</f>
        <v>0.0996250753852793</v>
      </c>
      <c r="E155" s="13" t="n">
        <f aca="false">E154+(A155-A154)*($H$6*D154)</f>
        <v>0.00129463423672387</v>
      </c>
      <c r="F155" s="1" t="n">
        <f aca="false">(E155-E154)/(A155-A154)</f>
        <v>4.98125169115158E-006</v>
      </c>
      <c r="G155" s="13" t="n">
        <f aca="false">$D$5*B155/($H$8+B155)</f>
        <v>0.0996255432341455</v>
      </c>
      <c r="H155" s="6" t="n">
        <f aca="false">$H$6*G155</f>
        <v>4.98127716170728E-006</v>
      </c>
      <c r="I155" s="6" t="n">
        <f aca="false">$H$6*$D$5</f>
        <v>5E-006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399070290388251</v>
      </c>
      <c r="C156" s="13" t="n">
        <f aca="false">C155+(A156-A155)*(-$H$4*B155*C155+$H$5*D155+$H$6*D155)</f>
        <v>0.000374887132513706</v>
      </c>
      <c r="D156" s="13" t="n">
        <f aca="false">D155+(A156-A155)*($H$4*B155*C155-$H$5*D155-$H$6*D155)</f>
        <v>0.0996251128674863</v>
      </c>
      <c r="E156" s="13" t="n">
        <f aca="false">E155+(A156-A155)*($H$6*D155)</f>
        <v>0.0013045967442624</v>
      </c>
      <c r="F156" s="1" t="n">
        <f aca="false">(E156-E155)/(A156-A155)</f>
        <v>4.981253769264E-006</v>
      </c>
      <c r="G156" s="13" t="n">
        <f aca="false">$D$5*B156/($H$8+B156)</f>
        <v>0.0996255338860638</v>
      </c>
      <c r="H156" s="6" t="n">
        <f aca="false">$H$6*G156</f>
        <v>4.98127669430319E-006</v>
      </c>
      <c r="I156" s="6" t="n">
        <f aca="false">$H$6*$D$5</f>
        <v>5E-006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399060294147458</v>
      </c>
      <c r="C157" s="13" t="n">
        <f aca="false">C156+(A157-A156)*(-$H$4*B156*C156+$H$5*D156+$H$6*D156)</f>
        <v>0.000374853403006939</v>
      </c>
      <c r="D157" s="13" t="n">
        <f aca="false">D156+(A157-A156)*($H$4*B156*C156-$H$5*D156-$H$6*D156)</f>
        <v>0.0996251465969931</v>
      </c>
      <c r="E157" s="13" t="n">
        <f aca="false">E156+(A157-A156)*($H$6*D156)</f>
        <v>0.00131455925554915</v>
      </c>
      <c r="F157" s="1" t="n">
        <f aca="false">(E157-E156)/(A157-A156)</f>
        <v>4.98125564337435E-006</v>
      </c>
      <c r="G157" s="13" t="n">
        <f aca="false">$D$5*B157/($H$8+B157)</f>
        <v>0.0996255245410201</v>
      </c>
      <c r="H157" s="6" t="n">
        <f aca="false">$H$6*G157</f>
        <v>4.981276227051E-006</v>
      </c>
      <c r="I157" s="6" t="n">
        <f aca="false">$H$6*$D$5</f>
        <v>5E-006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399050301354924</v>
      </c>
      <c r="C158" s="13" t="n">
        <f aca="false">C157+(A158-A157)*(-$H$4*B157*C157+$H$5*D157+$H$6*D157)</f>
        <v>0.000374823125132812</v>
      </c>
      <c r="D158" s="13" t="n">
        <f aca="false">D157+(A158-A157)*($H$4*B157*C157-$H$5*D157-$H$6*D157)</f>
        <v>0.0996251768748672</v>
      </c>
      <c r="E158" s="13" t="n">
        <f aca="false">E157+(A158-A157)*($H$6*D157)</f>
        <v>0.00132452177020885</v>
      </c>
      <c r="F158" s="1" t="n">
        <f aca="false">(E158-E157)/(A158-A157)</f>
        <v>4.98125732984963E-006</v>
      </c>
      <c r="G158" s="13" t="n">
        <f aca="false">$D$5*B158/($H$8+B158)</f>
        <v>0.0996255151987339</v>
      </c>
      <c r="H158" s="6" t="n">
        <f aca="false">$H$6*G158</f>
        <v>4.98127575993669E-006</v>
      </c>
      <c r="I158" s="6" t="n">
        <f aca="false">$H$6*$D$5</f>
        <v>5E-006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399040311734091</v>
      </c>
      <c r="C159" s="13" t="n">
        <f aca="false">C158+(A159-A158)*(-$H$4*B158*C158+$H$5*D158+$H$6*D158)</f>
        <v>0.000374796021987464</v>
      </c>
      <c r="D159" s="13" t="n">
        <f aca="false">D158+(A159-A158)*($H$4*B158*C158-$H$5*D158-$H$6*D158)</f>
        <v>0.0996252039780125</v>
      </c>
      <c r="E159" s="13" t="n">
        <f aca="false">E158+(A159-A158)*($H$6*D158)</f>
        <v>0.00133448428789633</v>
      </c>
      <c r="F159" s="1" t="n">
        <f aca="false">(E159-E158)/(A159-A158)</f>
        <v>4.98125884374335E-006</v>
      </c>
      <c r="G159" s="13" t="n">
        <f aca="false">$D$5*B159/($H$8+B159)</f>
        <v>0.0996255058589469</v>
      </c>
      <c r="H159" s="6" t="n">
        <f aca="false">$H$6*G159</f>
        <v>4.98127529294735E-006</v>
      </c>
      <c r="I159" s="6" t="n">
        <f aca="false">$H$6*$D$5</f>
        <v>5E-006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399030325030597</v>
      </c>
      <c r="C160" s="13" t="n">
        <f aca="false">C159+(A160-A159)*(-$H$4*B159*C159+$H$5*D159+$H$6*D159)</f>
        <v>0.000374771838890752</v>
      </c>
      <c r="D160" s="13" t="n">
        <f aca="false">D159+(A160-A159)*($H$4*B159*C159-$H$5*D159-$H$6*D159)</f>
        <v>0.0996252281611092</v>
      </c>
      <c r="E160" s="13" t="n">
        <f aca="false">E159+(A160-A159)*($H$6*D159)</f>
        <v>0.00134444680829414</v>
      </c>
      <c r="F160" s="1" t="n">
        <f aca="false">(E160-E159)/(A160-A159)</f>
        <v>4.98126019890066E-006</v>
      </c>
      <c r="G160" s="13" t="n">
        <f aca="false">$D$5*B160/($H$8+B160)</f>
        <v>0.0996254965214218</v>
      </c>
      <c r="H160" s="6" t="n">
        <f aca="false">$H$6*G160</f>
        <v>4.98127482607109E-006</v>
      </c>
      <c r="I160" s="6" t="n">
        <f aca="false">$H$6*$D$5</f>
        <v>5E-006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399020341010492</v>
      </c>
      <c r="C161" s="13" t="n">
        <f aca="false">C160+(A161-A160)*(-$H$4*B160*C160+$H$5*D160+$H$6*D160)</f>
        <v>0.000374750341602107</v>
      </c>
      <c r="D161" s="13" t="n">
        <f aca="false">D160+(A161-A160)*($H$4*B160*C160-$H$5*D160-$H$6*D160)</f>
        <v>0.0996252496583979</v>
      </c>
      <c r="E161" s="13" t="n">
        <f aca="false">E160+(A161-A160)*($H$6*D160)</f>
        <v>0.00135440933111025</v>
      </c>
      <c r="F161" s="1" t="n">
        <f aca="false">(E161-E160)/(A161-A160)</f>
        <v>4.98126140805551E-006</v>
      </c>
      <c r="G161" s="13" t="n">
        <f aca="false">$D$5*B161/($H$8+B161)</f>
        <v>0.0996254871859403</v>
      </c>
      <c r="H161" s="6" t="n">
        <f aca="false">$H$6*G161</f>
        <v>4.98127435929701E-006</v>
      </c>
      <c r="I161" s="6" t="n">
        <f aca="false">$H$6*$D$5</f>
        <v>5E-006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399010359458604</v>
      </c>
      <c r="C162" s="13" t="n">
        <f aca="false">C161+(A162-A161)*(-$H$4*B161*C161+$H$5*D161+$H$6*D161)</f>
        <v>0.000374731314679652</v>
      </c>
      <c r="D162" s="13" t="n">
        <f aca="false">D161+(A162-A161)*($H$4*B161*C161-$H$5*D161-$H$6*D161)</f>
        <v>0.0996252686853203</v>
      </c>
      <c r="E162" s="13" t="n">
        <f aca="false">E161+(A162-A161)*($H$6*D161)</f>
        <v>0.00136437185607609</v>
      </c>
      <c r="F162" s="1" t="n">
        <f aca="false">(E162-E161)/(A162-A161)</f>
        <v>4.98126248291988E-006</v>
      </c>
      <c r="G162" s="13" t="n">
        <f aca="false">$D$5*B162/($H$8+B162)</f>
        <v>0.0996254778523013</v>
      </c>
      <c r="H162" s="6" t="n">
        <f aca="false">$H$6*G162</f>
        <v>4.98127389261507E-006</v>
      </c>
      <c r="I162" s="6" t="n">
        <f aca="false">$H$6*$D$5</f>
        <v>5E-006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399000380177027</v>
      </c>
      <c r="C163" s="13" t="n">
        <f aca="false">C162+(A163-A162)*(-$H$4*B162*C162+$H$5*D162+$H$6*D162)</f>
        <v>0.000374714559971104</v>
      </c>
      <c r="D163" s="13" t="n">
        <f aca="false">D162+(A163-A162)*($H$4*B162*C162-$H$5*D162-$H$6*D162)</f>
        <v>0.0996252854400289</v>
      </c>
      <c r="E163" s="13" t="n">
        <f aca="false">E162+(A163-A162)*($H$6*D162)</f>
        <v>0.00137433438294462</v>
      </c>
      <c r="F163" s="1" t="n">
        <f aca="false">(E163-E162)/(A163-A162)</f>
        <v>4.98126343426598E-006</v>
      </c>
      <c r="G163" s="13" t="n">
        <f aca="false">$D$5*B163/($H$8+B163)</f>
        <v>0.0996254685203203</v>
      </c>
      <c r="H163" s="6" t="n">
        <f aca="false">$H$6*G163</f>
        <v>4.98127342601601E-006</v>
      </c>
      <c r="I163" s="6" t="n">
        <f aca="false">$H$6*$D$5</f>
        <v>5E-006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398990402983737</v>
      </c>
      <c r="C164" s="13" t="n">
        <f aca="false">C163+(A164-A163)*(-$H$4*B163*C163+$H$5*D163+$H$6*D163)</f>
        <v>0.000374699895225845</v>
      </c>
      <c r="D164" s="13" t="n">
        <f aca="false">D163+(A164-A163)*($H$4*B163*C163-$H$5*D163-$H$6*D163)</f>
        <v>0.0996253001047742</v>
      </c>
      <c r="E164" s="13" t="n">
        <f aca="false">E163+(A164-A163)*($H$6*D163)</f>
        <v>0.00138429691148862</v>
      </c>
      <c r="F164" s="1" t="n">
        <f aca="false">(E164-E163)/(A164-A163)</f>
        <v>4.98126427200146E-006</v>
      </c>
      <c r="G164" s="13" t="n">
        <f aca="false">$D$5*B164/($H$8+B164)</f>
        <v>0.0996254591898271</v>
      </c>
      <c r="H164" s="6" t="n">
        <f aca="false">$H$6*G164</f>
        <v>4.98127295949136E-006</v>
      </c>
      <c r="I164" s="6" t="n">
        <f aca="false">$H$6*$D$5</f>
        <v>5E-006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398980427711319</v>
      </c>
      <c r="C165" s="13" t="n">
        <f aca="false">C164+(A165-A164)*(-$H$4*B164*C164+$H$5*D164+$H$6*D164)</f>
        <v>0.000374687152818452</v>
      </c>
      <c r="D165" s="13" t="n">
        <f aca="false">D164+(A165-A164)*($H$4*B164*C164-$H$5*D164-$H$6*D164)</f>
        <v>0.0996253128471815</v>
      </c>
      <c r="E165" s="13" t="n">
        <f aca="false">E164+(A165-A164)*($H$6*D164)</f>
        <v>0.0013942594414991</v>
      </c>
      <c r="F165" s="1" t="n">
        <f aca="false">(E165-E164)/(A165-A164)</f>
        <v>4.98126500523871E-006</v>
      </c>
      <c r="G165" s="13" t="n">
        <f aca="false">$D$5*B165/($H$8+B165)</f>
        <v>0.0996254498606655</v>
      </c>
      <c r="H165" s="6" t="n">
        <f aca="false">$H$6*G165</f>
        <v>4.98127249303328E-006</v>
      </c>
      <c r="I165" s="6" t="n">
        <f aca="false">$H$6*$D$5</f>
        <v>5E-006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398970454205791</v>
      </c>
      <c r="C166" s="13" t="n">
        <f aca="false">C165+(A166-A165)*(-$H$4*B165*C165+$H$5*D165+$H$6*D165)</f>
        <v>0.000374676178574718</v>
      </c>
      <c r="D166" s="13" t="n">
        <f aca="false">D165+(A166-A165)*($H$4*B165*C165-$H$5*D165-$H$6*D165)</f>
        <v>0.0996253238214253</v>
      </c>
      <c r="E166" s="13" t="n">
        <f aca="false">E165+(A166-A165)*($H$6*D165)</f>
        <v>0.00140422197278382</v>
      </c>
      <c r="F166" s="1" t="n">
        <f aca="false">(E166-E165)/(A166-A165)</f>
        <v>4.98126564235906E-006</v>
      </c>
      <c r="G166" s="13" t="n">
        <f aca="false">$D$5*B166/($H$8+B166)</f>
        <v>0.0996254405326918</v>
      </c>
      <c r="H166" s="6" t="n">
        <f aca="false">$H$6*G166</f>
        <v>4.98127202663459E-006</v>
      </c>
      <c r="I166" s="6" t="n">
        <f aca="false">$H$6*$D$5</f>
        <v>5E-006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398960482325526</v>
      </c>
      <c r="C167" s="13" t="n">
        <f aca="false">C166+(A167-A166)*(-$H$4*B166*C166+$H$5*D166+$H$6*D166)</f>
        <v>0.000374666830691937</v>
      </c>
      <c r="D167" s="13" t="n">
        <f aca="false">D166+(A167-A166)*($H$4*B166*C166-$H$5*D166-$H$6*D166)</f>
        <v>0.0996253331693081</v>
      </c>
      <c r="E167" s="13" t="n">
        <f aca="false">E166+(A167-A166)*($H$6*D166)</f>
        <v>0.00141418450516596</v>
      </c>
      <c r="F167" s="1" t="n">
        <f aca="false">(E167-E166)/(A167-A166)</f>
        <v>4.98126619107129E-006</v>
      </c>
      <c r="G167" s="13" t="n">
        <f aca="false">$D$5*B167/($H$8+B167)</f>
        <v>0.0996254312057736</v>
      </c>
      <c r="H167" s="6" t="n">
        <f aca="false">$H$6*G167</f>
        <v>4.98127156028868E-006</v>
      </c>
      <c r="I167" s="6" t="n">
        <f aca="false">$H$6*$D$5</f>
        <v>5E-006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398950511940263</v>
      </c>
      <c r="C168" s="13" t="n">
        <f aca="false">C167+(A168-A167)*(-$H$4*B167*C167+$H$5*D167+$H$6*D167)</f>
        <v>0.000374658978745883</v>
      </c>
      <c r="D168" s="13" t="n">
        <f aca="false">D167+(A168-A167)*($H$4*B167*C167-$H$5*D167-$H$6*D167)</f>
        <v>0.0996253410212541</v>
      </c>
      <c r="E168" s="13" t="n">
        <f aca="false">E167+(A168-A167)*($H$6*D167)</f>
        <v>0.00142414703848289</v>
      </c>
      <c r="F168" s="1" t="n">
        <f aca="false">(E168-E167)/(A168-A167)</f>
        <v>4.98126665846542E-006</v>
      </c>
      <c r="G168" s="13" t="n">
        <f aca="false">$D$5*B168/($H$8+B168)</f>
        <v>0.0996254218797893</v>
      </c>
      <c r="H168" s="6" t="n">
        <f aca="false">$H$6*G168</f>
        <v>4.98127109398947E-006</v>
      </c>
      <c r="I168" s="6" t="n">
        <f aca="false">$H$6*$D$5</f>
        <v>5E-006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398940542930193</v>
      </c>
      <c r="C169" s="13" t="n">
        <f aca="false">C168+(A169-A168)*(-$H$4*B168*C168+$H$5*D168+$H$6*D168)</f>
        <v>0.000374652502777522</v>
      </c>
      <c r="D169" s="13" t="n">
        <f aca="false">D168+(A169-A168)*($H$4*B168*C168-$H$5*D168-$H$6*D168)</f>
        <v>0.0996253474972225</v>
      </c>
      <c r="E169" s="13" t="n">
        <f aca="false">E168+(A169-A168)*($H$6*D168)</f>
        <v>0.00143410957258502</v>
      </c>
      <c r="F169" s="1" t="n">
        <f aca="false">(E169-E168)/(A169-A168)</f>
        <v>4.98126705106273E-006</v>
      </c>
      <c r="G169" s="13" t="n">
        <f aca="false">$D$5*B169/($H$8+B169)</f>
        <v>0.099625412554627</v>
      </c>
      <c r="H169" s="6" t="n">
        <f aca="false">$H$6*G169</f>
        <v>4.98127062773135E-006</v>
      </c>
      <c r="I169" s="6" t="n">
        <f aca="false">$H$6*$D$5</f>
        <v>5E-006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398930575185118</v>
      </c>
      <c r="C170" s="13" t="n">
        <f aca="false">C169+(A170-A169)*(-$H$4*B169*C169+$H$5*D169+$H$6*D169)</f>
        <v>0.000374647292453045</v>
      </c>
      <c r="D170" s="13" t="n">
        <f aca="false">D169+(A170-A169)*($H$4*B169*C169-$H$5*D169-$H$6*D169)</f>
        <v>0.099625352707547</v>
      </c>
      <c r="E170" s="13" t="n">
        <f aca="false">E169+(A170-A169)*($H$6*D169)</f>
        <v>0.00144407210733474</v>
      </c>
      <c r="F170" s="1" t="n">
        <f aca="false">(E170-E169)/(A170-A169)</f>
        <v>4.98126737486111E-006</v>
      </c>
      <c r="G170" s="13" t="n">
        <f aca="false">$D$5*B170/($H$8+B170)</f>
        <v>0.0996254032301838</v>
      </c>
      <c r="H170" s="6" t="n">
        <f aca="false">$H$6*G170</f>
        <v>4.98127016150919E-006</v>
      </c>
      <c r="I170" s="6" t="n">
        <f aca="false">$H$6*$D$5</f>
        <v>5E-006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398920608603686</v>
      </c>
      <c r="C171" s="13" t="n">
        <f aca="false">C170+(A171-A170)*(-$H$4*B170*C170+$H$5*D170+$H$6*D170)</f>
        <v>0.000374643246291341</v>
      </c>
      <c r="D171" s="13" t="n">
        <f aca="false">D170+(A171-A170)*($H$4*B170*C170-$H$5*D170-$H$6*D170)</f>
        <v>0.0996253567537087</v>
      </c>
      <c r="E171" s="13" t="n">
        <f aca="false">E170+(A171-A170)*($H$6*D170)</f>
        <v>0.00145403464260549</v>
      </c>
      <c r="F171" s="1" t="n">
        <f aca="false">(E171-E170)/(A171-A170)</f>
        <v>4.98126763537733E-006</v>
      </c>
      <c r="G171" s="13" t="n">
        <f aca="false">$D$5*B171/($H$8+B171)</f>
        <v>0.099625393906365</v>
      </c>
      <c r="H171" s="6" t="n">
        <f aca="false">$H$6*G171</f>
        <v>4.98126969531825E-006</v>
      </c>
      <c r="I171" s="6" t="n">
        <f aca="false">$H$6*$D$5</f>
        <v>5E-006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398910643092673</v>
      </c>
      <c r="C172" s="13" t="n">
        <f aca="false">C171+(A172-A171)*(-$H$4*B171*C171+$H$5*D171+$H$6*D171)</f>
        <v>0.000374640270953493</v>
      </c>
      <c r="D172" s="13" t="n">
        <f aca="false">D171+(A172-A171)*($H$4*B171*C171-$H$5*D171-$H$6*D171)</f>
        <v>0.0996253597290465</v>
      </c>
      <c r="E172" s="13" t="n">
        <f aca="false">E171+(A172-A171)*($H$6*D171)</f>
        <v>0.00146399717828086</v>
      </c>
      <c r="F172" s="1" t="n">
        <f aca="false">(E172-E171)/(A172-A171)</f>
        <v>4.98126783768545E-006</v>
      </c>
      <c r="G172" s="13" t="n">
        <f aca="false">$D$5*B172/($H$8+B172)</f>
        <v>0.0996253845830834</v>
      </c>
      <c r="H172" s="6" t="n">
        <f aca="false">$H$6*G172</f>
        <v>4.98126922915417E-006</v>
      </c>
      <c r="I172" s="6" t="n">
        <f aca="false">$H$6*$D$5</f>
        <v>5E-006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398900678566336</v>
      </c>
      <c r="C173" s="13" t="n">
        <f aca="false">C172+(A173-A172)*(-$H$4*B172*C172+$H$5*D172+$H$6*D172)</f>
        <v>0.000374638280589313</v>
      </c>
      <c r="D173" s="13" t="n">
        <f aca="false">D172+(A173-A172)*($H$4*B172*C172-$H$5*D172-$H$6*D172)</f>
        <v>0.0996253617194107</v>
      </c>
      <c r="E173" s="13" t="n">
        <f aca="false">E172+(A173-A172)*($H$6*D172)</f>
        <v>0.00147395971425377</v>
      </c>
      <c r="F173" s="1" t="n">
        <f aca="false">(E173-E172)/(A173-A172)</f>
        <v>4.9812679864523E-006</v>
      </c>
      <c r="G173" s="13" t="n">
        <f aca="false">$D$5*B173/($H$8+B173)</f>
        <v>0.0996253752602591</v>
      </c>
      <c r="H173" s="6" t="n">
        <f aca="false">$H$6*G173</f>
        <v>4.98126876301296E-006</v>
      </c>
      <c r="I173" s="6" t="n">
        <f aca="false">$H$6*$D$5</f>
        <v>5E-006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398890714945811</v>
      </c>
      <c r="C174" s="13" t="n">
        <f aca="false">C173+(A174-A173)*(-$H$4*B173*C173+$H$5*D173+$H$6*D173)</f>
        <v>0.000374637196236335</v>
      </c>
      <c r="D174" s="13" t="n">
        <f aca="false">D173+(A174-A173)*($H$4*B173*C173-$H$5*D173-$H$6*D173)</f>
        <v>0.0996253628037637</v>
      </c>
      <c r="E174" s="13" t="n">
        <f aca="false">E173+(A174-A173)*($H$6*D173)</f>
        <v>0.00148392225042571</v>
      </c>
      <c r="F174" s="1" t="n">
        <f aca="false">(E174-E173)/(A174-A173)</f>
        <v>4.98126808597056E-006</v>
      </c>
      <c r="G174" s="13" t="n">
        <f aca="false">$D$5*B174/($H$8+B174)</f>
        <v>0.0996253659378183</v>
      </c>
      <c r="H174" s="6" t="n">
        <f aca="false">$H$6*G174</f>
        <v>4.98126829689091E-006</v>
      </c>
      <c r="I174" s="6" t="n">
        <f aca="false">$H$6*$D$5</f>
        <v>5E-006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398880752158561</v>
      </c>
      <c r="C175" s="13" t="n">
        <f aca="false">C174+(A175-A174)*(-$H$4*B174*C174+$H$5*D174+$H$6*D174)</f>
        <v>0.000374636945267063</v>
      </c>
      <c r="D175" s="13" t="n">
        <f aca="false">D174+(A175-A174)*($H$4*B174*C174-$H$5*D174-$H$6*D174)</f>
        <v>0.0996253630547329</v>
      </c>
      <c r="E175" s="13" t="n">
        <f aca="false">E174+(A175-A174)*($H$6*D174)</f>
        <v>0.00149388478670609</v>
      </c>
      <c r="F175" s="1" t="n">
        <f aca="false">(E175-E174)/(A175-A174)</f>
        <v>4.98126814018815E-006</v>
      </c>
      <c r="G175" s="13" t="n">
        <f aca="false">$D$5*B175/($H$8+B175)</f>
        <v>0.0996253566156932</v>
      </c>
      <c r="H175" s="6" t="n">
        <f aca="false">$H$6*G175</f>
        <v>4.98126783078466E-006</v>
      </c>
      <c r="I175" s="6" t="n">
        <f aca="false">$H$6*$D$5</f>
        <v>5E-006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398870790137869</v>
      </c>
      <c r="C176" s="13" t="n">
        <f aca="false">C175+(A176-A175)*(-$H$4*B175*C175+$H$5*D175+$H$6*D175)</f>
        <v>0.000374637460880581</v>
      </c>
      <c r="D176" s="13" t="n">
        <f aca="false">D175+(A176-A175)*($H$4*B175*C175-$H$5*D175-$H$6*D175)</f>
        <v>0.0996253625391194</v>
      </c>
      <c r="E176" s="13" t="n">
        <f aca="false">E175+(A176-A175)*($H$6*D175)</f>
        <v>0.00150384732301156</v>
      </c>
      <c r="F176" s="1" t="n">
        <f aca="false">(E176-E175)/(A176-A175)</f>
        <v>4.9812681527366E-006</v>
      </c>
      <c r="G176" s="13" t="n">
        <f aca="false">$D$5*B176/($H$8+B176)</f>
        <v>0.0996253472938215</v>
      </c>
      <c r="H176" s="6" t="n">
        <f aca="false">$H$6*G176</f>
        <v>4.98126736469107E-006</v>
      </c>
      <c r="I176" s="6" t="n">
        <f aca="false">$H$6*$D$5</f>
        <v>5E-006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39886082882237</v>
      </c>
      <c r="C177" s="13" t="n">
        <f aca="false">C176+(A177-A176)*(-$H$4*B176*C176+$H$5*D176+$H$6*D176)</f>
        <v>0.00037463868163498</v>
      </c>
      <c r="D177" s="13" t="n">
        <f aca="false">D176+(A177-A176)*($H$4*B176*C176-$H$5*D176-$H$6*D176)</f>
        <v>0.099625361318365</v>
      </c>
      <c r="E177" s="13" t="n">
        <f aca="false">E176+(A177-A176)*($H$6*D176)</f>
        <v>0.00151380985926547</v>
      </c>
      <c r="F177" s="1" t="n">
        <f aca="false">(E177-E176)/(A177-A176)</f>
        <v>4.98126812695601E-006</v>
      </c>
      <c r="G177" s="13" t="n">
        <f aca="false">$D$5*B177/($H$8+B177)</f>
        <v>0.0996253379721458</v>
      </c>
      <c r="H177" s="6" t="n">
        <f aca="false">$H$6*G177</f>
        <v>4.98126689860729E-006</v>
      </c>
      <c r="I177" s="6" t="n">
        <f aca="false">$H$6*$D$5</f>
        <v>5E-006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39885086815562</v>
      </c>
      <c r="C178" s="13" t="n">
        <f aca="false">C177+(A178-A177)*(-$H$4*B177*C177+$H$5*D177+$H$6*D177)</f>
        <v>0.00037464055101732</v>
      </c>
      <c r="D178" s="13" t="n">
        <f aca="false">D177+(A178-A177)*($H$4*B177*C177-$H$5*D177-$H$6*D177)</f>
        <v>0.0996253594489827</v>
      </c>
      <c r="E178" s="13" t="n">
        <f aca="false">E177+(A178-A177)*($H$6*D177)</f>
        <v>0.00152377239539731</v>
      </c>
      <c r="F178" s="1" t="n">
        <f aca="false">(E178-E177)/(A178-A177)</f>
        <v>4.98126806591824E-006</v>
      </c>
      <c r="G178" s="13" t="n">
        <f aca="false">$D$5*B178/($H$8+B178)</f>
        <v>0.0996253286506133</v>
      </c>
      <c r="H178" s="6" t="n">
        <f aca="false">$H$6*G178</f>
        <v>4.98126643253067E-006</v>
      </c>
      <c r="I178" s="6" t="n">
        <f aca="false">$H$6*$D$5</f>
        <v>5E-006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398840908085706</v>
      </c>
      <c r="C179" s="13" t="n">
        <f aca="false">C178+(A179-A178)*(-$H$4*B178*C178+$H$5*D178+$H$6*D178)</f>
        <v>0.000374643017048103</v>
      </c>
      <c r="D179" s="13" t="n">
        <f aca="false">D178+(A179-A178)*($H$4*B178*C178-$H$5*D178-$H$6*D178)</f>
        <v>0.0996253569829519</v>
      </c>
      <c r="E179" s="13" t="n">
        <f aca="false">E178+(A179-A178)*($H$6*D178)</f>
        <v>0.00153373493134221</v>
      </c>
      <c r="F179" s="1" t="n">
        <f aca="false">(E179-E178)/(A179-A178)</f>
        <v>4.98126797244917E-006</v>
      </c>
      <c r="G179" s="13" t="n">
        <f aca="false">$D$5*B179/($H$8+B179)</f>
        <v>0.0996253193291756</v>
      </c>
      <c r="H179" s="6" t="n">
        <f aca="false">$H$6*G179</f>
        <v>4.98126596645878E-006</v>
      </c>
      <c r="I179" s="6" t="n">
        <f aca="false">$H$6*$D$5</f>
        <v>5E-006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398830948564877</v>
      </c>
      <c r="C180" s="13" t="n">
        <f aca="false">C179+(A180-A179)*(-$H$4*B179*C179+$H$5*D179+$H$6*D179)</f>
        <v>0.000374646031917502</v>
      </c>
      <c r="D180" s="13" t="n">
        <f aca="false">D179+(A180-A179)*($H$4*B179*C179-$H$5*D179-$H$6*D179)</f>
        <v>0.0996253539680825</v>
      </c>
      <c r="E180" s="13" t="n">
        <f aca="false">E179+(A180-A179)*($H$6*D179)</f>
        <v>0.0015436974670405</v>
      </c>
      <c r="F180" s="1" t="n">
        <f aca="false">(E180-E179)/(A180-A179)</f>
        <v>4.98126784914763E-006</v>
      </c>
      <c r="G180" s="13" t="n">
        <f aca="false">$D$5*B180/($H$8+B180)</f>
        <v>0.099625310007788</v>
      </c>
      <c r="H180" s="6" t="n">
        <f aca="false">$H$6*G180</f>
        <v>4.9812655003894E-006</v>
      </c>
      <c r="I180" s="6" t="n">
        <f aca="false">$H$6*$D$5</f>
        <v>5E-006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398820989549213</v>
      </c>
      <c r="C181" s="13" t="n">
        <f aca="false">C180+(A181-A180)*(-$H$4*B180*C180+$H$5*D180+$H$6*D180)</f>
        <v>0.000374649551650782</v>
      </c>
      <c r="D181" s="13" t="n">
        <f aca="false">D180+(A181-A180)*($H$4*B180*C180-$H$5*D180-$H$6*D180)</f>
        <v>0.0996253504483492</v>
      </c>
      <c r="E181" s="13" t="n">
        <f aca="false">E180+(A181-A180)*($H$6*D180)</f>
        <v>0.00155366000243731</v>
      </c>
      <c r="F181" s="1" t="n">
        <f aca="false">(E181-E180)/(A181-A180)</f>
        <v>4.98126769840417E-006</v>
      </c>
      <c r="G181" s="13" t="n">
        <f aca="false">$D$5*B181/($H$8+B181)</f>
        <v>0.0996253006864094</v>
      </c>
      <c r="H181" s="6" t="n">
        <f aca="false">$H$6*G181</f>
        <v>4.98126503432047E-006</v>
      </c>
      <c r="I181" s="6" t="n">
        <f aca="false">$H$6*$D$5</f>
        <v>5E-006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398811030998318</v>
      </c>
      <c r="C182" s="13" t="n">
        <f aca="false">C181+(A182-A181)*(-$H$4*B181*C181+$H$5*D181+$H$6*D181)</f>
        <v>0.00037465353580058</v>
      </c>
      <c r="D182" s="13" t="n">
        <f aca="false">D181+(A182-A181)*($H$4*B181*C181-$H$5*D181-$H$6*D181)</f>
        <v>0.0996253464641994</v>
      </c>
      <c r="E182" s="13" t="n">
        <f aca="false">E181+(A182-A181)*($H$6*D181)</f>
        <v>0.00156362253748214</v>
      </c>
      <c r="F182" s="1" t="n">
        <f aca="false">(E182-E181)/(A182-A181)</f>
        <v>4.98126752241745E-006</v>
      </c>
      <c r="G182" s="13" t="n">
        <f aca="false">$D$5*B182/($H$8+B182)</f>
        <v>0.0996252913650021</v>
      </c>
      <c r="H182" s="6" t="n">
        <f aca="false">$H$6*G182</f>
        <v>4.9812645682501E-006</v>
      </c>
      <c r="I182" s="6" t="n">
        <f aca="false">$H$6*$D$5</f>
        <v>5E-006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398801072875035</v>
      </c>
      <c r="C183" s="13" t="n">
        <f aca="false">C182+(A183-A182)*(-$H$4*B182*C182+$H$5*D182+$H$6*D182)</f>
        <v>0.000374657947163881</v>
      </c>
      <c r="D183" s="13" t="n">
        <f aca="false">D182+(A183-A182)*($H$4*B182*C182-$H$5*D182-$H$6*D182)</f>
        <v>0.0996253420528361</v>
      </c>
      <c r="E183" s="13" t="n">
        <f aca="false">E182+(A183-A182)*($H$6*D182)</f>
        <v>0.00157358507212856</v>
      </c>
      <c r="F183" s="1" t="n">
        <f aca="false">(E183-E182)/(A183-A182)</f>
        <v>4.98126732320994E-006</v>
      </c>
      <c r="G183" s="13" t="n">
        <f aca="false">$D$5*B183/($H$8+B183)</f>
        <v>0.0996252820435312</v>
      </c>
      <c r="H183" s="6" t="n">
        <f aca="false">$H$6*G183</f>
        <v>4.98126410217656E-006</v>
      </c>
      <c r="I183" s="6" t="n">
        <f aca="false">$H$6*$D$5</f>
        <v>5E-006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398791115145188</v>
      </c>
      <c r="C184" s="13" t="n">
        <f aca="false">C183+(A184-A183)*(-$H$4*B183*C183+$H$5*D183+$H$6*D183)</f>
        <v>0.000374662751521709</v>
      </c>
      <c r="D184" s="13" t="n">
        <f aca="false">D183+(A184-A183)*($H$4*B183*C183-$H$5*D183-$H$6*D183)</f>
        <v>0.0996253372484783</v>
      </c>
      <c r="E184" s="13" t="n">
        <f aca="false">E183+(A184-A183)*($H$6*D183)</f>
        <v>0.00158354760633385</v>
      </c>
      <c r="F184" s="1" t="n">
        <f aca="false">(E184-E183)/(A184-A183)</f>
        <v>4.9812671026418E-006</v>
      </c>
      <c r="G184" s="13" t="n">
        <f aca="false">$D$5*B184/($H$8+B184)</f>
        <v>0.0996252727219649</v>
      </c>
      <c r="H184" s="6" t="n">
        <f aca="false">$H$6*G184</f>
        <v>4.98126363609824E-006</v>
      </c>
      <c r="I184" s="6" t="n">
        <f aca="false">$H$6*$D$5</f>
        <v>5E-006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398781157777341</v>
      </c>
      <c r="C185" s="13" t="n">
        <f aca="false">C184+(A185-A184)*(-$H$4*B184*C184+$H$5*D184+$H$6*D184)</f>
        <v>0.000374667917399711</v>
      </c>
      <c r="D185" s="13" t="n">
        <f aca="false">D184+(A185-A184)*($H$4*B184*C184-$H$5*D184-$H$6*D184)</f>
        <v>0.0996253320826003</v>
      </c>
      <c r="E185" s="13" t="n">
        <f aca="false">E184+(A185-A184)*($H$6*D184)</f>
        <v>0.0015935101400587</v>
      </c>
      <c r="F185" s="1" t="n">
        <f aca="false">(E185-E184)/(A185-A184)</f>
        <v>4.98126686242391E-006</v>
      </c>
      <c r="G185" s="13" t="n">
        <f aca="false">$D$5*B185/($H$8+B185)</f>
        <v>0.0996252634002737</v>
      </c>
      <c r="H185" s="6" t="n">
        <f aca="false">$H$6*G185</f>
        <v>4.98126317001368E-006</v>
      </c>
      <c r="I185" s="6" t="n">
        <f aca="false">$H$6*$D$5</f>
        <v>5E-006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398771200742581</v>
      </c>
      <c r="C186" s="13" t="n">
        <f aca="false">C185+(A186-A185)*(-$H$4*B185*C185+$H$5*D185+$H$6*D185)</f>
        <v>0.000374673415847955</v>
      </c>
      <c r="D186" s="13" t="n">
        <f aca="false">D185+(A186-A185)*($H$4*B185*C185-$H$5*D185-$H$6*D185)</f>
        <v>0.099625326584152</v>
      </c>
      <c r="E186" s="13" t="n">
        <f aca="false">E185+(A186-A185)*($H$6*D185)</f>
        <v>0.00160347267326695</v>
      </c>
      <c r="F186" s="1" t="n">
        <f aca="false">(E186-E185)/(A186-A185)</f>
        <v>4.98126660412998E-006</v>
      </c>
      <c r="G186" s="13" t="n">
        <f aca="false">$D$5*B186/($H$8+B186)</f>
        <v>0.0996252540784305</v>
      </c>
      <c r="H186" s="6" t="n">
        <f aca="false">$H$6*G186</f>
        <v>4.98126270392153E-006</v>
      </c>
      <c r="I186" s="6" t="n">
        <f aca="false">$H$6*$D$5</f>
        <v>5E-006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398761244014313</v>
      </c>
      <c r="C187" s="13" t="n">
        <f aca="false">C186+(A187-A186)*(-$H$4*B186*C186+$H$5*D186+$H$6*D186)</f>
        <v>0.000374679220238398</v>
      </c>
      <c r="D187" s="13" t="n">
        <f aca="false">D186+(A187-A186)*($H$4*B186*C186-$H$5*D186-$H$6*D186)</f>
        <v>0.0996253207797616</v>
      </c>
      <c r="E187" s="13" t="n">
        <f aca="false">E186+(A187-A186)*($H$6*D186)</f>
        <v>0.00161343520592537</v>
      </c>
      <c r="F187" s="1" t="n">
        <f aca="false">(E187-E186)/(A187-A186)</f>
        <v>4.98126632920764E-006</v>
      </c>
      <c r="G187" s="13" t="n">
        <f aca="false">$D$5*B187/($H$8+B187)</f>
        <v>0.0996252447564106</v>
      </c>
      <c r="H187" s="6" t="n">
        <f aca="false">$H$6*G187</f>
        <v>4.98126223782053E-006</v>
      </c>
      <c r="I187" s="6" t="n">
        <f aca="false">$H$6*$D$5</f>
        <v>5E-006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398751287568075</v>
      </c>
      <c r="C188" s="13" t="n">
        <f aca="false">C187+(A188-A187)*(-$H$4*B187*C187+$H$5*D187+$H$6*D187)</f>
        <v>0.000374685306078611</v>
      </c>
      <c r="D188" s="13" t="n">
        <f aca="false">D187+(A188-A187)*($H$4*B187*C187-$H$5*D187-$H$6*D187)</f>
        <v>0.0996253146939214</v>
      </c>
      <c r="E188" s="13" t="n">
        <f aca="false">E187+(A188-A187)*($H$6*D187)</f>
        <v>0.00162339773800335</v>
      </c>
      <c r="F188" s="1" t="n">
        <f aca="false">(E188-E187)/(A188-A187)</f>
        <v>4.98126603898808E-006</v>
      </c>
      <c r="G188" s="13" t="n">
        <f aca="false">$D$5*B188/($H$8+B188)</f>
        <v>0.0996252354341909</v>
      </c>
      <c r="H188" s="6" t="n">
        <f aca="false">$H$6*G188</f>
        <v>4.98126177170954E-006</v>
      </c>
      <c r="I188" s="6" t="n">
        <f aca="false">$H$6*$D$5</f>
        <v>5E-006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398741331381368</v>
      </c>
      <c r="C189" s="13" t="n">
        <f aca="false">C188+(A189-A188)*(-$H$4*B188*C188+$H$5*D188+$H$6*D188)</f>
        <v>0.00037469165084045</v>
      </c>
      <c r="D189" s="13" t="n">
        <f aca="false">D188+(A189-A188)*($H$4*B188*C188-$H$5*D188-$H$6*D188)</f>
        <v>0.0996253083491595</v>
      </c>
      <c r="E189" s="13" t="n">
        <f aca="false">E188+(A189-A188)*($H$6*D188)</f>
        <v>0.00163336026947274</v>
      </c>
      <c r="F189" s="1" t="n">
        <f aca="false">(E189-E188)/(A189-A188)</f>
        <v>4.98126573469611E-006</v>
      </c>
      <c r="G189" s="13" t="n">
        <f aca="false">$D$5*B189/($H$8+B189)</f>
        <v>0.0996252261117504</v>
      </c>
      <c r="H189" s="6" t="n">
        <f aca="false">$H$6*G189</f>
        <v>4.98126130558752E-006</v>
      </c>
      <c r="I189" s="6" t="n">
        <f aca="false">$H$6*$D$5</f>
        <v>5E-006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398731375433495</v>
      </c>
      <c r="C190" s="13" t="n">
        <f aca="false">C189+(A190-A189)*(-$H$4*B189*C189+$H$5*D189+$H$6*D189)</f>
        <v>0.000374698233802477</v>
      </c>
      <c r="D190" s="13" t="n">
        <f aca="false">D189+(A190-A189)*($H$4*B189*C189-$H$5*D189-$H$6*D189)</f>
        <v>0.0996253017661975</v>
      </c>
      <c r="E190" s="13" t="n">
        <f aca="false">E189+(A190-A189)*($H$6*D189)</f>
        <v>0.00164332280030765</v>
      </c>
      <c r="F190" s="1" t="n">
        <f aca="false">(E190-E189)/(A190-A189)</f>
        <v>4.98126541745802E-006</v>
      </c>
      <c r="G190" s="13" t="n">
        <f aca="false">$D$5*B190/($H$8+B190)</f>
        <v>0.0996252167890698</v>
      </c>
      <c r="H190" s="6" t="n">
        <f aca="false">$H$6*G190</f>
        <v>4.98126083945349E-006</v>
      </c>
      <c r="I190" s="6" t="n">
        <f aca="false">$H$6*$D$5</f>
        <v>5E-006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398721419705421</v>
      </c>
      <c r="C191" s="13" t="n">
        <f aca="false">C190+(A191-A190)*(-$H$4*B190*C190+$H$5*D190+$H$6*D190)</f>
        <v>0.000374705035905024</v>
      </c>
      <c r="D191" s="13" t="n">
        <f aca="false">D190+(A191-A190)*($H$4*B190*C190-$H$5*D190-$H$6*D190)</f>
        <v>0.099625294964095</v>
      </c>
      <c r="E191" s="13" t="n">
        <f aca="false">E190+(A191-A190)*($H$6*D190)</f>
        <v>0.00165328533048427</v>
      </c>
      <c r="F191" s="1" t="n">
        <f aca="false">(E191-E190)/(A191-A190)</f>
        <v>4.98126508830985E-006</v>
      </c>
      <c r="G191" s="13" t="n">
        <f aca="false">$D$5*B191/($H$8+B191)</f>
        <v>0.0996252074661311</v>
      </c>
      <c r="H191" s="6" t="n">
        <f aca="false">$H$6*G191</f>
        <v>4.98126037330656E-006</v>
      </c>
      <c r="I191" s="6" t="n">
        <f aca="false">$H$6*$D$5</f>
        <v>5E-006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398711464179636</v>
      </c>
      <c r="C192" s="13" t="n">
        <f aca="false">C191+(A192-A191)*(-$H$4*B191*C191+$H$5*D191+$H$6*D191)</f>
        <v>0.000374712039616888</v>
      </c>
      <c r="D192" s="13" t="n">
        <f aca="false">D191+(A192-A191)*($H$4*B191*C191-$H$5*D191-$H$6*D191)</f>
        <v>0.0996252879603831</v>
      </c>
      <c r="E192" s="13" t="n">
        <f aca="false">E191+(A192-A191)*($H$6*D191)</f>
        <v>0.00166324785998068</v>
      </c>
      <c r="F192" s="1" t="n">
        <f aca="false">(E192-E191)/(A192-A191)</f>
        <v>4.98126474820474E-006</v>
      </c>
      <c r="G192" s="13" t="n">
        <f aca="false">$D$5*B192/($H$8+B192)</f>
        <v>0.0996251981429181</v>
      </c>
      <c r="H192" s="6" t="n">
        <f aca="false">$H$6*G192</f>
        <v>4.98125990714591E-006</v>
      </c>
      <c r="I192" s="6" t="n">
        <f aca="false">$H$6*$D$5</f>
        <v>5E-006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398701508840036</v>
      </c>
      <c r="C193" s="13" t="n">
        <f aca="false">C192+(A193-A192)*(-$H$4*B192*C192+$H$5*D192+$H$6*D192)</f>
        <v>0.000374719228812726</v>
      </c>
      <c r="D193" s="13" t="n">
        <f aca="false">D192+(A193-A192)*($H$4*B192*C192-$H$5*D192-$H$6*D192)</f>
        <v>0.0996252807711873</v>
      </c>
      <c r="E193" s="13" t="n">
        <f aca="false">E192+(A193-A192)*($H$6*D192)</f>
        <v>0.00167321038877672</v>
      </c>
      <c r="F193" s="1" t="n">
        <f aca="false">(E193-E192)/(A193-A192)</f>
        <v>4.98126439801914E-006</v>
      </c>
      <c r="G193" s="13" t="n">
        <f aca="false">$D$5*B193/($H$8+B193)</f>
        <v>0.0996251888194156</v>
      </c>
      <c r="H193" s="6" t="n">
        <f aca="false">$H$6*G193</f>
        <v>4.98125944097078E-006</v>
      </c>
      <c r="I193" s="6" t="n">
        <f aca="false">$H$6*$D$5</f>
        <v>5E-006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398691553671806</v>
      </c>
      <c r="C194" s="13" t="n">
        <f aca="false">C193+(A194-A193)*(-$H$4*B193*C193+$H$5*D193+$H$6*D193)</f>
        <v>0.00037472658866028</v>
      </c>
      <c r="D194" s="13" t="n">
        <f aca="false">D193+(A194-A193)*($H$4*B193*C193-$H$5*D193-$H$6*D193)</f>
        <v>0.0996252734113397</v>
      </c>
      <c r="E194" s="13" t="n">
        <f aca="false">E193+(A194-A193)*($H$6*D193)</f>
        <v>0.00168317291685384</v>
      </c>
      <c r="F194" s="1" t="n">
        <f aca="false">(E194-E193)/(A194-A193)</f>
        <v>4.98126403855939E-006</v>
      </c>
      <c r="G194" s="13" t="n">
        <f aca="false">$D$5*B194/($H$8+B194)</f>
        <v>0.0996251794956097</v>
      </c>
      <c r="H194" s="6" t="n">
        <f aca="false">$H$6*G194</f>
        <v>4.98125897478049E-006</v>
      </c>
      <c r="I194" s="6" t="n">
        <f aca="false">$H$6*$D$5</f>
        <v>5E-006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398681598661322</v>
      </c>
      <c r="C195" s="13" t="n">
        <f aca="false">C194+(A195-A194)*(-$H$4*B194*C194+$H$5*D194+$H$6*D194)</f>
        <v>0.000374734105516662</v>
      </c>
      <c r="D195" s="13" t="n">
        <f aca="false">D194+(A195-A194)*($H$4*B194*C194-$H$5*D194-$H$6*D194)</f>
        <v>0.0996252658944833</v>
      </c>
      <c r="E195" s="13" t="n">
        <f aca="false">E194+(A195-A194)*($H$6*D194)</f>
        <v>0.00169313544419497</v>
      </c>
      <c r="F195" s="1" t="n">
        <f aca="false">(E195-E194)/(A195-A194)</f>
        <v>4.98126367056697E-006</v>
      </c>
      <c r="G195" s="13" t="n">
        <f aca="false">$D$5*B195/($H$8+B195)</f>
        <v>0.0996251701714877</v>
      </c>
      <c r="H195" s="6" t="n">
        <f aca="false">$H$6*G195</f>
        <v>4.98125850857439E-006</v>
      </c>
      <c r="I195" s="6" t="n">
        <f aca="false">$H$6*$D$5</f>
        <v>5E-006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398671643796049</v>
      </c>
      <c r="C196" s="13" t="n">
        <f aca="false">C195+(A196-A195)*(-$H$4*B195*C195+$H$5*D195+$H$6*D195)</f>
        <v>0.000374741766832946</v>
      </c>
      <c r="D196" s="13" t="n">
        <f aca="false">D195+(A196-A195)*($H$4*B195*C195-$H$5*D195-$H$6*D195)</f>
        <v>0.0996252582331671</v>
      </c>
      <c r="E196" s="13" t="n">
        <f aca="false">E195+(A196-A195)*($H$6*D195)</f>
        <v>0.00170309797078442</v>
      </c>
      <c r="F196" s="1" t="n">
        <f aca="false">(E196-E195)/(A196-A195)</f>
        <v>4.98126329472417E-006</v>
      </c>
      <c r="G196" s="13" t="n">
        <f aca="false">$D$5*B196/($H$8+B196)</f>
        <v>0.0996251608470378</v>
      </c>
      <c r="H196" s="6" t="n">
        <f aca="false">$H$6*G196</f>
        <v>4.98125804235189E-006</v>
      </c>
      <c r="I196" s="6" t="n">
        <f aca="false">$H$6*$D$5</f>
        <v>5E-006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398661689064459</v>
      </c>
      <c r="C197" s="13" t="n">
        <f aca="false">C196+(A197-A196)*(-$H$4*B196*C196+$H$5*D196+$H$6*D196)</f>
        <v>0.000374749561066431</v>
      </c>
      <c r="D197" s="13" t="n">
        <f aca="false">D196+(A197-A196)*($H$4*B196*C196-$H$5*D196-$H$6*D196)</f>
        <v>0.0996252504389336</v>
      </c>
      <c r="E197" s="13" t="n">
        <f aca="false">E196+(A197-A196)*($H$6*D196)</f>
        <v>0.00171306049660774</v>
      </c>
      <c r="F197" s="1" t="n">
        <f aca="false">(E197-E196)/(A197-A196)</f>
        <v>4.9812629116583E-006</v>
      </c>
      <c r="G197" s="13" t="n">
        <f aca="false">$D$5*B197/($H$8+B197)</f>
        <v>0.0996251515222492</v>
      </c>
      <c r="H197" s="6" t="n">
        <f aca="false">$H$6*G197</f>
        <v>4.98125757611246E-006</v>
      </c>
      <c r="I197" s="6" t="n">
        <f aca="false">$H$6*$D$5</f>
        <v>5E-006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398651734455948</v>
      </c>
      <c r="C198" s="13" t="n">
        <f aca="false">C197+(A198-A197)*(-$H$4*B197*C197+$H$5*D197+$H$6*D197)</f>
        <v>0.000374757477599929</v>
      </c>
      <c r="D198" s="13" t="n">
        <f aca="false">D197+(A198-A197)*($H$4*B197*C197-$H$5*D197-$H$6*D197)</f>
        <v>0.0996252425224001</v>
      </c>
      <c r="E198" s="13" t="n">
        <f aca="false">E197+(A198-A197)*($H$6*D197)</f>
        <v>0.00172302302165163</v>
      </c>
      <c r="F198" s="1" t="n">
        <f aca="false">(E198-E197)/(A198-A197)</f>
        <v>4.98126252194671E-006</v>
      </c>
      <c r="G198" s="13" t="n">
        <f aca="false">$D$5*B198/($H$8+B198)</f>
        <v>0.099625142197112</v>
      </c>
      <c r="H198" s="6" t="n">
        <f aca="false">$H$6*G198</f>
        <v>4.9812571098556E-006</v>
      </c>
      <c r="I198" s="6" t="n">
        <f aca="false">$H$6*$D$5</f>
        <v>5E-006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398641779960764</v>
      </c>
      <c r="C199" s="13" t="n">
        <f aca="false">C198+(A199-A198)*(-$H$4*B198*C198+$H$5*D198+$H$6*D198)</f>
        <v>0.00037476550666754</v>
      </c>
      <c r="D199" s="13" t="n">
        <f aca="false">D198+(A199-A198)*($H$4*B198*C198-$H$5*D198-$H$6*D198)</f>
        <v>0.0996252344933325</v>
      </c>
      <c r="E199" s="13" t="n">
        <f aca="false">E198+(A199-A198)*($H$6*D198)</f>
        <v>0.00173298554590387</v>
      </c>
      <c r="F199" s="1" t="n">
        <f aca="false">(E199-E198)/(A199-A198)</f>
        <v>4.98126212612E-006</v>
      </c>
      <c r="G199" s="13" t="n">
        <f aca="false">$D$5*B199/($H$8+B199)</f>
        <v>0.0996251328716169</v>
      </c>
      <c r="H199" s="6" t="n">
        <f aca="false">$H$6*G199</f>
        <v>4.98125664358084E-006</v>
      </c>
      <c r="I199" s="6" t="n">
        <f aca="false">$H$6*$D$5</f>
        <v>5E-006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398631825569933</v>
      </c>
      <c r="C200" s="13" t="n">
        <f aca="false">C199+(A200-A199)*(-$H$4*B199*C199+$H$5*D199+$H$6*D199)</f>
        <v>0.00037477363928637</v>
      </c>
      <c r="D200" s="13" t="n">
        <f aca="false">D199+(A200-A199)*($H$4*B199*C199-$H$5*D199-$H$6*D199)</f>
        <v>0.0996252263607136</v>
      </c>
      <c r="E200" s="13" t="n">
        <f aca="false">E199+(A200-A199)*($H$6*D199)</f>
        <v>0.00174294806935321</v>
      </c>
      <c r="F200" s="1" t="n">
        <f aca="false">(E200-E199)/(A200-A199)</f>
        <v>4.98126172466661E-006</v>
      </c>
      <c r="G200" s="13" t="n">
        <f aca="false">$D$5*B200/($H$8+B200)</f>
        <v>0.0996251235457556</v>
      </c>
      <c r="H200" s="6" t="n">
        <f aca="false">$H$6*G200</f>
        <v>4.98125617728778E-006</v>
      </c>
      <c r="I200" s="6" t="n">
        <f aca="false">$H$6*$D$5</f>
        <v>5E-006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398621871275204</v>
      </c>
      <c r="C201" s="13" t="n">
        <f aca="false">C200+(A201-A200)*(-$H$4*B200*C200+$H$5*D200+$H$6*D200)</f>
        <v>0.000374781867193742</v>
      </c>
      <c r="D201" s="13" t="n">
        <f aca="false">D200+(A201-A200)*($H$4*B200*C200-$H$5*D200-$H$6*D200)</f>
        <v>0.0996252181328063</v>
      </c>
      <c r="E201" s="13" t="n">
        <f aca="false">E200+(A201-A200)*($H$6*D200)</f>
        <v>0.00175291059198928</v>
      </c>
      <c r="F201" s="1" t="n">
        <f aca="false">(E201-E200)/(A201-A200)</f>
        <v>4.98126131803572E-006</v>
      </c>
      <c r="G201" s="13" t="n">
        <f aca="false">$D$5*B201/($H$8+B201)</f>
        <v>0.0996251142195203</v>
      </c>
      <c r="H201" s="6" t="n">
        <f aca="false">$H$6*G201</f>
        <v>4.98125571097602E-006</v>
      </c>
      <c r="I201" s="6" t="n">
        <f aca="false">$H$6*$D$5</f>
        <v>5E-006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398611917068987</v>
      </c>
      <c r="C202" s="13" t="n">
        <f aca="false">C201+(A202-A201)*(-$H$4*B201*C201+$H$5*D201+$H$6*D201)</f>
        <v>0.000374790182789427</v>
      </c>
      <c r="D202" s="13" t="n">
        <f aca="false">D201+(A202-A201)*($H$4*B201*C201-$H$5*D201-$H$6*D201)</f>
        <v>0.0996252098172106</v>
      </c>
      <c r="E202" s="13" t="n">
        <f aca="false">E201+(A202-A201)*($H$6*D201)</f>
        <v>0.00176287311380256</v>
      </c>
      <c r="F202" s="1" t="n">
        <f aca="false">(E202-E201)/(A202-A201)</f>
        <v>4.9812609066403E-006</v>
      </c>
      <c r="G202" s="13" t="n">
        <f aca="false">$D$5*B202/($H$8+B202)</f>
        <v>0.0996251048929039</v>
      </c>
      <c r="H202" s="6" t="n">
        <f aca="false">$H$6*G202</f>
        <v>4.9812552446452E-006</v>
      </c>
      <c r="I202" s="6" t="n">
        <f aca="false">$H$6*$D$5</f>
        <v>5E-006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398601962944298</v>
      </c>
      <c r="C203" s="13" t="n">
        <f aca="false">C202+(A203-A202)*(-$H$4*B202*C202+$H$5*D202+$H$6*D202)</f>
        <v>0.000374798579082524</v>
      </c>
      <c r="D203" s="13" t="n">
        <f aca="false">D202+(A203-A202)*($H$4*B202*C202-$H$5*D202-$H$6*D202)</f>
        <v>0.0996252014209175</v>
      </c>
      <c r="E203" s="13" t="n">
        <f aca="false">E202+(A203-A202)*($H$6*D202)</f>
        <v>0.00177283563478428</v>
      </c>
      <c r="F203" s="1" t="n">
        <f aca="false">(E203-E202)/(A203-A202)</f>
        <v>4.98126049086048E-006</v>
      </c>
      <c r="G203" s="13" t="n">
        <f aca="false">$D$5*B203/($H$8+B203)</f>
        <v>0.0996250955658998</v>
      </c>
      <c r="H203" s="6" t="n">
        <f aca="false">$H$6*G203</f>
        <v>4.98125477829499E-006</v>
      </c>
      <c r="I203" s="6" t="n">
        <f aca="false">$H$6*$D$5</f>
        <v>5E-006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398592008894716</v>
      </c>
      <c r="C204" s="13" t="n">
        <f aca="false">C203+(A204-A203)*(-$H$4*B203*C203+$H$5*D203+$H$6*D203)</f>
        <v>0.000374807049642594</v>
      </c>
      <c r="D204" s="13" t="n">
        <f aca="false">D203+(A204-A203)*($H$4*B203*C203-$H$5*D203-$H$6*D203)</f>
        <v>0.0996251929503574</v>
      </c>
      <c r="E204" s="13" t="n">
        <f aca="false">E203+(A204-A203)*($H$6*D203)</f>
        <v>0.00178279815492637</v>
      </c>
      <c r="F204" s="1" t="n">
        <f aca="false">(E204-E203)/(A204-A203)</f>
        <v>4.9812600710459E-006</v>
      </c>
      <c r="G204" s="13" t="n">
        <f aca="false">$D$5*B204/($H$8+B204)</f>
        <v>0.099625086238502</v>
      </c>
      <c r="H204" s="6" t="n">
        <f aca="false">$H$6*G204</f>
        <v>4.9812543119251E-006</v>
      </c>
      <c r="I204" s="6" t="n">
        <f aca="false">$H$6*$D$5</f>
        <v>5E-006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398582054914333</v>
      </c>
      <c r="C205" s="13" t="n">
        <f aca="false">C204+(A205-A204)*(-$H$4*B204*C204+$H$5*D204+$H$6*D204)</f>
        <v>0.000374815588554712</v>
      </c>
      <c r="D205" s="13" t="n">
        <f aca="false">D204+(A205-A204)*($H$4*B204*C204-$H$5*D204-$H$6*D204)</f>
        <v>0.0996251844114453</v>
      </c>
      <c r="E205" s="13" t="n">
        <f aca="false">E204+(A205-A204)*($H$6*D204)</f>
        <v>0.00179276067422141</v>
      </c>
      <c r="F205" s="1" t="n">
        <f aca="false">(E205-E204)/(A205-A204)</f>
        <v>4.98125964751783E-006</v>
      </c>
      <c r="G205" s="13" t="n">
        <f aca="false">$D$5*B205/($H$8+B205)</f>
        <v>0.0996250769107049</v>
      </c>
      <c r="H205" s="6" t="n">
        <f aca="false">$H$6*G205</f>
        <v>4.98125384553525E-006</v>
      </c>
      <c r="I205" s="6" t="n">
        <f aca="false">$H$6*$D$5</f>
        <v>5E-006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398572100997716</v>
      </c>
      <c r="C206" s="13" t="n">
        <f aca="false">C205+(A206-A205)*(-$H$4*B205*C205+$H$5*D205+$H$6*D205)</f>
        <v>0.000374824190378133</v>
      </c>
      <c r="D206" s="13" t="n">
        <f aca="false">D205+(A206-A205)*($H$4*B205*C205-$H$5*D205-$H$6*D205)</f>
        <v>0.0996251758096219</v>
      </c>
      <c r="E206" s="13" t="n">
        <f aca="false">E205+(A206-A205)*($H$6*D205)</f>
        <v>0.00180272319266255</v>
      </c>
      <c r="F206" s="1" t="n">
        <f aca="false">(E206-E205)/(A206-A205)</f>
        <v>4.98125922057224E-006</v>
      </c>
      <c r="G206" s="13" t="n">
        <f aca="false">$D$5*B206/($H$8+B206)</f>
        <v>0.0996250675825035</v>
      </c>
      <c r="H206" s="6" t="n">
        <f aca="false">$H$6*G206</f>
        <v>4.98125337912517E-006</v>
      </c>
      <c r="I206" s="6" t="n">
        <f aca="false">$H$6*$D$5</f>
        <v>5E-006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398562147139865</v>
      </c>
      <c r="C207" s="13" t="n">
        <f aca="false">C206+(A207-A206)*(-$H$4*B206*C206+$H$5*D206+$H$6*D206)</f>
        <v>0.000374832850108264</v>
      </c>
      <c r="D207" s="13" t="n">
        <f aca="false">D206+(A207-A206)*($H$4*B206*C206-$H$5*D206-$H$6*D206)</f>
        <v>0.0996251671498918</v>
      </c>
      <c r="E207" s="13" t="n">
        <f aca="false">E206+(A207-A206)*($H$6*D206)</f>
        <v>0.00181268571024351</v>
      </c>
      <c r="F207" s="1" t="n">
        <f aca="false">(E207-E206)/(A207-A206)</f>
        <v>4.98125879048105E-006</v>
      </c>
      <c r="G207" s="13" t="n">
        <f aca="false">$D$5*B207/($H$8+B207)</f>
        <v>0.0996250582538929</v>
      </c>
      <c r="H207" s="6" t="n">
        <f aca="false">$H$6*G207</f>
        <v>4.98125291269464E-006</v>
      </c>
      <c r="I207" s="6" t="n">
        <f aca="false">$H$6*$D$5</f>
        <v>5E-006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398552193336183</v>
      </c>
      <c r="C208" s="13" t="n">
        <f aca="false">C207+(A208-A207)*(-$H$4*B207*C207+$H$5*D207+$H$6*D207)</f>
        <v>0.000374841563141691</v>
      </c>
      <c r="D208" s="13" t="n">
        <f aca="false">D207+(A208-A207)*($H$4*B207*C207-$H$5*D207-$H$6*D207)</f>
        <v>0.0996251584368583</v>
      </c>
      <c r="E208" s="13" t="n">
        <f aca="false">E207+(A208-A207)*($H$6*D207)</f>
        <v>0.0018226482269585</v>
      </c>
      <c r="F208" s="1" t="n">
        <f aca="false">(E208-E207)/(A208-A207)</f>
        <v>4.98125835749462E-006</v>
      </c>
      <c r="G208" s="13" t="n">
        <f aca="false">$D$5*B208/($H$8+B208)</f>
        <v>0.0996250489248688</v>
      </c>
      <c r="H208" s="6" t="n">
        <f aca="false">$H$6*G208</f>
        <v>4.98125244624344E-006</v>
      </c>
      <c r="I208" s="6" t="n">
        <f aca="false">$H$6*$D$5</f>
        <v>5E-006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398542239582442</v>
      </c>
      <c r="C209" s="13" t="n">
        <f aca="false">C208+(A209-A208)*(-$H$4*B208*C208+$H$5*D208+$H$6*D208)</f>
        <v>0.000374850325244011</v>
      </c>
      <c r="D209" s="13" t="n">
        <f aca="false">D208+(A209-A208)*($H$4*B208*C208-$H$5*D208-$H$6*D208)</f>
        <v>0.099625149674756</v>
      </c>
      <c r="E209" s="13" t="n">
        <f aca="false">E208+(A209-A208)*($H$6*D208)</f>
        <v>0.00183261074280219</v>
      </c>
      <c r="F209" s="1" t="n">
        <f aca="false">(E209-E208)/(A209-A208)</f>
        <v>4.98125792184289E-006</v>
      </c>
      <c r="G209" s="13" t="n">
        <f aca="false">$D$5*B209/($H$8+B209)</f>
        <v>0.0996250395954273</v>
      </c>
      <c r="H209" s="6" t="n">
        <f aca="false">$H$6*G209</f>
        <v>4.98125197977137E-006</v>
      </c>
      <c r="I209" s="6" t="n">
        <f aca="false">$H$6*$D$5</f>
        <v>5E-006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398532285874751</v>
      </c>
      <c r="C210" s="13" t="n">
        <f aca="false">C209+(A210-A209)*(-$H$4*B209*C209+$H$5*D209+$H$6*D209)</f>
        <v>0.000374859132520247</v>
      </c>
      <c r="D210" s="13" t="n">
        <f aca="false">D209+(A210-A209)*($H$4*B209*C209-$H$5*D209-$H$6*D209)</f>
        <v>0.0996251408674798</v>
      </c>
      <c r="E210" s="13" t="n">
        <f aca="false">E209+(A210-A209)*($H$6*D209)</f>
        <v>0.00184257325776966</v>
      </c>
      <c r="F210" s="1" t="n">
        <f aca="false">(E210-E209)/(A210-A209)</f>
        <v>4.98125748373782E-006</v>
      </c>
      <c r="G210" s="13" t="n">
        <f aca="false">$D$5*B210/($H$8+B210)</f>
        <v>0.0996250302655647</v>
      </c>
      <c r="H210" s="6" t="n">
        <f aca="false">$H$6*G210</f>
        <v>4.98125151327824E-006</v>
      </c>
      <c r="I210" s="6" t="n">
        <f aca="false">$H$6*$D$5</f>
        <v>5E-006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398522332209531</v>
      </c>
      <c r="C211" s="13" t="n">
        <f aca="false">C210+(A211-A210)*(-$H$4*B210*C210+$H$5*D210+$H$6*D210)</f>
        <v>0.000374867981387627</v>
      </c>
      <c r="D211" s="13" t="n">
        <f aca="false">D210+(A211-A210)*($H$4*B210*C210-$H$5*D210-$H$6*D210)</f>
        <v>0.0996251320186124</v>
      </c>
      <c r="E211" s="13" t="n">
        <f aca="false">E210+(A211-A210)*($H$6*D210)</f>
        <v>0.00185253577185641</v>
      </c>
      <c r="F211" s="1" t="n">
        <f aca="false">(E211-E210)/(A211-A210)</f>
        <v>4.98125704337404E-006</v>
      </c>
      <c r="G211" s="13" t="n">
        <f aca="false">$D$5*B211/($H$8+B211)</f>
        <v>0.0996250209352776</v>
      </c>
      <c r="H211" s="6" t="n">
        <f aca="false">$H$6*G211</f>
        <v>4.98125104676388E-006</v>
      </c>
      <c r="I211" s="6" t="n">
        <f aca="false">$H$6*$D$5</f>
        <v>5E-006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398512378583492</v>
      </c>
      <c r="C212" s="13" t="n">
        <f aca="false">C211+(A212-A211)*(-$H$4*B211*C211+$H$5*D211+$H$6*D211)</f>
        <v>0.000374876868550555</v>
      </c>
      <c r="D212" s="13" t="n">
        <f aca="false">D211+(A212-A211)*($H$4*B211*C211-$H$5*D211-$H$6*D211)</f>
        <v>0.0996251231314495</v>
      </c>
      <c r="E212" s="13" t="n">
        <f aca="false">E211+(A212-A211)*($H$6*D211)</f>
        <v>0.00186249828505827</v>
      </c>
      <c r="F212" s="1" t="n">
        <f aca="false">(E212-E211)/(A212-A211)</f>
        <v>4.98125660093065E-006</v>
      </c>
      <c r="G212" s="13" t="n">
        <f aca="false">$D$5*B212/($H$8+B212)</f>
        <v>0.0996250116045629</v>
      </c>
      <c r="H212" s="6" t="n">
        <f aca="false">$H$6*G212</f>
        <v>4.98125058022815E-006</v>
      </c>
      <c r="I212" s="6" t="n">
        <f aca="false">$H$6*$D$5</f>
        <v>5E-006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398502424993606</v>
      </c>
      <c r="C213" s="13" t="n">
        <f aca="false">C212+(A213-A212)*(-$H$4*B212*C212+$H$5*D212+$H$6*D212)</f>
        <v>0.000374885790977588</v>
      </c>
      <c r="D213" s="13" t="n">
        <f aca="false">D212+(A213-A212)*($H$4*B212*C212-$H$5*D212-$H$6*D212)</f>
        <v>0.0996251142090224</v>
      </c>
      <c r="E213" s="13" t="n">
        <f aca="false">E212+(A213-A212)*($H$6*D212)</f>
        <v>0.00187246079737142</v>
      </c>
      <c r="F213" s="1" t="n">
        <f aca="false">(E213-E212)/(A213-A212)</f>
        <v>4.98125615657245E-006</v>
      </c>
      <c r="G213" s="13" t="n">
        <f aca="false">$D$5*B213/($H$8+B213)</f>
        <v>0.0996250022734177</v>
      </c>
      <c r="H213" s="6" t="n">
        <f aca="false">$H$6*G213</f>
        <v>4.98125011367089E-006</v>
      </c>
      <c r="I213" s="6" t="n">
        <f aca="false">$H$6*$D$5</f>
        <v>5E-006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398492471437088</v>
      </c>
      <c r="C214" s="13" t="n">
        <f aca="false">C213+(A214-A213)*(-$H$4*B213*C213+$H$5*D213+$H$6*D213)</f>
        <v>0.000374894745880251</v>
      </c>
      <c r="D214" s="13" t="n">
        <f aca="false">D213+(A214-A213)*($H$4*B213*C213-$H$5*D213-$H$6*D213)</f>
        <v>0.0996251052541198</v>
      </c>
      <c r="E214" s="13" t="n">
        <f aca="false">E213+(A214-A213)*($H$6*D213)</f>
        <v>0.00188242330879232</v>
      </c>
      <c r="F214" s="1" t="n">
        <f aca="false">(E214-E213)/(A214-A213)</f>
        <v>4.98125571045112E-006</v>
      </c>
      <c r="G214" s="13" t="n">
        <f aca="false">$D$5*B214/($H$8+B214)</f>
        <v>0.0996249929418394</v>
      </c>
      <c r="H214" s="6" t="n">
        <f aca="false">$H$6*G214</f>
        <v>4.98124964709197E-006</v>
      </c>
      <c r="I214" s="6" t="n">
        <f aca="false">$H$6*$D$5</f>
        <v>5E-006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398482517911376</v>
      </c>
      <c r="C215" s="13" t="n">
        <f aca="false">C214+(A215-A214)*(-$H$4*B214*C214+$H$5*D214+$H$6*D214)</f>
        <v>0.000374903730693567</v>
      </c>
      <c r="D215" s="13" t="n">
        <f aca="false">D214+(A215-A214)*($H$4*B214*C214-$H$5*D214-$H$6*D214)</f>
        <v>0.0996250962693065</v>
      </c>
      <c r="E215" s="13" t="n">
        <f aca="false">E214+(A215-A214)*($H$6*D214)</f>
        <v>0.00189238581931773</v>
      </c>
      <c r="F215" s="1" t="n">
        <f aca="false">(E215-E214)/(A215-A214)</f>
        <v>4.98125526270598E-006</v>
      </c>
      <c r="G215" s="13" t="n">
        <f aca="false">$D$5*B215/($H$8+B215)</f>
        <v>0.0996249836098256</v>
      </c>
      <c r="H215" s="6" t="n">
        <f aca="false">$H$6*G215</f>
        <v>4.98124918049128E-006</v>
      </c>
      <c r="I215" s="6" t="n">
        <f aca="false">$H$6*$D$5</f>
        <v>5E-006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398472564414113</v>
      </c>
      <c r="C216" s="13" t="n">
        <f aca="false">C215+(A216-A215)*(-$H$4*B215*C215+$H$5*D215+$H$6*D215)</f>
        <v>0.000374912743058131</v>
      </c>
      <c r="D216" s="13" t="n">
        <f aca="false">D215+(A216-A215)*($H$4*B215*C215-$H$5*D215-$H$6*D215)</f>
        <v>0.0996250872569419</v>
      </c>
      <c r="E216" s="13" t="n">
        <f aca="false">E215+(A216-A215)*($H$6*D215)</f>
        <v>0.00190234832894466</v>
      </c>
      <c r="F216" s="1" t="n">
        <f aca="false">(E216-E215)/(A216-A215)</f>
        <v>4.98125481346529E-006</v>
      </c>
      <c r="G216" s="13" t="n">
        <f aca="false">$D$5*B216/($H$8+B216)</f>
        <v>0.099624974277374</v>
      </c>
      <c r="H216" s="6" t="n">
        <f aca="false">$H$6*G216</f>
        <v>4.9812487138687E-006</v>
      </c>
      <c r="I216" s="6" t="n">
        <f aca="false">$H$6*$D$5</f>
        <v>5E-006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398462610943133</v>
      </c>
      <c r="C217" s="13" t="n">
        <f aca="false">C216+(A217-A216)*(-$H$4*B216*C216+$H$5*D216+$H$6*D216)</f>
        <v>0.000374921780803633</v>
      </c>
      <c r="D217" s="13" t="n">
        <f aca="false">D216+(A217-A216)*($H$4*B216*C216-$H$5*D216-$H$6*D216)</f>
        <v>0.0996250782191964</v>
      </c>
      <c r="E217" s="13" t="n">
        <f aca="false">E216+(A217-A216)*($H$6*D216)</f>
        <v>0.00191231083767036</v>
      </c>
      <c r="F217" s="1" t="n">
        <f aca="false">(E217-E216)/(A217-A216)</f>
        <v>4.98125436284712E-006</v>
      </c>
      <c r="G217" s="13" t="n">
        <f aca="false">$D$5*B217/($H$8+B217)</f>
        <v>0.0996249649444825</v>
      </c>
      <c r="H217" s="6" t="n">
        <f aca="false">$H$6*G217</f>
        <v>4.98124824722412E-006</v>
      </c>
      <c r="I217" s="6" t="n">
        <f aca="false">$H$6*$D$5</f>
        <v>5E-006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398452657496441</v>
      </c>
      <c r="C218" s="13" t="n">
        <f aca="false">C217+(A218-A217)*(-$H$4*B217*C217+$H$5*D217+$H$6*D217)</f>
        <v>0.000374930841933699</v>
      </c>
      <c r="D218" s="13" t="n">
        <f aca="false">D217+(A218-A217)*($H$4*B217*C217-$H$5*D217-$H$6*D217)</f>
        <v>0.0996250691580663</v>
      </c>
      <c r="E218" s="13" t="n">
        <f aca="false">E217+(A218-A217)*($H$6*D217)</f>
        <v>0.00192227334549228</v>
      </c>
      <c r="F218" s="1" t="n">
        <f aca="false">(E218-E217)/(A218-A217)</f>
        <v>4.98125391095979E-006</v>
      </c>
      <c r="G218" s="13" t="n">
        <f aca="false">$D$5*B218/($H$8+B218)</f>
        <v>0.0996249556111492</v>
      </c>
      <c r="H218" s="6" t="n">
        <f aca="false">$H$6*G218</f>
        <v>4.98124778055746E-006</v>
      </c>
      <c r="I218" s="6" t="n">
        <f aca="false">$H$6*$D$5</f>
        <v>5E-006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398442704072204</v>
      </c>
      <c r="C219" s="13" t="n">
        <f aca="false">C218+(A219-A218)*(-$H$4*B218*C218+$H$5*D218+$H$6*D218)</f>
        <v>0.000374939924611947</v>
      </c>
      <c r="D219" s="13" t="n">
        <f aca="false">D218+(A219-A218)*($H$4*B218*C218-$H$5*D218-$H$6*D218)</f>
        <v>0.0996250600753881</v>
      </c>
      <c r="E219" s="13" t="n">
        <f aca="false">E218+(A219-A218)*($H$6*D218)</f>
        <v>0.00193223585240808</v>
      </c>
      <c r="F219" s="1" t="n">
        <f aca="false">(E219-E218)/(A219-A218)</f>
        <v>4.98125345790336E-006</v>
      </c>
      <c r="G219" s="13" t="n">
        <f aca="false">$D$5*B219/($H$8+B219)</f>
        <v>0.0996249462773725</v>
      </c>
      <c r="H219" s="6" t="n">
        <f aca="false">$H$6*G219</f>
        <v>4.98124731386862E-006</v>
      </c>
      <c r="I219" s="6" t="n">
        <f aca="false">$H$6*$D$5</f>
        <v>5E-006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398432750668734</v>
      </c>
      <c r="C220" s="13" t="n">
        <f aca="false">C219+(A220-A219)*(-$H$4*B219*C219+$H$5*D219+$H$6*D219)</f>
        <v>0.000374949027149161</v>
      </c>
      <c r="D220" s="13" t="n">
        <f aca="false">D219+(A220-A219)*($H$4*B219*C219-$H$5*D219-$H$6*D219)</f>
        <v>0.0996250509728509</v>
      </c>
      <c r="E220" s="13" t="n">
        <f aca="false">E219+(A220-A219)*($H$6*D219)</f>
        <v>0.00194219835841562</v>
      </c>
      <c r="F220" s="1" t="n">
        <f aca="false">(E220-E219)/(A220-A219)</f>
        <v>4.98125300376945E-006</v>
      </c>
      <c r="G220" s="13" t="n">
        <f aca="false">$D$5*B220/($H$8+B220)</f>
        <v>0.0996249369431506</v>
      </c>
      <c r="H220" s="6" t="n">
        <f aca="false">$H$6*G220</f>
        <v>4.98124684715753E-006</v>
      </c>
      <c r="I220" s="6" t="n">
        <f aca="false">$H$6*$D$5</f>
        <v>5E-006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398422797284479</v>
      </c>
      <c r="C221" s="13" t="n">
        <f aca="false">C220+(A221-A220)*(-$H$4*B220*C220+$H$5*D220+$H$6*D220)</f>
        <v>0.000374958147991495</v>
      </c>
      <c r="D221" s="13" t="n">
        <f aca="false">D220+(A221-A220)*($H$4*B220*C220-$H$5*D220-$H$6*D220)</f>
        <v>0.0996250418520085</v>
      </c>
      <c r="E221" s="13" t="n">
        <f aca="false">E220+(A221-A220)*($H$6*D220)</f>
        <v>0.00195216086351291</v>
      </c>
      <c r="F221" s="1" t="n">
        <f aca="false">(E221-E220)/(A221-A220)</f>
        <v>4.98125254864252E-006</v>
      </c>
      <c r="G221" s="13" t="n">
        <f aca="false">$D$5*B221/($H$8+B221)</f>
        <v>0.0996249276084822</v>
      </c>
      <c r="H221" s="6" t="n">
        <f aca="false">$H$6*G221</f>
        <v>4.98124638042411E-006</v>
      </c>
      <c r="I221" s="6" t="n">
        <f aca="false">$H$6*$D$5</f>
        <v>5E-006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398412843918011</v>
      </c>
      <c r="C222" s="13" t="n">
        <f aca="false">C221+(A222-A221)*(-$H$4*B221*C221+$H$5*D221+$H$6*D221)</f>
        <v>0.000374967285709622</v>
      </c>
      <c r="D222" s="13" t="n">
        <f aca="false">D221+(A222-A221)*($H$4*B221*C221-$H$5*D221-$H$6*D221)</f>
        <v>0.0996250327142904</v>
      </c>
      <c r="E222" s="13" t="n">
        <f aca="false">E221+(A222-A221)*($H$6*D221)</f>
        <v>0.00196212336769811</v>
      </c>
      <c r="F222" s="1" t="n">
        <f aca="false">(E222-E221)/(A222-A221)</f>
        <v>4.98125209260052E-006</v>
      </c>
      <c r="G222" s="13" t="n">
        <f aca="false">$D$5*B222/($H$8+B222)</f>
        <v>0.0996249182733657</v>
      </c>
      <c r="H222" s="6" t="n">
        <f aca="false">$H$6*G222</f>
        <v>4.98124591366829E-006</v>
      </c>
      <c r="I222" s="6" t="n">
        <f aca="false">$H$6*$D$5</f>
        <v>5E-006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398402890568019</v>
      </c>
      <c r="C223" s="13" t="n">
        <f aca="false">C222+(A223-A222)*(-$H$4*B222*C222+$H$5*D222+$H$6*D222)</f>
        <v>0.000374976438988751</v>
      </c>
      <c r="D223" s="13" t="n">
        <f aca="false">D222+(A223-A222)*($H$4*B222*C222-$H$5*D222-$H$6*D222)</f>
        <v>0.0996250235610113</v>
      </c>
      <c r="E223" s="13" t="n">
        <f aca="false">E222+(A223-A222)*($H$6*D222)</f>
        <v>0.00197208587096954</v>
      </c>
      <c r="F223" s="1" t="n">
        <f aca="false">(E223-E222)/(A223-A222)</f>
        <v>4.98125163571448E-006</v>
      </c>
      <c r="G223" s="13" t="n">
        <f aca="false">$D$5*B223/($H$8+B223)</f>
        <v>0.0996249089378</v>
      </c>
      <c r="H223" s="6" t="n">
        <f aca="false">$H$6*G223</f>
        <v>4.98124544689E-006</v>
      </c>
      <c r="I223" s="6" t="n">
        <f aca="false">$H$6*$D$5</f>
        <v>5E-006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398392937233294</v>
      </c>
      <c r="C224" s="13" t="n">
        <f aca="false">C223+(A224-A223)*(-$H$4*B223*C223+$H$5*D223+$H$6*D223)</f>
        <v>0.00037498560661945</v>
      </c>
      <c r="D224" s="13" t="n">
        <f aca="false">D223+(A224-A223)*($H$4*B223*C223-$H$5*D223-$H$6*D223)</f>
        <v>0.0996250143933806</v>
      </c>
      <c r="E224" s="13" t="n">
        <f aca="false">E223+(A224-A223)*($H$6*D223)</f>
        <v>0.00198204837332564</v>
      </c>
      <c r="F224" s="1" t="n">
        <f aca="false">(E224-E223)/(A224-A223)</f>
        <v>4.98125117805062E-006</v>
      </c>
      <c r="G224" s="13" t="n">
        <f aca="false">$D$5*B224/($H$8+B224)</f>
        <v>0.0996248996017839</v>
      </c>
      <c r="H224" s="6" t="n">
        <f aca="false">$H$6*G224</f>
        <v>4.9812449800892E-006</v>
      </c>
      <c r="I224" s="6" t="n">
        <f aca="false">$H$6*$D$5</f>
        <v>5E-006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398382983912724</v>
      </c>
      <c r="C225" s="13" t="n">
        <f aca="false">C224+(A225-A224)*(-$H$4*B224*C224+$H$5*D224+$H$6*D224)</f>
        <v>0.000374994787489198</v>
      </c>
      <c r="D225" s="13" t="n">
        <f aca="false">D224+(A225-A224)*($H$4*B224*C224-$H$5*D224-$H$6*D224)</f>
        <v>0.0996250052125108</v>
      </c>
      <c r="E225" s="13" t="n">
        <f aca="false">E224+(A225-A224)*($H$6*D224)</f>
        <v>0.00199201087476498</v>
      </c>
      <c r="F225" s="1" t="n">
        <f aca="false">(E225-E224)/(A225-A224)</f>
        <v>4.98125071966902E-006</v>
      </c>
      <c r="G225" s="13" t="n">
        <f aca="false">$D$5*B225/($H$8+B225)</f>
        <v>0.0996248902653164</v>
      </c>
      <c r="H225" s="6" t="n">
        <f aca="false">$H$6*G225</f>
        <v>4.98124451326582E-006</v>
      </c>
      <c r="I225" s="6" t="n">
        <f aca="false">$H$6*$D$5</f>
        <v>5E-006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398373030605288</v>
      </c>
      <c r="C226" s="13" t="n">
        <f aca="false">C225+(A226-A225)*(-$H$4*B225*C225+$H$5*D225+$H$6*D225)</f>
        <v>0.000375003980574619</v>
      </c>
      <c r="D226" s="13" t="n">
        <f aca="false">D225+(A226-A225)*($H$4*B225*C225-$H$5*D225-$H$6*D225)</f>
        <v>0.0996249960194254</v>
      </c>
      <c r="E226" s="13" t="n">
        <f aca="false">E225+(A226-A225)*($H$6*D225)</f>
        <v>0.00200197337528623</v>
      </c>
      <c r="F226" s="1" t="n">
        <f aca="false">(E226-E225)/(A226-A225)</f>
        <v>4.98125026062563E-006</v>
      </c>
      <c r="G226" s="13" t="n">
        <f aca="false">$D$5*B226/($H$8+B226)</f>
        <v>0.0996248809283963</v>
      </c>
      <c r="H226" s="6" t="n">
        <f aca="false">$H$6*G226</f>
        <v>4.98124404641982E-006</v>
      </c>
      <c r="I226" s="6" t="n">
        <f aca="false">$H$6*$D$5</f>
        <v>5E-006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398363077310046</v>
      </c>
      <c r="C227" s="13" t="n">
        <f aca="false">C226+(A227-A226)*(-$H$4*B226*C226+$H$5*D226+$H$6*D226)</f>
        <v>0.000375013184934335</v>
      </c>
      <c r="D227" s="13" t="n">
        <f aca="false">D226+(A227-A226)*($H$4*B226*C226-$H$5*D226-$H$6*D226)</f>
        <v>0.0996249868150657</v>
      </c>
      <c r="E227" s="13" t="n">
        <f aca="false">E226+(A227-A226)*($H$6*D226)</f>
        <v>0.00201193587488817</v>
      </c>
      <c r="F227" s="1" t="n">
        <f aca="false">(E227-E226)/(A227-A226)</f>
        <v>4.98124980097118E-006</v>
      </c>
      <c r="G227" s="13" t="n">
        <f aca="false">$D$5*B227/($H$8+B227)</f>
        <v>0.0996248715910229</v>
      </c>
      <c r="H227" s="6" t="n">
        <f aca="false">$H$6*G227</f>
        <v>4.98124357955115E-006</v>
      </c>
      <c r="I227" s="6" t="n">
        <f aca="false">$H$6*$D$5</f>
        <v>5E-006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398353124026133</v>
      </c>
      <c r="C228" s="13" t="n">
        <f aca="false">C227+(A228-A227)*(-$H$4*B227*C227+$H$5*D227+$H$6*D227)</f>
        <v>0.000375022399702398</v>
      </c>
      <c r="D228" s="13" t="n">
        <f aca="false">D227+(A228-A227)*($H$4*B227*C227-$H$5*D227-$H$6*D227)</f>
        <v>0.0996249776002977</v>
      </c>
      <c r="E228" s="13" t="n">
        <f aca="false">E227+(A228-A227)*($H$6*D227)</f>
        <v>0.00202189837356968</v>
      </c>
      <c r="F228" s="1" t="n">
        <f aca="false">(E228-E227)/(A228-A227)</f>
        <v>4.98124934075338E-006</v>
      </c>
      <c r="G228" s="13" t="n">
        <f aca="false">$D$5*B228/($H$8+B228)</f>
        <v>0.0996248622531953</v>
      </c>
      <c r="H228" s="6" t="n">
        <f aca="false">$H$6*G228</f>
        <v>4.98124311265976E-006</v>
      </c>
      <c r="I228" s="6" t="n">
        <f aca="false">$H$6*$D$5</f>
        <v>5E-006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398343170752753</v>
      </c>
      <c r="C229" s="13" t="n">
        <f aca="false">C228+(A229-A228)*(-$H$4*B228*C228+$H$5*D228+$H$6*D228)</f>
        <v>0.000375031624082242</v>
      </c>
      <c r="D229" s="13" t="n">
        <f aca="false">D228+(A229-A228)*($H$4*B228*C228-$H$5*D228-$H$6*D228)</f>
        <v>0.0996249683759178</v>
      </c>
      <c r="E229" s="13" t="n">
        <f aca="false">E228+(A229-A228)*($H$6*D228)</f>
        <v>0.00203186087132971</v>
      </c>
      <c r="F229" s="1" t="n">
        <f aca="false">(E229-E228)/(A229-A228)</f>
        <v>4.98124888001494E-006</v>
      </c>
      <c r="G229" s="13" t="n">
        <f aca="false">$D$5*B229/($H$8+B229)</f>
        <v>0.0996248529149126</v>
      </c>
      <c r="H229" s="6" t="n">
        <f aca="false">$H$6*G229</f>
        <v>4.98124264574563E-006</v>
      </c>
      <c r="I229" s="6" t="n">
        <f aca="false">$H$6*$D$5</f>
        <v>5E-006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398333217489174</v>
      </c>
      <c r="C230" s="13" t="n">
        <f aca="false">C229+(A230-A229)*(-$H$4*B229*C229+$H$5*D229+$H$6*D229)</f>
        <v>0.000375040857341122</v>
      </c>
      <c r="D230" s="13" t="n">
        <f aca="false">D229+(A230-A229)*($H$4*B229*C229-$H$5*D229-$H$6*D229)</f>
        <v>0.0996249591426589</v>
      </c>
      <c r="E230" s="13" t="n">
        <f aca="false">E229+(A230-A229)*($H$6*D229)</f>
        <v>0.0020418233681673</v>
      </c>
      <c r="F230" s="14" t="n">
        <f aca="false">(E230-E229)/(A230-A229)</f>
        <v>4.98124841879599E-006</v>
      </c>
      <c r="G230" s="13" t="n">
        <f aca="false">$D$5*B230/($H$8+B230)</f>
        <v>0.0996248435761742</v>
      </c>
      <c r="H230" s="15" t="n">
        <f aca="false">$H$6*G230</f>
        <v>4.98124217880871E-006</v>
      </c>
      <c r="I230" s="6" t="n">
        <f aca="false">$H$6*$D$5</f>
        <v>5E-006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398323264234723</v>
      </c>
      <c r="C231" s="13" t="n">
        <f aca="false">C230+(A231-A230)*(-$H$4*B230*C230+$H$5*D230+$H$6*D230)</f>
        <v>0.000375050098805002</v>
      </c>
      <c r="D231" s="13" t="n">
        <f aca="false">D230+(A231-A230)*($H$4*B230*C230-$H$5*D230-$H$6*D230)</f>
        <v>0.099624949901195</v>
      </c>
      <c r="E231" s="13" t="n">
        <f aca="false">E230+(A231-A230)*($H$6*D230)</f>
        <v>0.00205178586408157</v>
      </c>
      <c r="F231" s="14" t="n">
        <f aca="false">(E231-E230)/(A231-A230)</f>
        <v>4.98124795713295E-006</v>
      </c>
      <c r="G231" s="13" t="n">
        <f aca="false">$D$5*B231/($H$8+B231)</f>
        <v>0.0996248342369794</v>
      </c>
      <c r="H231" s="15" t="n">
        <f aca="false">$H$6*G231</f>
        <v>4.98124171184897E-006</v>
      </c>
      <c r="I231" s="6" t="n">
        <f aca="false">$H$6*$D$5</f>
        <v>5E-006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398313310988782</v>
      </c>
      <c r="C232" s="13" t="n">
        <f aca="false">C231+(A232-A231)*(-$H$4*B231*C231+$H$5*D231+$H$6*D231)</f>
        <v>0.000375059347853848</v>
      </c>
      <c r="D232" s="13" t="n">
        <f aca="false">D231+(A232-A231)*($H$4*B231*C231-$H$5*D231-$H$6*D231)</f>
        <v>0.0996249406521462</v>
      </c>
      <c r="E232" s="13" t="n">
        <f aca="false">E231+(A232-A231)*($H$6*D231)</f>
        <v>0.00206174835907168</v>
      </c>
      <c r="F232" s="14" t="n">
        <f aca="false">(E232-E231)/(A232-A231)</f>
        <v>4.98124749505986E-006</v>
      </c>
      <c r="G232" s="13" t="n">
        <f aca="false">$D$5*B232/($H$8+B232)</f>
        <v>0.0996248248973276</v>
      </c>
      <c r="H232" s="15" t="n">
        <f aca="false">$H$6*G232</f>
        <v>4.98124124486638E-006</v>
      </c>
      <c r="I232" s="6" t="n">
        <f aca="false">$H$6*$D$5</f>
        <v>5E-006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39830335775078</v>
      </c>
      <c r="C233" s="13" t="n">
        <f aca="false">C232+(A233-A232)*(-$H$4*B232*C232+$H$5*D232+$H$6*D232)</f>
        <v>0.0003750686039173</v>
      </c>
      <c r="D233" s="13" t="n">
        <f aca="false">D232+(A233-A232)*($H$4*B232*C232-$H$5*D232-$H$6*D232)</f>
        <v>0.0996249313960827</v>
      </c>
      <c r="E233" s="13" t="n">
        <f aca="false">E232+(A233-A232)*($H$6*D232)</f>
        <v>0.0020717108531369</v>
      </c>
      <c r="F233" s="14" t="n">
        <f aca="false">(E233-E232)/(A233-A232)</f>
        <v>4.9812470326073E-006</v>
      </c>
      <c r="G233" s="13" t="n">
        <f aca="false">$D$5*B233/($H$8+B233)</f>
        <v>0.0996248155572183</v>
      </c>
      <c r="H233" s="15" t="n">
        <f aca="false">$H$6*G233</f>
        <v>4.98124077786091E-006</v>
      </c>
      <c r="I233" s="6" t="n">
        <f aca="false">$H$6*$D$5</f>
        <v>5E-006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398293404520194</v>
      </c>
      <c r="C234" s="13" t="n">
        <f aca="false">C233+(A234-A233)*(-$H$4*B233*C233+$H$5*D233+$H$6*D233)</f>
        <v>0.000375077866470693</v>
      </c>
      <c r="D234" s="13" t="n">
        <f aca="false">D233+(A234-A233)*($H$4*B233*C233-$H$5*D233-$H$6*D233)</f>
        <v>0.0996249221335294</v>
      </c>
      <c r="E234" s="13" t="n">
        <f aca="false">E233+(A234-A233)*($H$6*D233)</f>
        <v>0.00208167334627651</v>
      </c>
      <c r="F234" s="14" t="n">
        <f aca="false">(E234-E233)/(A234-A233)</f>
        <v>4.98124656980411E-006</v>
      </c>
      <c r="G234" s="13" t="n">
        <f aca="false">$D$5*B234/($H$8+B234)</f>
        <v>0.0996248062166508</v>
      </c>
      <c r="H234" s="15" t="n">
        <f aca="false">$H$6*G234</f>
        <v>4.98124031083254E-006</v>
      </c>
      <c r="I234" s="6" t="n">
        <f aca="false">$H$6*$D$5</f>
        <v>5E-006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398283451296541</v>
      </c>
      <c r="C235" s="13" t="n">
        <f aca="false">C234+(A235-A234)*(-$H$4*B234*C234+$H$5*D234+$H$6*D234)</f>
        <v>0.000375087135031395</v>
      </c>
      <c r="D235" s="13" t="n">
        <f aca="false">D234+(A235-A234)*($H$4*B234*C234-$H$5*D234-$H$6*D234)</f>
        <v>0.0996249128649687</v>
      </c>
      <c r="E235" s="13" t="n">
        <f aca="false">E234+(A235-A234)*($H$6*D234)</f>
        <v>0.00209163583848986</v>
      </c>
      <c r="F235" s="14" t="n">
        <f aca="false">(E235-E234)/(A235-A234)</f>
        <v>4.98124610667653E-006</v>
      </c>
      <c r="G235" s="13" t="n">
        <f aca="false">$D$5*B235/($H$8+B235)</f>
        <v>0.0996247968756247</v>
      </c>
      <c r="H235" s="15" t="n">
        <f aca="false">$H$6*G235</f>
        <v>4.98123984378124E-006</v>
      </c>
      <c r="I235" s="6" t="n">
        <f aca="false">$H$6*$D$5</f>
        <v>5E-006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398273498079379</v>
      </c>
      <c r="C236" s="13" t="n">
        <f aca="false">C235+(A236-A235)*(-$H$4*B235*C235+$H$5*D235+$H$6*D235)</f>
        <v>0.000375096409155439</v>
      </c>
      <c r="D236" s="13" t="n">
        <f aca="false">D235+(A236-A235)*($H$4*B235*C235-$H$5*D235-$H$6*D235)</f>
        <v>0.0996249035908446</v>
      </c>
      <c r="E236" s="13" t="n">
        <f aca="false">E235+(A236-A235)*($H$6*D235)</f>
        <v>0.00210159832977636</v>
      </c>
      <c r="F236" s="14" t="n">
        <f aca="false">(E236-E235)/(A236-A235)</f>
        <v>4.9812456432484E-006</v>
      </c>
      <c r="G236" s="13" t="n">
        <f aca="false">$D$5*B236/($H$8+B236)</f>
        <v>0.0996247875341396</v>
      </c>
      <c r="H236" s="15" t="n">
        <f aca="false">$H$6*G236</f>
        <v>4.98123937670698E-006</v>
      </c>
      <c r="I236" s="6" t="n">
        <f aca="false">$H$6*$D$5</f>
        <v>5E-006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398263544868299</v>
      </c>
      <c r="C237" s="13" t="n">
        <f aca="false">C236+(A237-A236)*(-$H$4*B236*C236+$H$5*D236+$H$6*D236)</f>
        <v>0.000375105688434422</v>
      </c>
      <c r="D237" s="13" t="n">
        <f aca="false">D236+(A237-A236)*($H$4*B236*C236-$H$5*D236-$H$6*D236)</f>
        <v>0.0996248943115656</v>
      </c>
      <c r="E237" s="13" t="n">
        <f aca="false">E236+(A237-A236)*($H$6*D236)</f>
        <v>0.00211156082013544</v>
      </c>
      <c r="F237" s="14" t="n">
        <f aca="false">(E237-E236)/(A237-A236)</f>
        <v>4.98124517954229E-006</v>
      </c>
      <c r="G237" s="13" t="n">
        <f aca="false">$D$5*B237/($H$8+B237)</f>
        <v>0.0996247781921951</v>
      </c>
      <c r="H237" s="15" t="n">
        <f aca="false">$H$6*G237</f>
        <v>4.98123890960975E-006</v>
      </c>
      <c r="I237" s="6" t="n">
        <f aca="false">$H$6*$D$5</f>
        <v>5E-006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398253591662926</v>
      </c>
      <c r="C238" s="13" t="n">
        <f aca="false">C237+(A238-A237)*(-$H$4*B237*C237+$H$5*D237+$H$6*D237)</f>
        <v>0.00037511497249266</v>
      </c>
      <c r="D238" s="13" t="n">
        <f aca="false">D237+(A238-A237)*($H$4*B237*C237-$H$5*D237-$H$6*D237)</f>
        <v>0.0996248850275074</v>
      </c>
      <c r="E238" s="13" t="n">
        <f aca="false">E237+(A238-A237)*($H$6*D237)</f>
        <v>0.0021215233095666</v>
      </c>
      <c r="F238" s="14" t="n">
        <f aca="false">(E238-E237)/(A238-A237)</f>
        <v>4.98124471557835E-006</v>
      </c>
      <c r="G238" s="13" t="n">
        <f aca="false">$D$5*B238/($H$8+B238)</f>
        <v>0.0996247688497906</v>
      </c>
      <c r="H238" s="15" t="n">
        <f aca="false">$H$6*G238</f>
        <v>4.98123844248953E-006</v>
      </c>
      <c r="I238" s="6" t="n">
        <f aca="false">$H$6*$D$5</f>
        <v>5E-006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398243638462915</v>
      </c>
      <c r="C239" s="13" t="n">
        <f aca="false">C238+(A239-A238)*(-$H$4*B238*C238+$H$5*D238+$H$6*D238)</f>
        <v>0.000375124260984564</v>
      </c>
      <c r="D239" s="13" t="n">
        <f aca="false">D238+(A239-A238)*($H$4*B238*C238-$H$5*D238-$H$6*D238)</f>
        <v>0.0996248757390155</v>
      </c>
      <c r="E239" s="13" t="n">
        <f aca="false">E238+(A239-A238)*($H$6*D238)</f>
        <v>0.00213148579806935</v>
      </c>
      <c r="F239" s="14" t="n">
        <f aca="false">(E239-E238)/(A239-A238)</f>
        <v>4.98124425137546E-006</v>
      </c>
      <c r="G239" s="13" t="n">
        <f aca="false">$D$5*B239/($H$8+B239)</f>
        <v>0.0996247595069261</v>
      </c>
      <c r="H239" s="15" t="n">
        <f aca="false">$H$6*G239</f>
        <v>4.9812379753463E-006</v>
      </c>
      <c r="I239" s="6" t="n">
        <f aca="false">$H$6*$D$5</f>
        <v>5E-006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398233685267949</v>
      </c>
      <c r="C240" s="13" t="n">
        <f aca="false">C239+(A240-A239)*(-$H$4*B239*C239+$H$5*D239+$H$6*D239)</f>
        <v>0.000375133553592228</v>
      </c>
      <c r="D240" s="13" t="n">
        <f aca="false">D239+(A240-A239)*($H$4*B239*C239-$H$5*D239-$H$6*D239)</f>
        <v>0.0996248664464078</v>
      </c>
      <c r="E240" s="13" t="n">
        <f aca="false">E239+(A240-A239)*($H$6*D239)</f>
        <v>0.00214144828564325</v>
      </c>
      <c r="F240" s="14" t="n">
        <f aca="false">(E240-E239)/(A240-A239)</f>
        <v>4.98124378695074E-006</v>
      </c>
      <c r="G240" s="13" t="n">
        <f aca="false">$D$5*B240/($H$8+B240)</f>
        <v>0.0996247501636009</v>
      </c>
      <c r="H240" s="15" t="n">
        <f aca="false">$H$6*G240</f>
        <v>4.98123750818005E-006</v>
      </c>
      <c r="I240" s="6" t="n">
        <f aca="false">$H$6*$D$5</f>
        <v>5E-006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398223732077735</v>
      </c>
      <c r="C241" s="13" t="n">
        <f aca="false">C240+(A241-A240)*(-$H$4*B240*C240+$H$5*D240+$H$6*D240)</f>
        <v>0.000375142850023211</v>
      </c>
      <c r="D241" s="13" t="n">
        <f aca="false">D240+(A241-A240)*($H$4*B240*C240-$H$5*D240-$H$6*D240)</f>
        <v>0.0996248571499768</v>
      </c>
      <c r="E241" s="13" t="n">
        <f aca="false">E240+(A241-A240)*($H$6*D240)</f>
        <v>0.00215141077228789</v>
      </c>
      <c r="F241" s="14" t="n">
        <f aca="false">(E241-E240)/(A241-A240)</f>
        <v>4.98124332232045E-006</v>
      </c>
      <c r="G241" s="13" t="n">
        <f aca="false">$D$5*B241/($H$8+B241)</f>
        <v>0.099624740819815</v>
      </c>
      <c r="H241" s="15" t="n">
        <f aca="false">$H$6*G241</f>
        <v>4.98123704099075E-006</v>
      </c>
      <c r="I241" s="6" t="n">
        <f aca="false">$H$6*$D$5</f>
        <v>5E-006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398213778892006</v>
      </c>
      <c r="C242" s="13" t="n">
        <f aca="false">C241+(A242-A241)*(-$H$4*B241*C241+$H$5*D241+$H$6*D241)</f>
        <v>0.0003751521500085</v>
      </c>
      <c r="D242" s="13" t="n">
        <f aca="false">D241+(A242-A241)*($H$4*B241*C241-$H$5*D241-$H$6*D241)</f>
        <v>0.0996248478499915</v>
      </c>
      <c r="E242" s="13" t="n">
        <f aca="false">E241+(A242-A241)*($H$6*D241)</f>
        <v>0.00216137325800289</v>
      </c>
      <c r="F242" s="14" t="n">
        <f aca="false">(E242-E241)/(A242-A241)</f>
        <v>4.98124285749891E-006</v>
      </c>
      <c r="G242" s="13" t="n">
        <f aca="false">$D$5*B242/($H$8+B242)</f>
        <v>0.0996247314755679</v>
      </c>
      <c r="H242" s="15" t="n">
        <f aca="false">$H$6*G242</f>
        <v>4.98123657377839E-006</v>
      </c>
      <c r="I242" s="6" t="n">
        <f aca="false">$H$6*$D$5</f>
        <v>5E-006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398203825710513</v>
      </c>
      <c r="C243" s="13" t="n">
        <f aca="false">C242+(A243-A242)*(-$H$4*B242*C242+$H$5*D242+$H$6*D242)</f>
        <v>0.000375161453300628</v>
      </c>
      <c r="D243" s="13" t="n">
        <f aca="false">D242+(A243-A242)*($H$4*B242*C242-$H$5*D242-$H$6*D242)</f>
        <v>0.0996248385466994</v>
      </c>
      <c r="E243" s="13" t="n">
        <f aca="false">E242+(A243-A242)*($H$6*D242)</f>
        <v>0.00217133574278789</v>
      </c>
      <c r="F243" s="14" t="n">
        <f aca="false">(E243-E242)/(A243-A242)</f>
        <v>4.98124239249956E-006</v>
      </c>
      <c r="G243" s="13" t="n">
        <f aca="false">$D$5*B243/($H$8+B243)</f>
        <v>0.0996247221308594</v>
      </c>
      <c r="H243" s="15" t="n">
        <f aca="false">$H$6*G243</f>
        <v>4.98123610654297E-006</v>
      </c>
      <c r="I243" s="6" t="n">
        <f aca="false">$H$6*$D$5</f>
        <v>5E-006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398193872533029</v>
      </c>
      <c r="C244" s="13" t="n">
        <f aca="false">C243+(A244-A243)*(-$H$4*B243*C243+$H$5*D243+$H$6*D243)</f>
        <v>0.000375170759671953</v>
      </c>
      <c r="D244" s="13" t="n">
        <f aca="false">D243+(A244-A243)*($H$4*B243*C243-$H$5*D243-$H$6*D243)</f>
        <v>0.0996248292403281</v>
      </c>
      <c r="E244" s="13" t="n">
        <f aca="false">E243+(A244-A243)*($H$6*D243)</f>
        <v>0.00218129822664256</v>
      </c>
      <c r="F244" s="14" t="n">
        <f aca="false">(E244-E243)/(A244-A243)</f>
        <v>4.98124192733498E-006</v>
      </c>
      <c r="G244" s="13" t="n">
        <f aca="false">$D$5*B244/($H$8+B244)</f>
        <v>0.0996247127856893</v>
      </c>
      <c r="H244" s="15" t="n">
        <f aca="false">$H$6*G244</f>
        <v>4.98123563928446E-006</v>
      </c>
      <c r="I244" s="6" t="n">
        <f aca="false">$H$6*$D$5</f>
        <v>5E-006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398183919359346</v>
      </c>
      <c r="C245" s="13" t="n">
        <f aca="false">C244+(A245-A244)*(-$H$4*B244*C244+$H$5*D244+$H$6*D244)</f>
        <v>0.000375180068913065</v>
      </c>
      <c r="D245" s="13" t="n">
        <f aca="false">D244+(A245-A244)*($H$4*B244*C244-$H$5*D244-$H$6*D244)</f>
        <v>0.099624819931087</v>
      </c>
      <c r="E245" s="13" t="n">
        <f aca="false">E244+(A245-A244)*($H$6*D244)</f>
        <v>0.00219126070956659</v>
      </c>
      <c r="F245" s="14" t="n">
        <f aca="false">(E245-E244)/(A245-A244)</f>
        <v>4.98124146201644E-006</v>
      </c>
      <c r="G245" s="13" t="n">
        <f aca="false">$D$5*B245/($H$8+B245)</f>
        <v>0.0996247034400573</v>
      </c>
      <c r="H245" s="15" t="n">
        <f aca="false">$H$6*G245</f>
        <v>4.98123517200286E-006</v>
      </c>
      <c r="I245" s="6" t="n">
        <f aca="false">$H$6*$D$5</f>
        <v>5E-006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398173966189272</v>
      </c>
      <c r="C246" s="13" t="n">
        <f aca="false">C245+(A246-A245)*(-$H$4*B245*C245+$H$5*D245+$H$6*D245)</f>
        <v>0.000375189380831328</v>
      </c>
      <c r="D246" s="13" t="n">
        <f aca="false">D245+(A246-A245)*($H$4*B245*C245-$H$5*D245-$H$6*D245)</f>
        <v>0.0996248106191687</v>
      </c>
      <c r="E246" s="13" t="n">
        <f aca="false">E245+(A246-A245)*($H$6*D245)</f>
        <v>0.0022012231915597</v>
      </c>
      <c r="F246" s="14" t="n">
        <f aca="false">(E246-E245)/(A246-A245)</f>
        <v>4.98124099655435E-006</v>
      </c>
      <c r="G246" s="13" t="n">
        <f aca="false">$D$5*B246/($H$8+B246)</f>
        <v>0.0996246940939632</v>
      </c>
      <c r="H246" s="15" t="n">
        <f aca="false">$H$6*G246</f>
        <v>4.98123470469816E-006</v>
      </c>
      <c r="I246" s="6" t="n">
        <f aca="false">$H$6*$D$5</f>
        <v>5E-006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398164013022628</v>
      </c>
      <c r="C247" s="13" t="n">
        <f aca="false">C246+(A247-A246)*(-$H$4*B246*C246+$H$5*D246+$H$6*D246)</f>
        <v>0.000375198695249537</v>
      </c>
      <c r="D247" s="13" t="n">
        <f aca="false">D246+(A247-A246)*($H$4*B246*C246-$H$5*D246-$H$6*D246)</f>
        <v>0.0996248013047505</v>
      </c>
      <c r="E247" s="13" t="n">
        <f aca="false">E246+(A247-A246)*($H$6*D246)</f>
        <v>0.00221118567262162</v>
      </c>
      <c r="F247" s="14" t="n">
        <f aca="false">(E247-E246)/(A247-A246)</f>
        <v>4.98124053095847E-006</v>
      </c>
      <c r="G247" s="13" t="n">
        <f aca="false">$D$5*B247/($H$8+B247)</f>
        <v>0.0996246847474068</v>
      </c>
      <c r="H247" s="15" t="n">
        <f aca="false">$H$6*G247</f>
        <v>4.98123423737034E-006</v>
      </c>
      <c r="I247" s="6" t="n">
        <f aca="false">$H$6*$D$5</f>
        <v>5E-006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398154059859253</v>
      </c>
      <c r="C248" s="13" t="n">
        <f aca="false">C247+(A248-A247)*(-$H$4*B247*C247+$H$5*D247+$H$6*D247)</f>
        <v>0.000375208012004681</v>
      </c>
      <c r="D248" s="13" t="n">
        <f aca="false">D247+(A248-A247)*($H$4*B247*C247-$H$5*D247-$H$6*D247)</f>
        <v>0.0996247919879954</v>
      </c>
      <c r="E248" s="13" t="n">
        <f aca="false">E247+(A248-A247)*($H$6*D247)</f>
        <v>0.00222114815275209</v>
      </c>
      <c r="F248" s="14" t="n">
        <f aca="false">(E248-E247)/(A248-A247)</f>
        <v>4.98124006523748E-006</v>
      </c>
      <c r="G248" s="13" t="n">
        <f aca="false">$D$5*B248/($H$8+B248)</f>
        <v>0.099624675400388</v>
      </c>
      <c r="H248" s="15" t="n">
        <f aca="false">$H$6*G248</f>
        <v>4.9812337700194E-006</v>
      </c>
      <c r="I248" s="6" t="n">
        <f aca="false">$H$6*$D$5</f>
        <v>5E-006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398144106698996</v>
      </c>
      <c r="C249" s="13" t="n">
        <f aca="false">C248+(A249-A248)*(-$H$4*B248*C248+$H$5*D248+$H$6*D248)</f>
        <v>0.000375217330946803</v>
      </c>
      <c r="D249" s="13" t="n">
        <f aca="false">D248+(A249-A248)*($H$4*B248*C248-$H$5*D248-$H$6*D248)</f>
        <v>0.0996247826690532</v>
      </c>
      <c r="E249" s="13" t="n">
        <f aca="false">E248+(A249-A248)*($H$6*D248)</f>
        <v>0.00223111063195089</v>
      </c>
      <c r="F249" s="14" t="n">
        <f aca="false">(E249-E248)/(A249-A248)</f>
        <v>4.98123959939982E-006</v>
      </c>
      <c r="G249" s="13" t="n">
        <f aca="false">$D$5*B249/($H$8+B249)</f>
        <v>0.0996246660529065</v>
      </c>
      <c r="H249" s="15" t="n">
        <f aca="false">$H$6*G249</f>
        <v>4.98123330264532E-006</v>
      </c>
      <c r="I249" s="6" t="n">
        <f aca="false">$H$6*$D$5</f>
        <v>5E-006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39813415354172</v>
      </c>
      <c r="C250" s="13" t="n">
        <f aca="false">C249+(A250-A249)*(-$H$4*B249*C249+$H$5*D249+$H$6*D249)</f>
        <v>0.000375226651937959</v>
      </c>
      <c r="D250" s="13" t="n">
        <f aca="false">D249+(A250-A249)*($H$4*B249*C249-$H$5*D249-$H$6*D249)</f>
        <v>0.0996247733480621</v>
      </c>
      <c r="E250" s="13" t="n">
        <f aca="false">E249+(A250-A249)*($H$6*D249)</f>
        <v>0.0022410731102178</v>
      </c>
      <c r="F250" s="14" t="n">
        <f aca="false">(E250-E249)/(A250-A249)</f>
        <v>4.98123913345266E-006</v>
      </c>
      <c r="G250" s="13" t="n">
        <f aca="false">$D$5*B250/($H$8+B250)</f>
        <v>0.0996246567049622</v>
      </c>
      <c r="H250" s="15" t="n">
        <f aca="false">$H$6*G250</f>
        <v>4.98123283524811E-006</v>
      </c>
      <c r="I250" s="6" t="n">
        <f aca="false">$H$6*$D$5</f>
        <v>5E-006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398124200387299</v>
      </c>
      <c r="C251" s="13" t="n">
        <f aca="false">C250+(A251-A250)*(-$H$4*B250*C250+$H$5*D250+$H$6*D250)</f>
        <v>0.000375235974851255</v>
      </c>
      <c r="D251" s="13" t="n">
        <f aca="false">D250+(A251-A250)*($H$4*B250*C250-$H$5*D250-$H$6*D250)</f>
        <v>0.0996247640251488</v>
      </c>
      <c r="E251" s="13" t="n">
        <f aca="false">E250+(A251-A250)*($H$6*D250)</f>
        <v>0.0022510355875526</v>
      </c>
      <c r="F251" s="14" t="n">
        <f aca="false">(E251-E250)/(A251-A250)</f>
        <v>4.98123866740315E-006</v>
      </c>
      <c r="G251" s="13" t="n">
        <f aca="false">$D$5*B251/($H$8+B251)</f>
        <v>0.0996246473565549</v>
      </c>
      <c r="H251" s="15" t="n">
        <f aca="false">$H$6*G251</f>
        <v>4.98123236782775E-006</v>
      </c>
      <c r="I251" s="6" t="n">
        <f aca="false">$H$6*$D$5</f>
        <v>5E-006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398114247235615</v>
      </c>
      <c r="C252" s="13" t="n">
        <f aca="false">C251+(A252-A251)*(-$H$4*B251*C251+$H$5*D251+$H$6*D251)</f>
        <v>0.000375245299569959</v>
      </c>
      <c r="D252" s="13" t="n">
        <f aca="false">D251+(A252-A251)*($H$4*B251*C251-$H$5*D251-$H$6*D251)</f>
        <v>0.0996247547004301</v>
      </c>
      <c r="E252" s="13" t="n">
        <f aca="false">E251+(A252-A251)*($H$6*D251)</f>
        <v>0.00226099806395512</v>
      </c>
      <c r="F252" s="14" t="n">
        <f aca="false">(E252-E251)/(A252-A251)</f>
        <v>4.98123820125737E-006</v>
      </c>
      <c r="G252" s="13" t="n">
        <f aca="false">$D$5*B252/($H$8+B252)</f>
        <v>0.0996246380076846</v>
      </c>
      <c r="H252" s="15" t="n">
        <f aca="false">$H$6*G252</f>
        <v>4.98123190038423E-006</v>
      </c>
      <c r="I252" s="6" t="n">
        <f aca="false">$H$6*$D$5</f>
        <v>5E-006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398104294086562</v>
      </c>
      <c r="C253" s="13" t="n">
        <f aca="false">C252+(A253-A252)*(-$H$4*B252*C252+$H$5*D252+$H$6*D252)</f>
        <v>0.000375254625986689</v>
      </c>
      <c r="D253" s="13" t="n">
        <f aca="false">D252+(A253-A252)*($H$4*B252*C252-$H$5*D252-$H$6*D252)</f>
        <v>0.0996247453740133</v>
      </c>
      <c r="E253" s="13" t="n">
        <f aca="false">E252+(A253-A252)*($H$6*D252)</f>
        <v>0.00227096053942516</v>
      </c>
      <c r="F253" s="14" t="n">
        <f aca="false">(E253-E252)/(A253-A252)</f>
        <v>4.9812377350216E-006</v>
      </c>
      <c r="G253" s="13" t="n">
        <f aca="false">$D$5*B253/($H$8+B253)</f>
        <v>0.0996246286583509</v>
      </c>
      <c r="H253" s="15" t="n">
        <f aca="false">$H$6*G253</f>
        <v>4.98123143291755E-006</v>
      </c>
      <c r="I253" s="6" t="n">
        <f aca="false">$H$6*$D$5</f>
        <v>5E-006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39809434094004</v>
      </c>
      <c r="C254" s="13" t="n">
        <f aca="false">C253+(A254-A253)*(-$H$4*B253*C253+$H$5*D253+$H$6*D253)</f>
        <v>0.000375263954002663</v>
      </c>
      <c r="D254" s="13" t="n">
        <f aca="false">D253+(A254-A253)*($H$4*B253*C253-$H$5*D253-$H$6*D253)</f>
        <v>0.0996247360459974</v>
      </c>
      <c r="E254" s="13" t="n">
        <f aca="false">E253+(A254-A253)*($H$6*D253)</f>
        <v>0.00228092301396256</v>
      </c>
      <c r="F254" s="14" t="n">
        <f aca="false">(E254-E253)/(A254-A253)</f>
        <v>4.9812372687006E-006</v>
      </c>
      <c r="G254" s="13" t="n">
        <f aca="false">$D$5*B254/($H$8+B254)</f>
        <v>0.099624619308554</v>
      </c>
      <c r="H254" s="15" t="n">
        <f aca="false">$H$6*G254</f>
        <v>4.9812309654277E-006</v>
      </c>
      <c r="I254" s="6" t="n">
        <f aca="false">$H$6*$D$5</f>
        <v>5E-006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39808438779596</v>
      </c>
      <c r="C255" s="13" t="n">
        <f aca="false">C254+(A255-A254)*(-$H$4*B254*C254+$H$5*D254+$H$6*D254)</f>
        <v>0.000375273283527014</v>
      </c>
      <c r="D255" s="13" t="n">
        <f aca="false">D254+(A255-A254)*($H$4*B254*C254-$H$5*D254-$H$6*D254)</f>
        <v>0.099624726716473</v>
      </c>
      <c r="E255" s="13" t="n">
        <f aca="false">E254+(A255-A254)*($H$6*D254)</f>
        <v>0.00229088548756716</v>
      </c>
      <c r="F255" s="14" t="n">
        <f aca="false">(E255-E254)/(A255-A254)</f>
        <v>4.98123680229981E-006</v>
      </c>
      <c r="G255" s="13" t="n">
        <f aca="false">$D$5*B255/($H$8+B255)</f>
        <v>0.0996246099582935</v>
      </c>
      <c r="H255" s="15" t="n">
        <f aca="false">$H$6*G255</f>
        <v>4.98123049791467E-006</v>
      </c>
      <c r="I255" s="6" t="n">
        <f aca="false">$H$6*$D$5</f>
        <v>5E-006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398074434654237</v>
      </c>
      <c r="C256" s="13" t="n">
        <f aca="false">C255+(A256-A255)*(-$H$4*B255*C255+$H$5*D255+$H$6*D255)</f>
        <v>0.000375282614476149</v>
      </c>
      <c r="D256" s="13" t="n">
        <f aca="false">D255+(A256-A255)*($H$4*B255*C255-$H$5*D255-$H$6*D255)</f>
        <v>0.0996247173855239</v>
      </c>
      <c r="E256" s="13" t="n">
        <f aca="false">E255+(A256-A255)*($H$6*D255)</f>
        <v>0.00230084796023881</v>
      </c>
      <c r="F256" s="14" t="n">
        <f aca="false">(E256-E255)/(A256-A255)</f>
        <v>4.98123633582356E-006</v>
      </c>
      <c r="G256" s="13" t="n">
        <f aca="false">$D$5*B256/($H$8+B256)</f>
        <v>0.0996246006075694</v>
      </c>
      <c r="H256" s="15" t="n">
        <f aca="false">$H$6*G256</f>
        <v>4.98123003037847E-006</v>
      </c>
      <c r="I256" s="6" t="n">
        <f aca="false">$H$6*$D$5</f>
        <v>5E-006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398064481514796</v>
      </c>
      <c r="C257" s="13" t="n">
        <f aca="false">C256+(A257-A256)*(-$H$4*B256*C256+$H$5*D256+$H$6*D256)</f>
        <v>0.000375291946773175</v>
      </c>
      <c r="D257" s="13" t="n">
        <f aca="false">D256+(A257-A256)*($H$4*B256*C256-$H$5*D256-$H$6*D256)</f>
        <v>0.0996247080532269</v>
      </c>
      <c r="E257" s="13" t="n">
        <f aca="false">E256+(A257-A256)*($H$6*D256)</f>
        <v>0.00231081043197736</v>
      </c>
      <c r="F257" s="14" t="n">
        <f aca="false">(E257-E256)/(A257-A256)</f>
        <v>4.98123586927619E-006</v>
      </c>
      <c r="G257" s="13" t="n">
        <f aca="false">$D$5*B257/($H$8+B257)</f>
        <v>0.0996245912563816</v>
      </c>
      <c r="H257" s="15" t="n">
        <f aca="false">$H$6*G257</f>
        <v>4.98122956281908E-006</v>
      </c>
      <c r="I257" s="6" t="n">
        <f aca="false">$H$6*$D$5</f>
        <v>5E-006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398054528377565</v>
      </c>
      <c r="C258" s="13" t="n">
        <f aca="false">C257+(A258-A257)*(-$H$4*B257*C257+$H$5*D257+$H$6*D257)</f>
        <v>0.000375301280347355</v>
      </c>
      <c r="D258" s="13" t="n">
        <f aca="false">D257+(A258-A257)*($H$4*B257*C257-$H$5*D257-$H$6*D257)</f>
        <v>0.0996246987196527</v>
      </c>
      <c r="E258" s="13" t="n">
        <f aca="false">E257+(A258-A257)*($H$6*D257)</f>
        <v>0.00232077290278268</v>
      </c>
      <c r="F258" s="14" t="n">
        <f aca="false">(E258-E257)/(A258-A257)</f>
        <v>4.98123540266138E-006</v>
      </c>
      <c r="G258" s="13" t="n">
        <f aca="false">$D$5*B258/($H$8+B258)</f>
        <v>0.09962458190473</v>
      </c>
      <c r="H258" s="15" t="n">
        <f aca="false">$H$6*G258</f>
        <v>4.9812290952365E-006</v>
      </c>
      <c r="I258" s="6" t="n">
        <f aca="false">$H$6*$D$5</f>
        <v>5E-006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398044575242479</v>
      </c>
      <c r="C259" s="13" t="n">
        <f aca="false">C258+(A259-A258)*(-$H$4*B258*C258+$H$5*D258+$H$6*D258)</f>
        <v>0.000375310615133618</v>
      </c>
      <c r="D259" s="13" t="n">
        <f aca="false">D258+(A259-A258)*($H$4*B258*C258-$H$5*D258-$H$6*D258)</f>
        <v>0.0996246893848664</v>
      </c>
      <c r="E259" s="13" t="n">
        <f aca="false">E258+(A259-A258)*($H$6*D258)</f>
        <v>0.00233073537265465</v>
      </c>
      <c r="F259" s="14" t="n">
        <f aca="false">(E259-E258)/(A259-A258)</f>
        <v>4.9812349359826E-006</v>
      </c>
      <c r="G259" s="13" t="n">
        <f aca="false">$D$5*B259/($H$8+B259)</f>
        <v>0.0996245725526145</v>
      </c>
      <c r="H259" s="15" t="n">
        <f aca="false">$H$6*G259</f>
        <v>4.98122862763073E-006</v>
      </c>
      <c r="I259" s="6" t="n">
        <f aca="false">$H$6*$D$5</f>
        <v>5E-006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398034622109479</v>
      </c>
      <c r="C260" s="13" t="n">
        <f aca="false">C259+(A260-A259)*(-$H$4*B259*C259+$H$5*D259+$H$6*D259)</f>
        <v>0.000375319951072107</v>
      </c>
      <c r="D260" s="13" t="n">
        <f aca="false">D259+(A260-A259)*($H$4*B259*C259-$H$5*D259-$H$6*D259)</f>
        <v>0.0996246800489279</v>
      </c>
      <c r="E260" s="13" t="n">
        <f aca="false">E259+(A260-A259)*($H$6*D259)</f>
        <v>0.00234069784159314</v>
      </c>
      <c r="F260" s="14" t="n">
        <f aca="false">(E260-E259)/(A260-A259)</f>
        <v>4.98123446924332E-006</v>
      </c>
      <c r="G260" s="13" t="n">
        <f aca="false">$D$5*B260/($H$8+B260)</f>
        <v>0.099624563200035</v>
      </c>
      <c r="H260" s="15" t="n">
        <f aca="false">$H$6*G260</f>
        <v>4.98122816000175E-006</v>
      </c>
      <c r="I260" s="6" t="n">
        <f aca="false">$H$6*$D$5</f>
        <v>5E-006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39802466897851</v>
      </c>
      <c r="C261" s="13" t="n">
        <f aca="false">C260+(A261-A260)*(-$H$4*B260*C260+$H$5*D260+$H$6*D260)</f>
        <v>0.000375329288107759</v>
      </c>
      <c r="D261" s="13" t="n">
        <f aca="false">D260+(A261-A260)*($H$4*B260*C260-$H$5*D260-$H$6*D260)</f>
        <v>0.0996246707118923</v>
      </c>
      <c r="E261" s="13" t="n">
        <f aca="false">E260+(A261-A260)*($H$6*D260)</f>
        <v>0.00235066030959803</v>
      </c>
      <c r="F261" s="14" t="n">
        <f aca="false">(E261-E260)/(A261-A260)</f>
        <v>4.98123400244637E-006</v>
      </c>
      <c r="G261" s="13" t="n">
        <f aca="false">$D$5*B261/($H$8+B261)</f>
        <v>0.0996245538469914</v>
      </c>
      <c r="H261" s="15" t="n">
        <f aca="false">$H$6*G261</f>
        <v>4.98122769234957E-006</v>
      </c>
      <c r="I261" s="6" t="n">
        <f aca="false">$H$6*$D$5</f>
        <v>5E-006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398014715849521</v>
      </c>
      <c r="C262" s="13" t="n">
        <f aca="false">C261+(A262-A261)*(-$H$4*B261*C261+$H$5*D261+$H$6*D261)</f>
        <v>0.00037533862618992</v>
      </c>
      <c r="D262" s="13" t="n">
        <f aca="false">D261+(A262-A261)*($H$4*B261*C261-$H$5*D261-$H$6*D261)</f>
        <v>0.0996246613738101</v>
      </c>
      <c r="E262" s="13" t="n">
        <f aca="false">E261+(A262-A261)*($H$6*D261)</f>
        <v>0.00236062277666922</v>
      </c>
      <c r="F262" s="14" t="n">
        <f aca="false">(E262-E261)/(A262-A261)</f>
        <v>4.98123353559455E-006</v>
      </c>
      <c r="G262" s="13" t="n">
        <f aca="false">$D$5*B262/($H$8+B262)</f>
        <v>0.0996245444934837</v>
      </c>
      <c r="H262" s="15" t="n">
        <f aca="false">$H$6*G262</f>
        <v>4.98122722467419E-006</v>
      </c>
      <c r="I262" s="15" t="n">
        <f aca="false">$H$6*$D$5</f>
        <v>5E-006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398004762722465</v>
      </c>
      <c r="C263" s="13" t="n">
        <f aca="false">C262+(A263-A262)*(-$H$4*B262*C262+$H$5*D262+$H$6*D262)</f>
        <v>0.000375347965271997</v>
      </c>
      <c r="D263" s="13" t="n">
        <f aca="false">D262+(A263-A262)*($H$4*B262*C262-$H$5*D262-$H$6*D262)</f>
        <v>0.099624652034728</v>
      </c>
      <c r="E263" s="13" t="n">
        <f aca="false">E262+(A263-A262)*($H$6*D262)</f>
        <v>0.0023705852428066</v>
      </c>
      <c r="F263" s="14" t="n">
        <f aca="false">(E263-E262)/(A263-A262)</f>
        <v>4.98123306869047E-006</v>
      </c>
      <c r="G263" s="13" t="n">
        <f aca="false">$D$5*B263/($H$8+B263)</f>
        <v>0.0996245351395117</v>
      </c>
      <c r="H263" s="15" t="n">
        <f aca="false">$H$6*G263</f>
        <v>4.98122675697559E-006</v>
      </c>
      <c r="I263" s="15" t="n">
        <f aca="false">$H$6*$D$5</f>
        <v>5E-006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397994809597301</v>
      </c>
      <c r="C264" s="13" t="n">
        <f aca="false">C263+(A264-A263)*(-$H$4*B263*C263+$H$5*D263+$H$6*D263)</f>
        <v>0.000375357305311127</v>
      </c>
      <c r="D264" s="13" t="n">
        <f aca="false">D263+(A264-A263)*($H$4*B263*C263-$H$5*D263-$H$6*D263)</f>
        <v>0.0996246426946889</v>
      </c>
      <c r="E264" s="13" t="n">
        <f aca="false">E263+(A264-A263)*($H$6*D263)</f>
        <v>0.00238054770801007</v>
      </c>
      <c r="F264" s="14" t="n">
        <f aca="false">(E264-E263)/(A264-A263)</f>
        <v>4.98123260173631E-006</v>
      </c>
      <c r="G264" s="13" t="n">
        <f aca="false">$D$5*B264/($H$8+B264)</f>
        <v>0.0996245257850754</v>
      </c>
      <c r="H264" s="15" t="n">
        <f aca="false">$H$6*G264</f>
        <v>4.98122628925377E-006</v>
      </c>
      <c r="I264" s="15" t="n">
        <f aca="false">$H$6*$D$5</f>
        <v>5E-006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397984856473988</v>
      </c>
      <c r="C265" s="13" t="n">
        <f aca="false">C264+(A265-A264)*(-$H$4*B264*C264+$H$5*D264+$H$6*D264)</f>
        <v>0.000375366646267882</v>
      </c>
      <c r="D265" s="13" t="n">
        <f aca="false">D264+(A265-A264)*($H$4*B264*C264-$H$5*D264-$H$6*D264)</f>
        <v>0.0996246333537321</v>
      </c>
      <c r="E265" s="13" t="n">
        <f aca="false">E264+(A265-A264)*($H$6*D264)</f>
        <v>0.00239051017227954</v>
      </c>
      <c r="F265" s="14" t="n">
        <f aca="false">(E265-E264)/(A265-A264)</f>
        <v>4.98123213473443E-006</v>
      </c>
      <c r="G265" s="13" t="n">
        <f aca="false">$D$5*B265/($H$8+B265)</f>
        <v>0.0996245164301747</v>
      </c>
      <c r="H265" s="15" t="n">
        <f aca="false">$H$6*G265</f>
        <v>4.98122582150874E-006</v>
      </c>
      <c r="I265" s="15" t="n">
        <f aca="false">$H$6*$D$5</f>
        <v>5E-006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397974903352491</v>
      </c>
      <c r="C266" s="13" t="n">
        <f aca="false">C265+(A266-A265)*(-$H$4*B265*C265+$H$5*D265+$H$6*D265)</f>
        <v>0.000375375988105993</v>
      </c>
      <c r="D266" s="13" t="n">
        <f aca="false">D265+(A266-A265)*($H$4*B265*C265-$H$5*D265-$H$6*D265)</f>
        <v>0.099624624011894</v>
      </c>
      <c r="E266" s="13" t="n">
        <f aca="false">E265+(A266-A265)*($H$6*D265)</f>
        <v>0.00240047263561491</v>
      </c>
      <c r="F266" s="14" t="n">
        <f aca="false">(E266-E265)/(A266-A265)</f>
        <v>4.98123166768659E-006</v>
      </c>
      <c r="G266" s="13" t="n">
        <f aca="false">$D$5*B266/($H$8+B266)</f>
        <v>0.0996245070748096</v>
      </c>
      <c r="H266" s="15" t="n">
        <f aca="false">$H$6*G266</f>
        <v>4.98122535374048E-006</v>
      </c>
      <c r="I266" s="15" t="n">
        <f aca="false">$H$6*$D$5</f>
        <v>5E-006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397964950232776</v>
      </c>
      <c r="C267" s="13" t="n">
        <f aca="false">C266+(A267-A266)*(-$H$4*B266*C266+$H$5*D266+$H$6*D266)</f>
        <v>0.000375385330792095</v>
      </c>
      <c r="D267" s="13" t="n">
        <f aca="false">D266+(A267-A266)*($H$4*B266*C266-$H$5*D266-$H$6*D266)</f>
        <v>0.0996246146692079</v>
      </c>
      <c r="E267" s="13" t="n">
        <f aca="false">E266+(A267-A266)*($H$6*D266)</f>
        <v>0.0024104350980161</v>
      </c>
      <c r="F267" s="14" t="n">
        <f aca="false">(E267-E266)/(A267-A266)</f>
        <v>4.98123120059473E-006</v>
      </c>
      <c r="G267" s="13" t="n">
        <f aca="false">$D$5*B267/($H$8+B267)</f>
        <v>0.0996244977189799</v>
      </c>
      <c r="H267" s="15" t="n">
        <f aca="false">$H$6*G267</f>
        <v>4.98122488594899E-006</v>
      </c>
      <c r="I267" s="15" t="n">
        <f aca="false">$H$6*$D$5</f>
        <v>5E-006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397954997114812</v>
      </c>
      <c r="C268" s="13" t="n">
        <f aca="false">C267+(A268-A267)*(-$H$4*B267*C267+$H$5*D267+$H$6*D267)</f>
        <v>0.0003753946742955</v>
      </c>
      <c r="D268" s="13" t="n">
        <f aca="false">D267+(A268-A267)*($H$4*B267*C267-$H$5*D267-$H$6*D267)</f>
        <v>0.0996246053257045</v>
      </c>
      <c r="E268" s="13" t="n">
        <f aca="false">E267+(A268-A267)*($H$6*D267)</f>
        <v>0.00242039755948302</v>
      </c>
      <c r="F268" s="14" t="n">
        <f aca="false">(E268-E267)/(A268-A267)</f>
        <v>4.98123073346037E-006</v>
      </c>
      <c r="G268" s="13" t="n">
        <f aca="false">$D$5*B268/($H$8+B268)</f>
        <v>0.0996244883626856</v>
      </c>
      <c r="H268" s="15" t="n">
        <f aca="false">$H$6*G268</f>
        <v>4.98122441813428E-006</v>
      </c>
      <c r="I268" s="15" t="n">
        <f aca="false">$H$6*$D$5</f>
        <v>5E-006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397945043998572</v>
      </c>
      <c r="C269" s="13" t="n">
        <f aca="false">C268+(A269-A268)*(-$H$4*B268*C268+$H$5*D268+$H$6*D268)</f>
        <v>0.000375404018587975</v>
      </c>
      <c r="D269" s="13" t="n">
        <f aca="false">D268+(A269-A268)*($H$4*B268*C268-$H$5*D268-$H$6*D268)</f>
        <v>0.0996245959814121</v>
      </c>
      <c r="E269" s="13" t="n">
        <f aca="false">E268+(A269-A268)*($H$6*D268)</f>
        <v>0.00243036002001559</v>
      </c>
      <c r="F269" s="14" t="n">
        <f aca="false">(E269-E268)/(A269-A268)</f>
        <v>4.98123026628525E-006</v>
      </c>
      <c r="G269" s="13" t="n">
        <f aca="false">$D$5*B269/($H$8+B269)</f>
        <v>0.0996244790059267</v>
      </c>
      <c r="H269" s="15" t="n">
        <f aca="false">$H$6*G269</f>
        <v>4.98122395029634E-006</v>
      </c>
      <c r="I269" s="15" t="n">
        <f aca="false">$H$6*$D$5</f>
        <v>5E-006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39793509088403</v>
      </c>
      <c r="C270" s="13" t="n">
        <f aca="false">C269+(A270-A269)*(-$H$4*B269*C269+$H$5*D269+$H$6*D269)</f>
        <v>0.000375413363643552</v>
      </c>
      <c r="D270" s="13" t="n">
        <f aca="false">D269+(A270-A269)*($H$4*B269*C269-$H$5*D269-$H$6*D269)</f>
        <v>0.0996245866363565</v>
      </c>
      <c r="E270" s="13" t="n">
        <f aca="false">E269+(A270-A269)*($H$6*D269)</f>
        <v>0.00244032247961374</v>
      </c>
      <c r="F270" s="14" t="n">
        <f aca="false">(E270-E269)/(A270-A269)</f>
        <v>4.98122979907065E-006</v>
      </c>
      <c r="G270" s="13" t="n">
        <f aca="false">$D$5*B270/($H$8+B270)</f>
        <v>0.0996244696487031</v>
      </c>
      <c r="H270" s="15" t="n">
        <f aca="false">$H$6*G270</f>
        <v>4.98122348243516E-006</v>
      </c>
      <c r="I270" s="15" t="n">
        <f aca="false">$H$6*$D$5</f>
        <v>5E-006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397925137771161</v>
      </c>
      <c r="C271" s="13" t="n">
        <f aca="false">C270+(A271-A270)*(-$H$4*B270*C270+$H$5*D270+$H$6*D270)</f>
        <v>0.000375422709438344</v>
      </c>
      <c r="D271" s="13" t="n">
        <f aca="false">D270+(A271-A270)*($H$4*B270*C270-$H$5*D270-$H$6*D270)</f>
        <v>0.0996245772905617</v>
      </c>
      <c r="E271" s="13" t="n">
        <f aca="false">E270+(A271-A270)*($H$6*D270)</f>
        <v>0.00245028493827737</v>
      </c>
      <c r="F271" s="14" t="n">
        <f aca="false">(E271-E270)/(A271-A270)</f>
        <v>4.9812293318179E-006</v>
      </c>
      <c r="G271" s="13" t="n">
        <f aca="false">$D$5*B271/($H$8+B271)</f>
        <v>0.0996244602910147</v>
      </c>
      <c r="H271" s="15" t="n">
        <f aca="false">$H$6*G271</f>
        <v>4.98122301455073E-006</v>
      </c>
      <c r="I271" s="15" t="n">
        <f aca="false">$H$6*$D$5</f>
        <v>5E-006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397915184659944</v>
      </c>
      <c r="C272" s="13" t="n">
        <f aca="false">C271+(A272-A271)*(-$H$4*B271*C271+$H$5*D271+$H$6*D271)</f>
        <v>0.000375432055950377</v>
      </c>
      <c r="D272" s="13" t="n">
        <f aca="false">D271+(A272-A271)*($H$4*B271*C271-$H$5*D271-$H$6*D271)</f>
        <v>0.0996245679440497</v>
      </c>
      <c r="E272" s="13" t="n">
        <f aca="false">E271+(A272-A271)*($H$6*D271)</f>
        <v>0.00246024739600643</v>
      </c>
      <c r="F272" s="14" t="n">
        <f aca="false">(E272-E271)/(A272-A271)</f>
        <v>4.98122886452806E-006</v>
      </c>
      <c r="G272" s="13" t="n">
        <f aca="false">$D$5*B272/($H$8+B272)</f>
        <v>0.0996244509328615</v>
      </c>
      <c r="H272" s="15" t="n">
        <f aca="false">$H$6*G272</f>
        <v>4.98122254664307E-006</v>
      </c>
      <c r="I272" s="15" t="n">
        <f aca="false">$H$6*$D$5</f>
        <v>5E-006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397905231550359</v>
      </c>
      <c r="C273" s="13" t="n">
        <f aca="false">C272+(A273-A272)*(-$H$4*B272*C272+$H$5*D272+$H$6*D272)</f>
        <v>0.000375441403159441</v>
      </c>
      <c r="D273" s="13" t="n">
        <f aca="false">D272+(A273-A272)*($H$4*B272*C272-$H$5*D272-$H$6*D272)</f>
        <v>0.0996245585968406</v>
      </c>
      <c r="E273" s="13" t="n">
        <f aca="false">E272+(A273-A272)*($H$6*D272)</f>
        <v>0.00247020985280083</v>
      </c>
      <c r="F273" s="14" t="n">
        <f aca="false">(E273-E272)/(A273-A272)</f>
        <v>4.98122839720245E-006</v>
      </c>
      <c r="G273" s="13" t="n">
        <f aca="false">$D$5*B273/($H$8+B273)</f>
        <v>0.0996244415742434</v>
      </c>
      <c r="H273" s="15" t="n">
        <f aca="false">$H$6*G273</f>
        <v>4.98122207871217E-006</v>
      </c>
      <c r="I273" s="15" t="n">
        <f aca="false">$H$6*$D$5</f>
        <v>5E-006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397895278442386</v>
      </c>
      <c r="C274" s="13" t="n">
        <f aca="false">C273+(A274-A273)*(-$H$4*B273*C273+$H$5*D273+$H$6*D273)</f>
        <v>0.000375450751046943</v>
      </c>
      <c r="D274" s="13" t="n">
        <f aca="false">D273+(A274-A273)*($H$4*B273*C273-$H$5*D273-$H$6*D273)</f>
        <v>0.0996245492489531</v>
      </c>
      <c r="E274" s="13" t="n">
        <f aca="false">E273+(A274-A273)*($H$6*D273)</f>
        <v>0.00248017230866052</v>
      </c>
      <c r="F274" s="14" t="n">
        <f aca="false">(E274-E273)/(A274-A273)</f>
        <v>4.98122792984192E-006</v>
      </c>
      <c r="G274" s="13" t="n">
        <f aca="false">$D$5*B274/($H$8+B274)</f>
        <v>0.0996244322151604</v>
      </c>
      <c r="H274" s="15" t="n">
        <f aca="false">$H$6*G274</f>
        <v>4.98122161075802E-006</v>
      </c>
      <c r="I274" s="15" t="n">
        <f aca="false">$H$6*$D$5</f>
        <v>5E-006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39788532533601</v>
      </c>
      <c r="C275" s="13" t="n">
        <f aca="false">C274+(A275-A274)*(-$H$4*B274*C274+$H$5*D274+$H$6*D274)</f>
        <v>0.000375460099595784</v>
      </c>
      <c r="D275" s="13" t="n">
        <f aca="false">D274+(A275-A274)*($H$4*B274*C274-$H$5*D274-$H$6*D274)</f>
        <v>0.0996245399004043</v>
      </c>
      <c r="E275" s="13" t="n">
        <f aca="false">E274+(A275-A274)*($H$6*D274)</f>
        <v>0.00249013476358541</v>
      </c>
      <c r="F275" s="14" t="n">
        <f aca="false">(E275-E274)/(A275-A274)</f>
        <v>4.98122746244757E-006</v>
      </c>
      <c r="G275" s="13" t="n">
        <f aca="false">$D$5*B275/($H$8+B275)</f>
        <v>0.0996244228556124</v>
      </c>
      <c r="H275" s="15" t="n">
        <f aca="false">$H$6*G275</f>
        <v>4.98122114278062E-006</v>
      </c>
      <c r="I275" s="15" t="n">
        <f aca="false">$H$6*$D$5</f>
        <v>5E-006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397875372231215</v>
      </c>
      <c r="C276" s="13" t="n">
        <f aca="false">C275+(A276-A275)*(-$H$4*B275*C275+$H$5*D275+$H$6*D275)</f>
        <v>0.000375469448790233</v>
      </c>
      <c r="D276" s="13" t="n">
        <f aca="false">D275+(A276-A275)*($H$4*B275*C275-$H$5*D275-$H$6*D275)</f>
        <v>0.0996245305512098</v>
      </c>
      <c r="E276" s="13" t="n">
        <f aca="false">E275+(A276-A275)*($H$6*D275)</f>
        <v>0.00250009721757545</v>
      </c>
      <c r="F276" s="14" t="n">
        <f aca="false">(E276-E275)/(A276-A275)</f>
        <v>4.98122699502026E-006</v>
      </c>
      <c r="G276" s="13" t="n">
        <f aca="false">$D$5*B276/($H$8+B276)</f>
        <v>0.0996244134955995</v>
      </c>
      <c r="H276" s="15" t="n">
        <f aca="false">$H$6*G276</f>
        <v>4.98122067477997E-006</v>
      </c>
      <c r="I276" s="15" t="n">
        <f aca="false">$H$6*$D$5</f>
        <v>5E-006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397865419127985</v>
      </c>
      <c r="C277" s="13" t="n">
        <f aca="false">C276+(A277-A276)*(-$H$4*B276*C276+$H$5*D276+$H$6*D276)</f>
        <v>0.000375478798615823</v>
      </c>
      <c r="D277" s="13" t="n">
        <f aca="false">D276+(A277-A276)*($H$4*B276*C276-$H$5*D276-$H$6*D276)</f>
        <v>0.0996245212013842</v>
      </c>
      <c r="E277" s="13" t="n">
        <f aca="false">E276+(A277-A276)*($H$6*D276)</f>
        <v>0.00251005967063057</v>
      </c>
      <c r="F277" s="14" t="n">
        <f aca="false">(E277-E276)/(A277-A276)</f>
        <v>4.98122652756042E-006</v>
      </c>
      <c r="G277" s="13" t="n">
        <f aca="false">$D$5*B277/($H$8+B277)</f>
        <v>0.0996244041351214</v>
      </c>
      <c r="H277" s="15" t="n">
        <f aca="false">$H$6*G277</f>
        <v>4.98122020675607E-006</v>
      </c>
      <c r="I277" s="15" t="n">
        <f aca="false">$H$6*$D$5</f>
        <v>5E-006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397855466026308</v>
      </c>
      <c r="C278" s="13" t="n">
        <f aca="false">C277+(A278-A277)*(-$H$4*B277*C277+$H$5*D277+$H$6*D277)</f>
        <v>0.000375488149059247</v>
      </c>
      <c r="D278" s="13" t="n">
        <f aca="false">D277+(A278-A277)*($H$4*B277*C277-$H$5*D277-$H$6*D277)</f>
        <v>0.0996245118509408</v>
      </c>
      <c r="E278" s="13" t="n">
        <f aca="false">E277+(A278-A277)*($H$6*D277)</f>
        <v>0.00252002212275071</v>
      </c>
      <c r="F278" s="14" t="n">
        <f aca="false">(E278-E277)/(A278-A277)</f>
        <v>4.98122606006914E-006</v>
      </c>
      <c r="G278" s="13" t="n">
        <f aca="false">$D$5*B278/($H$8+B278)</f>
        <v>0.0996243947741782</v>
      </c>
      <c r="H278" s="15" t="n">
        <f aca="false">$H$6*G278</f>
        <v>4.98121973870891E-006</v>
      </c>
      <c r="I278" s="15" t="n">
        <f aca="false">$H$6*$D$5</f>
        <v>5E-006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397845512926172</v>
      </c>
      <c r="C279" s="13" t="n">
        <f aca="false">C278+(A279-A278)*(-$H$4*B278*C278+$H$5*D278+$H$6*D278)</f>
        <v>0.000375497500108265</v>
      </c>
      <c r="D279" s="13" t="n">
        <f aca="false">D278+(A279-A278)*($H$4*B278*C278-$H$5*D278-$H$6*D278)</f>
        <v>0.0996245024998918</v>
      </c>
      <c r="E279" s="13" t="n">
        <f aca="false">E278+(A279-A278)*($H$6*D278)</f>
        <v>0.00252998457393581</v>
      </c>
      <c r="F279" s="14" t="n">
        <f aca="false">(E279-E278)/(A279-A278)</f>
        <v>4.98122559254707E-006</v>
      </c>
      <c r="G279" s="13" t="n">
        <f aca="false">$D$5*B279/($H$8+B279)</f>
        <v>0.0996243854127698</v>
      </c>
      <c r="H279" s="15" t="n">
        <f aca="false">$H$6*G279</f>
        <v>4.98121927063849E-006</v>
      </c>
      <c r="I279" s="15" t="n">
        <f aca="false">$H$6*$D$5</f>
        <v>5E-006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7" min="7" style="0" width="16.21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1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  <c r="I12" s="0" t="s">
        <v>27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8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C14*B14/$H$8</f>
        <v>0.0998003992015968</v>
      </c>
      <c r="H14" s="6" t="n">
        <f aca="false">$H$6*G14</f>
        <v>9.98003992015968E-006</v>
      </c>
      <c r="I14" s="6" t="n">
        <f aca="false">$H$9/2</f>
        <v>5E-006</v>
      </c>
    </row>
    <row r="15" customFormat="false" ht="13.2" hidden="false" customHeight="false" outlineLevel="0" collapsed="false">
      <c r="A15" s="0" t="n">
        <f aca="false">A14+$C$9</f>
        <v>1</v>
      </c>
      <c r="B15" s="13" t="n">
        <f aca="false">B14+(A15-A14)*(-$H$4*C14*B14+$H$5*D14)</f>
        <v>0.495</v>
      </c>
      <c r="C15" s="13" t="n">
        <f aca="false">C14+(A15-A14)*(-$H$4*B14*C14+$H$5*D14+$H$6*D14)</f>
        <v>0.095</v>
      </c>
      <c r="D15" s="13" t="n">
        <f aca="false">D14+(A15-A14)*($H$4*B14*C14-$H$5*D14-$H$6*D14)</f>
        <v>0.005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C15*B15/$H$8</f>
        <v>0.0938622754491018</v>
      </c>
      <c r="H15" s="6" t="n">
        <f aca="false">$H$6*G15</f>
        <v>9.38622754491018E-006</v>
      </c>
      <c r="I15" s="6" t="n">
        <f aca="false">$H$9/2</f>
        <v>5E-006</v>
      </c>
    </row>
    <row r="16" customFormat="false" ht="13.2" hidden="false" customHeight="false" outlineLevel="0" collapsed="false">
      <c r="A16" s="0" t="n">
        <f aca="false">A15+$C$9</f>
        <v>2</v>
      </c>
      <c r="B16" s="13" t="n">
        <f aca="false">B15+(A16-A15)*(-$H$4*C15*B15+$H$5*D15)</f>
        <v>0.4905475</v>
      </c>
      <c r="C16" s="13" t="n">
        <f aca="false">C15+(A16-A15)*(-$H$4*B15*C15+$H$5*D15+$H$6*D15)</f>
        <v>0.090548</v>
      </c>
      <c r="D16" s="13" t="n">
        <f aca="false">D15+(A16-A15)*($H$4*B15*C15-$H$5*D15-$H$6*D15)</f>
        <v>0.009452</v>
      </c>
      <c r="E16" s="13" t="n">
        <f aca="false">E15+(A16-A15)*($H$6*D15)</f>
        <v>5E-007</v>
      </c>
      <c r="F16" s="1" t="n">
        <f aca="false">(E16-E15)/(A16-A15)</f>
        <v>5E-007</v>
      </c>
      <c r="G16" s="13" t="n">
        <f aca="false">C16*B16/$H$8</f>
        <v>0.0886588723153693</v>
      </c>
      <c r="H16" s="6" t="n">
        <f aca="false">$H$6*G16</f>
        <v>8.86588723153693E-006</v>
      </c>
      <c r="I16" s="6" t="n">
        <f aca="false">$H$9/2</f>
        <v>5E-006</v>
      </c>
    </row>
    <row r="17" customFormat="false" ht="13.2" hidden="false" customHeight="false" outlineLevel="0" collapsed="false">
      <c r="A17" s="0" t="n">
        <f aca="false">A16+$C$9</f>
        <v>3</v>
      </c>
      <c r="B17" s="13" t="n">
        <f aca="false">B16+(A17-A16)*(-$H$4*C16*B16+$H$5*D16)</f>
        <v>0.486578290497</v>
      </c>
      <c r="C17" s="13" t="n">
        <f aca="false">C16+(A17-A16)*(-$H$4*B16*C16+$H$5*D16+$H$6*D16)</f>
        <v>0.086579735697</v>
      </c>
      <c r="D17" s="13" t="n">
        <f aca="false">D16+(A17-A16)*($H$4*B16*C16-$H$5*D16-$H$6*D16)</f>
        <v>0.013420264303</v>
      </c>
      <c r="E17" s="13" t="n">
        <f aca="false">E16+(A17-A16)*($H$6*D16)</f>
        <v>1.4452E-006</v>
      </c>
      <c r="F17" s="1" t="n">
        <f aca="false">(E17-E16)/(A17-A16)</f>
        <v>9.452E-007</v>
      </c>
      <c r="G17" s="13" t="n">
        <f aca="false">C17*B17/$H$8</f>
        <v>0.0840874646449668</v>
      </c>
      <c r="H17" s="6" t="n">
        <f aca="false">$H$6*G17</f>
        <v>8.40874646449668E-006</v>
      </c>
      <c r="I17" s="6" t="n">
        <f aca="false">$H$9/2</f>
        <v>5E-006</v>
      </c>
    </row>
    <row r="18" customFormat="false" ht="13.2" hidden="false" customHeight="false" outlineLevel="0" collapsed="false">
      <c r="A18" s="0" t="n">
        <f aca="false">A17+$C$9</f>
        <v>4</v>
      </c>
      <c r="B18" s="13" t="n">
        <f aca="false">B17+(A18-A17)*(-$H$4*C17*B17+$H$5*D17)</f>
        <v>0.483036521733437</v>
      </c>
      <c r="C18" s="13" t="n">
        <f aca="false">C17+(A18-A17)*(-$H$4*B17*C17+$H$5*D17+$H$6*D17)</f>
        <v>0.0830393089598675</v>
      </c>
      <c r="D18" s="13" t="n">
        <f aca="false">D17+(A18-A17)*($H$4*B17*C17-$H$5*D17-$H$6*D17)</f>
        <v>0.0169606910401325</v>
      </c>
      <c r="E18" s="13" t="n">
        <f aca="false">E17+(A18-A17)*($H$6*D17)</f>
        <v>2.7872264303E-006</v>
      </c>
      <c r="F18" s="1" t="n">
        <f aca="false">(E18-E17)/(A18-A17)</f>
        <v>1.3420264303E-006</v>
      </c>
      <c r="G18" s="13" t="n">
        <f aca="false">C18*B18/$H$8</f>
        <v>0.0800619141060332</v>
      </c>
      <c r="H18" s="6" t="n">
        <f aca="false">$H$6*G18</f>
        <v>8.00619141060332E-006</v>
      </c>
      <c r="I18" s="6" t="n">
        <f aca="false">$H$9/2</f>
        <v>5E-006</v>
      </c>
    </row>
    <row r="19" customFormat="false" ht="13.2" hidden="false" customHeight="false" outlineLevel="0" collapsed="false">
      <c r="A19" s="0" t="n">
        <f aca="false">A18+$C$9</f>
        <v>5</v>
      </c>
      <c r="B19" s="13" t="n">
        <f aca="false">B18+(A19-A18)*(-$H$4*C18*B18+$H$5*D18)</f>
        <v>0.479873454388732</v>
      </c>
      <c r="C19" s="13" t="n">
        <f aca="false">C18+(A19-A18)*(-$H$4*B18*C18+$H$5*D18+$H$6*D18)</f>
        <v>0.0798779376842659</v>
      </c>
      <c r="D19" s="13" t="n">
        <f aca="false">D18+(A19-A18)*($H$4*B18*C18-$H$5*D18-$H$6*D18)</f>
        <v>0.0201220623157342</v>
      </c>
      <c r="E19" s="13" t="n">
        <f aca="false">E18+(A19-A18)*($H$6*D18)</f>
        <v>4.48329553431325E-006</v>
      </c>
      <c r="F19" s="1" t="n">
        <f aca="false">(E19-E18)/(A19-A18)</f>
        <v>1.69606910401325E-006</v>
      </c>
      <c r="G19" s="13" t="n">
        <f aca="false">C19*B19/$H$8</f>
        <v>0.0765095846027874</v>
      </c>
      <c r="H19" s="6" t="n">
        <f aca="false">$H$6*G19</f>
        <v>7.65095846027874E-006</v>
      </c>
      <c r="I19" s="6" t="n">
        <f aca="false">$H$9/2</f>
        <v>5E-006</v>
      </c>
    </row>
    <row r="20" customFormat="false" ht="13.2" hidden="false" customHeight="false" outlineLevel="0" collapsed="false">
      <c r="A20" s="0" t="n">
        <f aca="false">A19+$C$9</f>
        <v>6</v>
      </c>
      <c r="B20" s="13" t="n">
        <f aca="false">B19+(A20-A19)*(-$H$4*C19*B19+$H$5*D19)</f>
        <v>0.477046427315919</v>
      </c>
      <c r="C20" s="13" t="n">
        <f aca="false">C19+(A20-A19)*(-$H$4*B19*C19+$H$5*D19+$H$6*D19)</f>
        <v>0.0770529228176845</v>
      </c>
      <c r="D20" s="13" t="n">
        <f aca="false">D19+(A20-A19)*($H$4*B19*C19-$H$5*D19-$H$6*D19)</f>
        <v>0.0229470771823155</v>
      </c>
      <c r="E20" s="13" t="n">
        <f aca="false">E19+(A20-A19)*($H$6*D19)</f>
        <v>6.49550176588667E-006</v>
      </c>
      <c r="F20" s="1" t="n">
        <f aca="false">(E20-E19)/(A20-A19)</f>
        <v>2.01220623157342E-006</v>
      </c>
      <c r="G20" s="13" t="n">
        <f aca="false">C20*B20/$H$8</f>
        <v>0.0733689052782946</v>
      </c>
      <c r="H20" s="6" t="n">
        <f aca="false">$H$6*G20</f>
        <v>7.33689052782946E-006</v>
      </c>
      <c r="I20" s="6" t="n">
        <f aca="false">$H$9/2</f>
        <v>5E-006</v>
      </c>
    </row>
    <row r="21" customFormat="false" ht="13.2" hidden="false" customHeight="false" outlineLevel="0" collapsed="false">
      <c r="A21" s="0" t="n">
        <f aca="false">A20+$C$9</f>
        <v>7</v>
      </c>
      <c r="B21" s="13" t="n">
        <f aca="false">B20+(A21-A20)*(-$H$4*C20*B20+$H$5*D20)</f>
        <v>0.474517999020592</v>
      </c>
      <c r="C21" s="13" t="n">
        <f aca="false">C20+(A21-A20)*(-$H$4*B20*C20+$H$5*D20+$H$6*D20)</f>
        <v>0.0745267892300759</v>
      </c>
      <c r="D21" s="13" t="n">
        <f aca="false">D20+(A21-A20)*($H$4*B20*C20-$H$5*D20-$H$6*D20)</f>
        <v>0.0254732107699241</v>
      </c>
      <c r="E21" s="13" t="n">
        <f aca="false">E20+(A21-A20)*($H$6*D20)</f>
        <v>8.79020948411822E-006</v>
      </c>
      <c r="F21" s="1" t="n">
        <f aca="false">(E21-E20)/(A21-A20)</f>
        <v>2.29470771823155E-006</v>
      </c>
      <c r="G21" s="13" t="n">
        <f aca="false">C21*B21/$H$8</f>
        <v>0.0705874309358982</v>
      </c>
      <c r="H21" s="6" t="n">
        <f aca="false">$H$6*G21</f>
        <v>7.05874309358982E-006</v>
      </c>
      <c r="I21" s="6" t="n">
        <f aca="false">$H$9/2</f>
        <v>5E-006</v>
      </c>
    </row>
    <row r="22" customFormat="false" ht="13.2" hidden="false" customHeight="false" outlineLevel="0" collapsed="false">
      <c r="A22" s="0" t="n">
        <f aca="false">A21+$C$9</f>
        <v>8</v>
      </c>
      <c r="B22" s="13" t="n">
        <f aca="false">B21+(A22-A21)*(-$H$4*C21*B21+$H$5*D21)</f>
        <v>0.4722552292692</v>
      </c>
      <c r="C22" s="13" t="n">
        <f aca="false">C21+(A22-A21)*(-$H$4*B21*C21+$H$5*D21+$H$6*D21)</f>
        <v>0.0722665667997606</v>
      </c>
      <c r="D22" s="13" t="n">
        <f aca="false">D21+(A22-A21)*($H$4*B21*C21-$H$5*D21-$H$6*D21)</f>
        <v>0.0277334332002394</v>
      </c>
      <c r="E22" s="13" t="n">
        <f aca="false">E21+(A22-A21)*($H$6*D21)</f>
        <v>1.13375305611106E-005</v>
      </c>
      <c r="F22" s="1" t="n">
        <f aca="false">(E22-E21)/(A22-A21)</f>
        <v>2.54732107699241E-006</v>
      </c>
      <c r="G22" s="13" t="n">
        <f aca="false">C22*B22/$H$8</f>
        <v>0.068120287569898</v>
      </c>
      <c r="H22" s="6" t="n">
        <f aca="false">$H$6*G22</f>
        <v>6.8120287569898E-006</v>
      </c>
      <c r="I22" s="6" t="n">
        <f aca="false">$H$9/2</f>
        <v>5E-006</v>
      </c>
    </row>
    <row r="23" customFormat="false" ht="13.2" hidden="false" customHeight="false" outlineLevel="0" collapsed="false">
      <c r="A23" s="0" t="n">
        <f aca="false">A22+$C$9</f>
        <v>9</v>
      </c>
      <c r="B23" s="13" t="n">
        <f aca="false">B22+(A23-A22)*(-$H$4*C22*B22+$H$5*D22)</f>
        <v>0.47022907452196</v>
      </c>
      <c r="C23" s="13" t="n">
        <f aca="false">C22+(A23-A22)*(-$H$4*B22*C22+$H$5*D22+$H$6*D22)</f>
        <v>0.0702431853958407</v>
      </c>
      <c r="D23" s="13" t="n">
        <f aca="false">D22+(A23-A22)*($H$4*B22*C22-$H$5*D22-$H$6*D22)</f>
        <v>0.0297568146041593</v>
      </c>
      <c r="E23" s="13" t="n">
        <f aca="false">E22+(A23-A22)*($H$6*D22)</f>
        <v>1.41108738811346E-005</v>
      </c>
      <c r="F23" s="1" t="n">
        <f aca="false">(E23-E22)/(A23-A22)</f>
        <v>2.77334332002394E-006</v>
      </c>
      <c r="G23" s="13" t="n">
        <f aca="false">C23*B23/$H$8</f>
        <v>0.0659289182837537</v>
      </c>
      <c r="H23" s="6" t="n">
        <f aca="false">$H$6*G23</f>
        <v>6.59289182837537E-006</v>
      </c>
      <c r="I23" s="6" t="n">
        <f aca="false">$H$9/2</f>
        <v>5E-006</v>
      </c>
    </row>
    <row r="24" customFormat="false" ht="13.2" hidden="false" customHeight="false" outlineLevel="0" collapsed="false">
      <c r="A24" s="0" t="n">
        <f aca="false">A23+$C$9</f>
        <v>10</v>
      </c>
      <c r="B24" s="13" t="n">
        <f aca="false">B23+(A24-A23)*(-$H$4*C23*B23+$H$5*D23)</f>
        <v>0.468413876446151</v>
      </c>
      <c r="C24" s="13" t="n">
        <f aca="false">C23+(A24-A23)*(-$H$4*B23*C23+$H$5*D23+$H$6*D23)</f>
        <v>0.0684309630014931</v>
      </c>
      <c r="D24" s="13" t="n">
        <f aca="false">D23+(A24-A23)*($H$4*B23*C23-$H$5*D23-$H$6*D23)</f>
        <v>0.031569036998507</v>
      </c>
      <c r="E24" s="13" t="n">
        <f aca="false">E23+(A24-A23)*($H$6*D23)</f>
        <v>1.70865553415505E-005</v>
      </c>
      <c r="F24" s="1" t="n">
        <f aca="false">(E24-E23)/(A24-A23)</f>
        <v>2.97568146041593E-006</v>
      </c>
      <c r="G24" s="13" t="n">
        <f aca="false">C24*B24/$H$8</f>
        <v>0.0639800651666118</v>
      </c>
      <c r="H24" s="6" t="n">
        <f aca="false">$H$6*G24</f>
        <v>6.39800651666118E-006</v>
      </c>
      <c r="I24" s="6" t="n">
        <f aca="false">$H$9/2</f>
        <v>5E-006</v>
      </c>
    </row>
    <row r="25" customFormat="false" ht="13.2" hidden="false" customHeight="false" outlineLevel="0" collapsed="false">
      <c r="A25" s="0" t="n">
        <f aca="false">A24+$C$9</f>
        <v>11</v>
      </c>
      <c r="B25" s="13" t="n">
        <f aca="false">B24+(A25-A24)*(-$H$4*C24*B24+$H$5*D24)</f>
        <v>0.46678692703123</v>
      </c>
      <c r="C25" s="13" t="n">
        <f aca="false">C24+(A25-A24)*(-$H$4*B24*C24+$H$5*D24+$H$6*D24)</f>
        <v>0.066807170490271</v>
      </c>
      <c r="D25" s="13" t="n">
        <f aca="false">D24+(A25-A24)*($H$4*B24*C24-$H$5*D24-$H$6*D24)</f>
        <v>0.033192829509729</v>
      </c>
      <c r="E25" s="13" t="n">
        <f aca="false">E24+(A25-A24)*($H$6*D24)</f>
        <v>2.02434590414012E-005</v>
      </c>
      <c r="F25" s="1" t="n">
        <f aca="false">(E25-E24)/(A25-A24)</f>
        <v>3.1569036998507E-006</v>
      </c>
      <c r="G25" s="13" t="n">
        <f aca="false">C25*B25/$H$8</f>
        <v>0.0622449377580939</v>
      </c>
      <c r="H25" s="6" t="n">
        <f aca="false">$H$6*G25</f>
        <v>6.22449377580939E-006</v>
      </c>
      <c r="I25" s="6" t="n">
        <f aca="false">$H$9/2</f>
        <v>5E-006</v>
      </c>
    </row>
    <row r="26" customFormat="false" ht="13.2" hidden="false" customHeight="false" outlineLevel="0" collapsed="false">
      <c r="A26" s="0" t="n">
        <f aca="false">A25+$C$9</f>
        <v>12</v>
      </c>
      <c r="B26" s="13" t="n">
        <f aca="false">B25+(A26-A25)*(-$H$4*C25*B25+$H$5*D25)</f>
        <v>0.465328097125036</v>
      </c>
      <c r="C26" s="13" t="n">
        <f aca="false">C25+(A26-A25)*(-$H$4*B25*C25+$H$5*D25+$H$6*D25)</f>
        <v>0.0653516598670279</v>
      </c>
      <c r="D26" s="13" t="n">
        <f aca="false">D25+(A26-A25)*($H$4*B25*C25-$H$5*D25-$H$6*D25)</f>
        <v>0.0346483401329721</v>
      </c>
      <c r="E26" s="13" t="n">
        <f aca="false">E25+(A26-A25)*($H$6*D25)</f>
        <v>2.35627419923741E-005</v>
      </c>
      <c r="F26" s="1" t="n">
        <f aca="false">(E26-E25)/(A26-A25)</f>
        <v>3.3192829509729E-006</v>
      </c>
      <c r="G26" s="13" t="n">
        <f aca="false">C26*B26/$H$8</f>
        <v>0.0606985299997738</v>
      </c>
      <c r="H26" s="6" t="n">
        <f aca="false">$H$6*G26</f>
        <v>6.06985299997738E-006</v>
      </c>
      <c r="I26" s="6" t="n">
        <f aca="false">$H$9/2</f>
        <v>5E-006</v>
      </c>
    </row>
    <row r="27" customFormat="false" ht="13.2" hidden="false" customHeight="false" outlineLevel="0" collapsed="false">
      <c r="A27" s="0" t="n">
        <f aca="false">A26+$C$9</f>
        <v>13</v>
      </c>
      <c r="B27" s="13" t="n">
        <f aca="false">B26+(A27-A26)*(-$H$4*C26*B26+$H$5*D26)</f>
        <v>0.464019517778695</v>
      </c>
      <c r="C27" s="13" t="n">
        <f aca="false">C26+(A27-A26)*(-$H$4*B26*C26+$H$5*D26+$H$6*D26)</f>
        <v>0.0640465453547012</v>
      </c>
      <c r="D27" s="13" t="n">
        <f aca="false">D26+(A27-A26)*($H$4*B26*C26-$H$5*D26-$H$6*D26)</f>
        <v>0.0359534546452989</v>
      </c>
      <c r="E27" s="13" t="n">
        <f aca="false">E26+(A27-A26)*($H$6*D26)</f>
        <v>2.70275760056713E-005</v>
      </c>
      <c r="F27" s="1" t="n">
        <f aca="false">(E27-E26)/(A27-A26)</f>
        <v>3.46483401329721E-006</v>
      </c>
      <c r="G27" s="13" t="n">
        <f aca="false">C27*B27/$H$8</f>
        <v>0.0593190560696203</v>
      </c>
      <c r="H27" s="6" t="n">
        <f aca="false">$H$6*G27</f>
        <v>5.93190560696203E-006</v>
      </c>
      <c r="I27" s="6" t="n">
        <f aca="false">$H$9/2</f>
        <v>5E-006</v>
      </c>
    </row>
    <row r="28" customFormat="false" ht="13.2" hidden="false" customHeight="false" outlineLevel="0" collapsed="false">
      <c r="A28" s="0" t="n">
        <f aca="false">A27+$C$9</f>
        <v>14</v>
      </c>
      <c r="B28" s="13" t="n">
        <f aca="false">B27+(A28-A27)*(-$H$4*C27*B27+$H$5*D27)</f>
        <v>0.462845305801872</v>
      </c>
      <c r="C28" s="13" t="n">
        <f aca="false">C27+(A28-A27)*(-$H$4*B27*C27+$H$5*D27+$H$6*D27)</f>
        <v>0.0628759287233427</v>
      </c>
      <c r="D28" s="13" t="n">
        <f aca="false">D27+(A28-A27)*($H$4*B27*C27-$H$5*D27-$H$6*D27)</f>
        <v>0.0371240712766574</v>
      </c>
      <c r="E28" s="13" t="n">
        <f aca="false">E27+(A28-A27)*($H$6*D27)</f>
        <v>3.06229214702012E-005</v>
      </c>
      <c r="F28" s="1" t="n">
        <f aca="false">(E28-E27)/(A28-A27)</f>
        <v>3.59534546452988E-006</v>
      </c>
      <c r="G28" s="13" t="n">
        <f aca="false">C28*B28/$H$8</f>
        <v>0.0580874819511622</v>
      </c>
      <c r="H28" s="6" t="n">
        <f aca="false">$H$6*G28</f>
        <v>5.80874819511622E-006</v>
      </c>
      <c r="I28" s="6" t="n">
        <f aca="false">$H$9/2</f>
        <v>5E-006</v>
      </c>
    </row>
    <row r="29" customFormat="false" ht="13.2" hidden="false" customHeight="false" outlineLevel="0" collapsed="false">
      <c r="A29" s="0" t="n">
        <f aca="false">A28+$C$9</f>
        <v>15</v>
      </c>
      <c r="B29" s="13" t="n">
        <f aca="false">B28+(A29-A28)*(-$H$4*C28*B28+$H$5*D28)</f>
        <v>0.461791326519952</v>
      </c>
      <c r="C29" s="13" t="n">
        <f aca="false">C28+(A29-A28)*(-$H$4*B28*C28+$H$5*D28+$H$6*D28)</f>
        <v>0.06182566184855</v>
      </c>
      <c r="D29" s="13" t="n">
        <f aca="false">D28+(A29-A28)*($H$4*B28*C28-$H$5*D28-$H$6*D28)</f>
        <v>0.0381743381514501</v>
      </c>
      <c r="E29" s="13" t="n">
        <f aca="false">E28+(A29-A28)*($H$6*D28)</f>
        <v>3.43353285978669E-005</v>
      </c>
      <c r="F29" s="1" t="n">
        <f aca="false">(E29-E28)/(A29-A28)</f>
        <v>3.71240712766574E-006</v>
      </c>
      <c r="G29" s="13" t="n">
        <f aca="false">C29*B29/$H$8</f>
        <v>0.0569871345269778</v>
      </c>
      <c r="H29" s="6" t="n">
        <f aca="false">$H$6*G29</f>
        <v>5.69871345269778E-006</v>
      </c>
      <c r="I29" s="6" t="n">
        <f aca="false">$H$9/2</f>
        <v>5E-006</v>
      </c>
    </row>
    <row r="30" customFormat="false" ht="13.2" hidden="false" customHeight="false" outlineLevel="0" collapsed="false">
      <c r="A30" s="0" t="n">
        <f aca="false">A29+$C$9</f>
        <v>16</v>
      </c>
      <c r="B30" s="13" t="n">
        <f aca="false">B29+(A30-A29)*(-$H$4*C29*B29+$H$5*D29)</f>
        <v>0.460844987987723</v>
      </c>
      <c r="C30" s="13" t="n">
        <f aca="false">C29+(A30-A29)*(-$H$4*B29*C29+$H$5*D29+$H$6*D29)</f>
        <v>0.060883140750136</v>
      </c>
      <c r="D30" s="13" t="n">
        <f aca="false">D29+(A30-A29)*($H$4*B29*C29-$H$5*D29-$H$6*D29)</f>
        <v>0.039116859249864</v>
      </c>
      <c r="E30" s="13" t="n">
        <f aca="false">E29+(A30-A29)*($H$6*D29)</f>
        <v>3.81527624130119E-005</v>
      </c>
      <c r="F30" s="1" t="n">
        <f aca="false">(E30-E29)/(A30-A29)</f>
        <v>3.81743381514501E-006</v>
      </c>
      <c r="G30" s="13" t="n">
        <f aca="false">C30*B30/$H$8</f>
        <v>0.0560033737877271</v>
      </c>
      <c r="H30" s="6" t="n">
        <f aca="false">$H$6*G30</f>
        <v>5.60033737877271E-006</v>
      </c>
      <c r="I30" s="6" t="n">
        <f aca="false">$H$9/2</f>
        <v>5E-006</v>
      </c>
    </row>
    <row r="31" customFormat="false" ht="13.2" hidden="false" customHeight="false" outlineLevel="0" collapsed="false">
      <c r="A31" s="0" t="n">
        <f aca="false">A30+$C$9</f>
        <v>17</v>
      </c>
      <c r="B31" s="13" t="n">
        <f aca="false">B30+(A31-A30)*(-$H$4*C30*B30+$H$5*D30)</f>
        <v>0.459995061923451</v>
      </c>
      <c r="C31" s="13" t="n">
        <f aca="false">C30+(A31-A30)*(-$H$4*B30*C30+$H$5*D30+$H$6*D30)</f>
        <v>0.0600371263717891</v>
      </c>
      <c r="D31" s="13" t="n">
        <f aca="false">D30+(A31-A30)*($H$4*B30*C30-$H$5*D30-$H$6*D30)</f>
        <v>0.0399628736282109</v>
      </c>
      <c r="E31" s="13" t="n">
        <f aca="false">E30+(A31-A30)*($H$6*D30)</f>
        <v>4.20644483379983E-005</v>
      </c>
      <c r="F31" s="1" t="n">
        <f aca="false">(E31-E30)/(A31-A30)</f>
        <v>3.9116859249864E-006</v>
      </c>
      <c r="G31" s="13" t="n">
        <f aca="false">C31*B31/$H$8</f>
        <v>0.0551233166928087</v>
      </c>
      <c r="H31" s="6" t="n">
        <f aca="false">$H$6*G31</f>
        <v>5.51233166928088E-006</v>
      </c>
      <c r="I31" s="6" t="n">
        <f aca="false">$H$9/2</f>
        <v>5E-006</v>
      </c>
    </row>
    <row r="32" customFormat="false" ht="13.2" hidden="false" customHeight="false" outlineLevel="0" collapsed="false">
      <c r="A32" s="0" t="n">
        <f aca="false">A31+$C$9</f>
        <v>18</v>
      </c>
      <c r="B32" s="13" t="n">
        <f aca="false">B31+(A32-A31)*(-$H$4*C31*B31+$H$5*D31)</f>
        <v>0.459231527438552</v>
      </c>
      <c r="C32" s="13" t="n">
        <f aca="false">C31+(A32-A31)*(-$H$4*B31*C31+$H$5*D31+$H$6*D31)</f>
        <v>0.0592775881742527</v>
      </c>
      <c r="D32" s="13" t="n">
        <f aca="false">D31+(A32-A31)*($H$4*B31*C31-$H$5*D31-$H$6*D31)</f>
        <v>0.0407224118257473</v>
      </c>
      <c r="E32" s="13" t="n">
        <f aca="false">E31+(A32-A31)*($H$6*D31)</f>
        <v>4.60607357008194E-005</v>
      </c>
      <c r="F32" s="1" t="n">
        <f aca="false">(E32-E31)/(A32-A31)</f>
        <v>3.99628736282109E-006</v>
      </c>
      <c r="G32" s="13" t="n">
        <f aca="false">C32*B32/$H$8</f>
        <v>0.0543356035132446</v>
      </c>
      <c r="H32" s="6" t="n">
        <f aca="false">$H$6*G32</f>
        <v>5.43356035132446E-006</v>
      </c>
      <c r="I32" s="6" t="n">
        <f aca="false">$H$9/2</f>
        <v>5E-006</v>
      </c>
    </row>
    <row r="33" customFormat="false" ht="13.2" hidden="false" customHeight="false" outlineLevel="0" collapsed="false">
      <c r="A33" s="0" t="n">
        <f aca="false">A32+$C$9</f>
        <v>19</v>
      </c>
      <c r="B33" s="13" t="n">
        <f aca="false">B32+(A33-A32)*(-$H$4*C32*B32+$H$5*D32)</f>
        <v>0.458545434293826</v>
      </c>
      <c r="C33" s="13" t="n">
        <f aca="false">C32+(A33-A32)*(-$H$4*B32*C32+$H$5*D32+$H$6*D32)</f>
        <v>0.0585955672707091</v>
      </c>
      <c r="D33" s="13" t="n">
        <f aca="false">D32+(A33-A32)*($H$4*B32*C32-$H$5*D32-$H$6*D32)</f>
        <v>0.0414044327292909</v>
      </c>
      <c r="E33" s="13" t="n">
        <f aca="false">E32+(A33-A32)*($H$6*D32)</f>
        <v>5.01329768833942E-005</v>
      </c>
      <c r="F33" s="1" t="n">
        <f aca="false">(E33-E32)/(A33-A32)</f>
        <v>4.07224118257473E-006</v>
      </c>
      <c r="G33" s="13" t="n">
        <f aca="false">C33*B33/$H$8</f>
        <v>0.0536301992851106</v>
      </c>
      <c r="H33" s="6" t="n">
        <f aca="false">$H$6*G33</f>
        <v>5.36301992851106E-006</v>
      </c>
      <c r="I33" s="6" t="n">
        <f aca="false">$H$9/2</f>
        <v>5E-006</v>
      </c>
    </row>
    <row r="34" customFormat="false" ht="13.2" hidden="false" customHeight="false" outlineLevel="0" collapsed="false">
      <c r="A34" s="0" t="n">
        <f aca="false">A33+$C$9</f>
        <v>20</v>
      </c>
      <c r="B34" s="13" t="n">
        <f aca="false">B33+(A34-A33)*(-$H$4*C33*B33+$H$5*D33)</f>
        <v>0.457928782946106</v>
      </c>
      <c r="C34" s="13" t="n">
        <f aca="false">C33+(A34-A33)*(-$H$4*B33*C33+$H$5*D33+$H$6*D33)</f>
        <v>0.0579830563662626</v>
      </c>
      <c r="D34" s="13" t="n">
        <f aca="false">D33+(A34-A33)*($H$4*B33*C33-$H$5*D33-$H$6*D33)</f>
        <v>0.0420169436337375</v>
      </c>
      <c r="E34" s="13" t="n">
        <f aca="false">E33+(A34-A33)*($H$6*D33)</f>
        <v>5.42734201563232E-005</v>
      </c>
      <c r="F34" s="1" t="n">
        <f aca="false">(E34-E33)/(A34-A33)</f>
        <v>4.14044327292909E-006</v>
      </c>
      <c r="G34" s="13" t="n">
        <f aca="false">C34*B34/$H$8</f>
        <v>0.0529982244177607</v>
      </c>
      <c r="H34" s="6" t="n">
        <f aca="false">$H$6*G34</f>
        <v>5.29982244177607E-006</v>
      </c>
      <c r="I34" s="6" t="n">
        <f aca="false">$H$9/2</f>
        <v>5E-006</v>
      </c>
    </row>
    <row r="35" customFormat="false" ht="13.2" hidden="false" customHeight="false" outlineLevel="0" collapsed="false">
      <c r="A35" s="0" t="n">
        <f aca="false">A34+$C$9</f>
        <v>21</v>
      </c>
      <c r="B35" s="13" t="n">
        <f aca="false">B34+(A35-A34)*(-$H$4*C34*B34+$H$5*D34)</f>
        <v>0.457374419084463</v>
      </c>
      <c r="C35" s="13" t="n">
        <f aca="false">C34+(A35-A34)*(-$H$4*B34*C34+$H$5*D34+$H$6*D34)</f>
        <v>0.057432894198983</v>
      </c>
      <c r="D35" s="13" t="n">
        <f aca="false">D34+(A35-A34)*($H$4*B34*C34-$H$5*D34-$H$6*D34)</f>
        <v>0.042567105801017</v>
      </c>
      <c r="E35" s="13" t="n">
        <f aca="false">E34+(A35-A34)*($H$6*D34)</f>
        <v>5.8475114519697E-005</v>
      </c>
      <c r="F35" s="1" t="n">
        <f aca="false">(E35-E34)/(A35-A34)</f>
        <v>4.20169436337375E-006</v>
      </c>
      <c r="G35" s="13" t="n">
        <f aca="false">C35*B35/$H$8</f>
        <v>0.0524318096219547</v>
      </c>
      <c r="H35" s="6" t="n">
        <f aca="false">$H$6*G35</f>
        <v>5.24318096219547E-006</v>
      </c>
      <c r="I35" s="6" t="n">
        <f aca="false">$H$9/2</f>
        <v>5E-006</v>
      </c>
    </row>
    <row r="36" customFormat="false" ht="13.2" hidden="false" customHeight="false" outlineLevel="0" collapsed="false">
      <c r="A36" s="0" t="n">
        <f aca="false">A35+$C$9</f>
        <v>22</v>
      </c>
      <c r="B36" s="13" t="n">
        <f aca="false">B35+(A36-A35)*(-$H$4*C35*B35+$H$5*D35)</f>
        <v>0.456875940712454</v>
      </c>
      <c r="C36" s="13" t="n">
        <f aca="false">C35+(A36-A35)*(-$H$4*B35*C35+$H$5*D35+$H$6*D35)</f>
        <v>0.056938672537554</v>
      </c>
      <c r="D36" s="13" t="n">
        <f aca="false">D35+(A36-A35)*($H$4*B35*C35-$H$5*D35-$H$6*D35)</f>
        <v>0.043061327462446</v>
      </c>
      <c r="E36" s="13" t="n">
        <f aca="false">E35+(A36-A35)*($H$6*D35)</f>
        <v>6.27318250997987E-005</v>
      </c>
      <c r="F36" s="1" t="n">
        <f aca="false">(E36-E35)/(A36-A35)</f>
        <v>4.2567105801017E-006</v>
      </c>
      <c r="G36" s="13" t="n">
        <f aca="false">C36*B36/$H$8</f>
        <v>0.0519239712145976</v>
      </c>
      <c r="H36" s="6" t="n">
        <f aca="false">$H$6*G36</f>
        <v>5.19239712145976E-006</v>
      </c>
      <c r="I36" s="6" t="n">
        <f aca="false">$H$9/2</f>
        <v>5E-006</v>
      </c>
    </row>
    <row r="37" customFormat="false" ht="13.2" hidden="false" customHeight="false" outlineLevel="0" collapsed="false">
      <c r="A37" s="0" t="n">
        <f aca="false">A36+$C$9</f>
        <v>23</v>
      </c>
      <c r="B37" s="13" t="n">
        <f aca="false">B36+(A37-A36)*(-$H$4*C36*B36+$H$5*D36)</f>
        <v>0.456427616127725</v>
      </c>
      <c r="C37" s="13" t="n">
        <f aca="false">C36+(A37-A36)*(-$H$4*B36*C36+$H$5*D36+$H$6*D36)</f>
        <v>0.0564946540855712</v>
      </c>
      <c r="D37" s="13" t="n">
        <f aca="false">D36+(A37-A36)*($H$4*B36*C36-$H$5*D36-$H$6*D36)</f>
        <v>0.0435053459144288</v>
      </c>
      <c r="E37" s="13" t="n">
        <f aca="false">E36+(A37-A36)*($H$6*D36)</f>
        <v>6.70379578460433E-005</v>
      </c>
      <c r="F37" s="1" t="n">
        <f aca="false">(E37-E36)/(A37-A36)</f>
        <v>4.3061327462446E-006</v>
      </c>
      <c r="G37" s="13" t="n">
        <f aca="false">C37*B37/$H$8</f>
        <v>0.0514685035693368</v>
      </c>
      <c r="H37" s="6" t="n">
        <f aca="false">$H$6*G37</f>
        <v>5.14685035693368E-006</v>
      </c>
      <c r="I37" s="6" t="n">
        <f aca="false">$H$9/2</f>
        <v>5E-006</v>
      </c>
    </row>
    <row r="38" customFormat="false" ht="13.2" hidden="false" customHeight="false" outlineLevel="0" collapsed="false">
      <c r="A38" s="0" t="n">
        <f aca="false">A37+$C$9</f>
        <v>24</v>
      </c>
      <c r="B38" s="13" t="n">
        <f aca="false">B37+(A38-A37)*(-$H$4*C37*B37+$H$5*D37)</f>
        <v>0.456024311394623</v>
      </c>
      <c r="C38" s="13" t="n">
        <f aca="false">C37+(A38-A37)*(-$H$4*B37*C37+$H$5*D37+$H$6*D37)</f>
        <v>0.0560956998870603</v>
      </c>
      <c r="D38" s="13" t="n">
        <f aca="false">D37+(A38-A37)*($H$4*B37*C37-$H$5*D37-$H$6*D37)</f>
        <v>0.0439043001129397</v>
      </c>
      <c r="E38" s="13" t="n">
        <f aca="false">E37+(A38-A37)*($H$6*D37)</f>
        <v>7.13884924374862E-005</v>
      </c>
      <c r="F38" s="1" t="n">
        <f aca="false">(E38-E37)/(A38-A37)</f>
        <v>4.35053459144287E-006</v>
      </c>
      <c r="G38" s="13" t="n">
        <f aca="false">C38*B38/$H$8</f>
        <v>0.0510598860542836</v>
      </c>
      <c r="H38" s="6" t="n">
        <f aca="false">$H$6*G38</f>
        <v>5.10598860542837E-006</v>
      </c>
      <c r="I38" s="6" t="n">
        <f aca="false">$H$9/2</f>
        <v>5E-006</v>
      </c>
    </row>
    <row r="39" customFormat="false" ht="13.2" hidden="false" customHeight="false" outlineLevel="0" collapsed="false">
      <c r="A39" s="0" t="n">
        <f aca="false">A38+$C$9</f>
        <v>25</v>
      </c>
      <c r="B39" s="13" t="n">
        <f aca="false">B38+(A39-A38)*(-$H$4*C38*B38+$H$5*D38)</f>
        <v>0.45566142610895</v>
      </c>
      <c r="C39" s="13" t="n">
        <f aca="false">C38+(A39-A38)*(-$H$4*B38*C38+$H$5*D38+$H$6*D38)</f>
        <v>0.055737205031399</v>
      </c>
      <c r="D39" s="13" t="n">
        <f aca="false">D38+(A39-A38)*($H$4*B38*C38-$H$5*D38-$H$6*D38)</f>
        <v>0.044262794968601</v>
      </c>
      <c r="E39" s="13" t="n">
        <f aca="false">E38+(A39-A38)*($H$6*D38)</f>
        <v>7.57789224487801E-005</v>
      </c>
      <c r="F39" s="1" t="n">
        <f aca="false">(E39-E38)/(A39-A38)</f>
        <v>4.39043001129396E-006</v>
      </c>
      <c r="G39" s="13" t="n">
        <f aca="false">C39*B39/$H$8</f>
        <v>0.0506932022593497</v>
      </c>
      <c r="H39" s="6" t="n">
        <f aca="false">$H$6*G39</f>
        <v>5.06932022593497E-006</v>
      </c>
      <c r="I39" s="6" t="n">
        <f aca="false">$H$9/2</f>
        <v>5E-006</v>
      </c>
    </row>
    <row r="40" customFormat="false" ht="13.2" hidden="false" customHeight="false" outlineLevel="0" collapsed="false">
      <c r="A40" s="0" t="n">
        <f aca="false">A39+$C$9</f>
        <v>26</v>
      </c>
      <c r="B40" s="13" t="n">
        <f aca="false">B39+(A40-A39)*(-$H$4*C39*B39+$H$5*D39)</f>
        <v>0.455334836424187</v>
      </c>
      <c r="C40" s="13" t="n">
        <f aca="false">C39+(A40-A39)*(-$H$4*B39*C39+$H$5*D39+$H$6*D39)</f>
        <v>0.0554150416261325</v>
      </c>
      <c r="D40" s="13" t="n">
        <f aca="false">D39+(A40-A39)*($H$4*B39*C39-$H$5*D39-$H$6*D39)</f>
        <v>0.0445849583738675</v>
      </c>
      <c r="E40" s="13" t="n">
        <f aca="false">E39+(A40-A39)*($H$6*D39)</f>
        <v>8.02052019456402E-005</v>
      </c>
      <c r="F40" s="1" t="n">
        <f aca="false">(E40-E39)/(A40-A39)</f>
        <v>4.42627949686011E-006</v>
      </c>
      <c r="G40" s="13" t="n">
        <f aca="false">C40*B40/$H$8</f>
        <v>0.0503640696891707</v>
      </c>
      <c r="H40" s="6" t="n">
        <f aca="false">$H$6*G40</f>
        <v>5.03640696891707E-006</v>
      </c>
      <c r="I40" s="6" t="n">
        <f aca="false">$H$9/2</f>
        <v>5E-006</v>
      </c>
    </row>
    <row r="41" customFormat="false" ht="13.2" hidden="false" customHeight="false" outlineLevel="0" collapsed="false">
      <c r="A41" s="0" t="n">
        <f aca="false">A40+$C$9</f>
        <v>27</v>
      </c>
      <c r="B41" s="13" t="n">
        <f aca="false">B40+(A41-A40)*(-$H$4*C40*B40+$H$5*D40)</f>
        <v>0.455040844451453</v>
      </c>
      <c r="C41" s="13" t="n">
        <f aca="false">C40+(A41-A40)*(-$H$4*B40*C40+$H$5*D40+$H$6*D40)</f>
        <v>0.0551255081492358</v>
      </c>
      <c r="D41" s="13" t="n">
        <f aca="false">D40+(A41-A40)*($H$4*B40*C40-$H$5*D40-$H$6*D40)</f>
        <v>0.0448744918507642</v>
      </c>
      <c r="E41" s="13" t="n">
        <f aca="false">E40+(A41-A40)*($H$6*D40)</f>
        <v>8.4663697783027E-005</v>
      </c>
      <c r="F41" s="1" t="n">
        <f aca="false">(E41-E40)/(A41-A40)</f>
        <v>4.45849583738675E-006</v>
      </c>
      <c r="G41" s="13" t="n">
        <f aca="false">C41*B41/$H$8</f>
        <v>0.0500685784012848</v>
      </c>
      <c r="H41" s="6" t="n">
        <f aca="false">$H$6*G41</f>
        <v>5.00685784012848E-006</v>
      </c>
      <c r="I41" s="6" t="n">
        <f aca="false">$H$9/2</f>
        <v>5E-006</v>
      </c>
    </row>
    <row r="42" customFormat="false" ht="13.2" hidden="false" customHeight="false" outlineLevel="0" collapsed="false">
      <c r="A42" s="0" t="n">
        <f aca="false">A41+$C$9</f>
        <v>28</v>
      </c>
      <c r="B42" s="13" t="n">
        <f aca="false">B41+(A42-A41)*(-$H$4*C41*B41+$H$5*D41)</f>
        <v>0.454776133266087</v>
      </c>
      <c r="C42" s="13" t="n">
        <f aca="false">C41+(A42-A41)*(-$H$4*B41*C41+$H$5*D41+$H$6*D41)</f>
        <v>0.0548652844130547</v>
      </c>
      <c r="D42" s="13" t="n">
        <f aca="false">D41+(A42-A41)*($H$4*B41*C41-$H$5*D41-$H$6*D41)</f>
        <v>0.0451347155869453</v>
      </c>
      <c r="E42" s="13" t="n">
        <f aca="false">E41+(A42-A41)*($H$6*D41)</f>
        <v>8.91511469681034E-005</v>
      </c>
      <c r="F42" s="1" t="n">
        <f aca="false">(E42-E41)/(A42-A41)</f>
        <v>4.48744918507642E-006</v>
      </c>
      <c r="G42" s="13" t="n">
        <f aca="false">C42*B42/$H$8</f>
        <v>0.0498032373171919</v>
      </c>
      <c r="H42" s="6" t="n">
        <f aca="false">$H$6*G42</f>
        <v>4.98032373171919E-006</v>
      </c>
      <c r="I42" s="6" t="n">
        <f aca="false">$H$9/2</f>
        <v>5E-006</v>
      </c>
    </row>
    <row r="43" customFormat="false" ht="13.2" hidden="false" customHeight="false" outlineLevel="0" collapsed="false">
      <c r="A43" s="0" t="n">
        <f aca="false">A42+$C$9</f>
        <v>29</v>
      </c>
      <c r="B43" s="13" t="n">
        <f aca="false">B42+(A43-A42)*(-$H$4*C42*B42+$H$5*D42)</f>
        <v>0.454537726855843</v>
      </c>
      <c r="C43" s="13" t="n">
        <f aca="false">C42+(A43-A42)*(-$H$4*B42*C42+$H$5*D42+$H$6*D42)</f>
        <v>0.0546313914743694</v>
      </c>
      <c r="D43" s="13" t="n">
        <f aca="false">D42+(A43-A42)*($H$4*B42*C42-$H$5*D42-$H$6*D42)</f>
        <v>0.0453686085256307</v>
      </c>
      <c r="E43" s="13" t="n">
        <f aca="false">E42+(A43-A42)*($H$6*D42)</f>
        <v>9.36646185267979E-005</v>
      </c>
      <c r="F43" s="1" t="n">
        <f aca="false">(E43-E42)/(A43-A42)</f>
        <v>4.51347155869453E-006</v>
      </c>
      <c r="G43" s="13" t="n">
        <f aca="false">C43*B43/$H$8</f>
        <v>0.0495649271371886</v>
      </c>
      <c r="H43" s="6" t="n">
        <f aca="false">$H$6*G43</f>
        <v>4.95649271371887E-006</v>
      </c>
      <c r="I43" s="6" t="n">
        <f aca="false">$H$9/2</f>
        <v>5E-006</v>
      </c>
    </row>
    <row r="44" customFormat="false" ht="13.2" hidden="false" customHeight="false" outlineLevel="0" collapsed="false">
      <c r="A44" s="0" t="n">
        <f aca="false">A43+$C$9</f>
        <v>30</v>
      </c>
      <c r="B44" s="13" t="n">
        <f aca="false">B43+(A44-A43)*(-$H$4*C43*B43+$H$5*D43)</f>
        <v>0.454322954432551</v>
      </c>
      <c r="C44" s="13" t="n">
        <f aca="false">C43+(A44-A43)*(-$H$4*B43*C43+$H$5*D43+$H$6*D43)</f>
        <v>0.0544211559119303</v>
      </c>
      <c r="D44" s="13" t="n">
        <f aca="false">D43+(A44-A43)*($H$4*B43*C43-$H$5*D43-$H$6*D43)</f>
        <v>0.0455788440880697</v>
      </c>
      <c r="E44" s="13" t="n">
        <f aca="false">E43+(A44-A43)*($H$6*D43)</f>
        <v>9.8201479379361E-005</v>
      </c>
      <c r="F44" s="1" t="n">
        <f aca="false">(E44-E43)/(A44-A43)</f>
        <v>4.53686085256306E-006</v>
      </c>
      <c r="G44" s="13" t="n">
        <f aca="false">C44*B44/$H$8</f>
        <v>0.049350858957171</v>
      </c>
      <c r="H44" s="6" t="n">
        <f aca="false">$H$6*G44</f>
        <v>4.9350858957171E-006</v>
      </c>
      <c r="I44" s="6" t="n">
        <f aca="false">$H$9/2</f>
        <v>5E-006</v>
      </c>
    </row>
    <row r="45" customFormat="false" ht="13.2" hidden="false" customHeight="false" outlineLevel="0" collapsed="false">
      <c r="A45" s="0" t="n">
        <f aca="false">A44+$C$9</f>
        <v>31</v>
      </c>
      <c r="B45" s="13" t="n">
        <f aca="false">B44+(A45-A44)*(-$H$4*C44*B44+$H$5*D44)</f>
        <v>0.4541294186032</v>
      </c>
      <c r="C45" s="13" t="n">
        <f aca="false">C44+(A45-A44)*(-$H$4*B44*C44+$H$5*D44+$H$6*D44)</f>
        <v>0.0542321779669883</v>
      </c>
      <c r="D45" s="13" t="n">
        <f aca="false">D44+(A45-A44)*($H$4*B44*C44-$H$5*D44-$H$6*D44)</f>
        <v>0.0457678220330117</v>
      </c>
      <c r="E45" s="13" t="n">
        <f aca="false">E44+(A45-A44)*($H$6*D44)</f>
        <v>0.000102759363788168</v>
      </c>
      <c r="F45" s="1" t="n">
        <f aca="false">(E45-E44)/(A45-A44)</f>
        <v>4.55788440880698E-006</v>
      </c>
      <c r="G45" s="13" t="n">
        <f aca="false">C45*B45/$H$8</f>
        <v>0.0491585378238198</v>
      </c>
      <c r="H45" s="6" t="n">
        <f aca="false">$H$6*G45</f>
        <v>4.91585378238198E-006</v>
      </c>
      <c r="I45" s="6" t="n">
        <f aca="false">$H$9/2</f>
        <v>5E-006</v>
      </c>
    </row>
    <row r="46" customFormat="false" ht="13.2" hidden="false" customHeight="false" outlineLevel="0" collapsed="false">
      <c r="A46" s="0" t="n">
        <f aca="false">A45+$C$9</f>
        <v>32</v>
      </c>
      <c r="B46" s="13" t="n">
        <f aca="false">B45+(A46-A45)*(-$H$4*C45*B45+$H$5*D45)</f>
        <v>0.453954966959877</v>
      </c>
      <c r="C46" s="13" t="n">
        <f aca="false">C45+(A46-A45)*(-$H$4*B45*C45+$H$5*D45+$H$6*D45)</f>
        <v>0.0540623031058689</v>
      </c>
      <c r="D46" s="13" t="n">
        <f aca="false">D45+(A46-A45)*($H$4*B45*C45-$H$5*D45-$H$6*D45)</f>
        <v>0.0459376968941312</v>
      </c>
      <c r="E46" s="13" t="n">
        <f aca="false">E45+(A46-A45)*($H$6*D45)</f>
        <v>0.000107336145991469</v>
      </c>
      <c r="F46" s="1" t="n">
        <f aca="false">(E46-E45)/(A46-A45)</f>
        <v>4.57678220330117E-006</v>
      </c>
      <c r="G46" s="13" t="n">
        <f aca="false">C46*B46/$H$8</f>
        <v>0.0489857305792407</v>
      </c>
      <c r="H46" s="6" t="n">
        <f aca="false">$H$6*G46</f>
        <v>4.89857305792407E-006</v>
      </c>
      <c r="I46" s="6" t="n">
        <f aca="false">$H$9/2</f>
        <v>5E-006</v>
      </c>
    </row>
    <row r="47" customFormat="false" ht="13.2" hidden="false" customHeight="false" outlineLevel="0" collapsed="false">
      <c r="A47" s="0" t="n">
        <f aca="false">A46+$C$9</f>
        <v>33</v>
      </c>
      <c r="B47" s="13" t="n">
        <f aca="false">B46+(A47-A46)*(-$H$4*C46*B46+$H$5*D46)</f>
        <v>0.453797666702564</v>
      </c>
      <c r="C47" s="13" t="n">
        <f aca="false">C46+(A47-A46)*(-$H$4*B46*C46+$H$5*D46+$H$6*D46)</f>
        <v>0.0539095966182449</v>
      </c>
      <c r="D47" s="13" t="n">
        <f aca="false">D46+(A47-A46)*($H$4*B46*C46-$H$5*D46-$H$6*D46)</f>
        <v>0.0460904033817552</v>
      </c>
      <c r="E47" s="13" t="n">
        <f aca="false">E46+(A47-A46)*($H$6*D46)</f>
        <v>0.000111929915680882</v>
      </c>
      <c r="F47" s="1" t="n">
        <f aca="false">(E47-E46)/(A47-A46)</f>
        <v>4.59376968941312E-006</v>
      </c>
      <c r="G47" s="13" t="n">
        <f aca="false">C47*B47/$H$8</f>
        <v>0.0488304374415887</v>
      </c>
      <c r="H47" s="6" t="n">
        <f aca="false">$H$6*G47</f>
        <v>4.88304374415887E-006</v>
      </c>
      <c r="I47" s="6" t="n">
        <f aca="false">$H$9/2</f>
        <v>5E-006</v>
      </c>
    </row>
    <row r="48" customFormat="false" ht="13.2" hidden="false" customHeight="false" outlineLevel="0" collapsed="false">
      <c r="A48" s="0" t="n">
        <f aca="false">A47+$C$9</f>
        <v>34</v>
      </c>
      <c r="B48" s="13" t="n">
        <f aca="false">B47+(A48-A47)*(-$H$4*C47*B47+$H$5*D47)</f>
        <v>0.453655781955828</v>
      </c>
      <c r="C48" s="13" t="n">
        <f aca="false">C47+(A48-A47)*(-$H$4*B47*C47+$H$5*D47+$H$6*D47)</f>
        <v>0.0537723209118472</v>
      </c>
      <c r="D48" s="13" t="n">
        <f aca="false">D47+(A48-A47)*($H$4*B47*C47-$H$5*D47-$H$6*D47)</f>
        <v>0.0462276790881528</v>
      </c>
      <c r="E48" s="13" t="n">
        <f aca="false">E47+(A48-A47)*($H$6*D47)</f>
        <v>0.000116538956019058</v>
      </c>
      <c r="F48" s="1" t="n">
        <f aca="false">(E48-E47)/(A48-A47)</f>
        <v>4.60904033817552E-006</v>
      </c>
      <c r="G48" s="13" t="n">
        <f aca="false">C48*B48/$H$8</f>
        <v>0.0486908668479916</v>
      </c>
      <c r="H48" s="6" t="n">
        <f aca="false">$H$6*G48</f>
        <v>4.86908668479916E-006</v>
      </c>
      <c r="I48" s="6" t="n">
        <f aca="false">$H$9/2</f>
        <v>5E-006</v>
      </c>
    </row>
    <row r="49" customFormat="false" ht="13.2" hidden="false" customHeight="false" outlineLevel="0" collapsed="false">
      <c r="A49" s="0" t="n">
        <f aca="false">A48+$C$9</f>
        <v>35</v>
      </c>
      <c r="B49" s="13" t="n">
        <f aca="false">B48+(A49-A48)*(-$H$4*C48*B48+$H$5*D48)</f>
        <v>0.453527753481151</v>
      </c>
      <c r="C49" s="13" t="n">
        <f aca="false">C48+(A49-A48)*(-$H$4*B48*C48+$H$5*D48+$H$6*D48)</f>
        <v>0.0536489152050793</v>
      </c>
      <c r="D49" s="13" t="n">
        <f aca="false">D48+(A49-A48)*($H$4*B48*C48-$H$5*D48-$H$6*D48)</f>
        <v>0.0463510847949207</v>
      </c>
      <c r="E49" s="13" t="n">
        <f aca="false">E48+(A49-A48)*($H$6*D48)</f>
        <v>0.000121161723927873</v>
      </c>
      <c r="F49" s="1" t="n">
        <f aca="false">(E49-E48)/(A49-A48)</f>
        <v>4.62276790881528E-006</v>
      </c>
      <c r="G49" s="13" t="n">
        <f aca="false">C49*B49/$H$8</f>
        <v>0.0485654131530148</v>
      </c>
      <c r="H49" s="6" t="n">
        <f aca="false">$H$6*G49</f>
        <v>4.85654131530148E-006</v>
      </c>
      <c r="I49" s="6" t="n">
        <f aca="false">$H$9/2</f>
        <v>5E-006</v>
      </c>
    </row>
    <row r="50" customFormat="false" ht="13.2" hidden="false" customHeight="false" outlineLevel="0" collapsed="false">
      <c r="A50" s="0" t="n">
        <f aca="false">A49+$C$9</f>
        <v>36</v>
      </c>
      <c r="B50" s="13" t="n">
        <f aca="false">B49+(A50-A49)*(-$H$4*C49*B49+$H$5*D49)</f>
        <v>0.453412180521931</v>
      </c>
      <c r="C50" s="13" t="n">
        <f aca="false">C49+(A50-A49)*(-$H$4*B49*C49+$H$5*D49+$H$6*D49)</f>
        <v>0.0535379773543388</v>
      </c>
      <c r="D50" s="13" t="n">
        <f aca="false">D49+(A50-A49)*($H$4*B49*C49-$H$5*D49-$H$6*D49)</f>
        <v>0.0464620226456613</v>
      </c>
      <c r="E50" s="13" t="n">
        <f aca="false">E49+(A50-A49)*($H$6*D49)</f>
        <v>0.000125796832407365</v>
      </c>
      <c r="F50" s="1" t="n">
        <f aca="false">(E50-E49)/(A50-A49)</f>
        <v>4.63510847949207E-006</v>
      </c>
      <c r="G50" s="13" t="n">
        <f aca="false">C50*B50/$H$8</f>
        <v>0.0484526368322645</v>
      </c>
      <c r="H50" s="6" t="n">
        <f aca="false">$H$6*G50</f>
        <v>4.84526368322645E-006</v>
      </c>
      <c r="I50" s="6" t="n">
        <f aca="false">$H$9/2</f>
        <v>5E-006</v>
      </c>
    </row>
    <row r="51" customFormat="false" ht="13.2" hidden="false" customHeight="false" outlineLevel="0" collapsed="false">
      <c r="A51" s="0" t="n">
        <f aca="false">A50+$C$9</f>
        <v>37</v>
      </c>
      <c r="B51" s="13" t="n">
        <f aca="false">B50+(A51-A50)*(-$H$4*C50*B50+$H$5*D50)</f>
        <v>0.453307804548918</v>
      </c>
      <c r="C51" s="13" t="n">
        <f aca="false">C50+(A51-A50)*(-$H$4*B50*C50+$H$5*D50+$H$6*D50)</f>
        <v>0.05343824758359</v>
      </c>
      <c r="D51" s="13" t="n">
        <f aca="false">D50+(A51-A50)*($H$4*B50*C50-$H$5*D50-$H$6*D50)</f>
        <v>0.0465617524164101</v>
      </c>
      <c r="E51" s="13" t="n">
        <f aca="false">E50+(A51-A50)*($H$6*D50)</f>
        <v>0.000130443034671931</v>
      </c>
      <c r="F51" s="1" t="n">
        <f aca="false">(E51-E50)/(A51-A50)</f>
        <v>4.64620226456612E-006</v>
      </c>
      <c r="G51" s="13" t="n">
        <f aca="false">C51*B51/$H$8</f>
        <v>0.0483512468883407</v>
      </c>
      <c r="H51" s="6" t="n">
        <f aca="false">$H$6*G51</f>
        <v>4.83512468883407E-006</v>
      </c>
      <c r="I51" s="6" t="n">
        <f aca="false">$H$9/2</f>
        <v>5E-006</v>
      </c>
    </row>
    <row r="52" customFormat="false" ht="13.2" hidden="false" customHeight="false" outlineLevel="0" collapsed="false">
      <c r="A52" s="0" t="n">
        <f aca="false">A51+$C$9</f>
        <v>38</v>
      </c>
      <c r="B52" s="13" t="n">
        <f aca="false">B51+(A52-A51)*(-$H$4*C51*B51+$H$5*D51)</f>
        <v>0.453213494700633</v>
      </c>
      <c r="C52" s="13" t="n">
        <f aca="false">C51+(A52-A51)*(-$H$4*B51*C51+$H$5*D51+$H$6*D51)</f>
        <v>0.0533485939105462</v>
      </c>
      <c r="D52" s="13" t="n">
        <f aca="false">D51+(A52-A51)*($H$4*B51*C51-$H$5*D51-$H$6*D51)</f>
        <v>0.0466514060894538</v>
      </c>
      <c r="E52" s="13" t="n">
        <f aca="false">E51+(A52-A51)*($H$6*D51)</f>
        <v>0.000135099209913572</v>
      </c>
      <c r="F52" s="1" t="n">
        <f aca="false">(E52-E51)/(A52-A51)</f>
        <v>4.65617524164101E-006</v>
      </c>
      <c r="G52" s="13" t="n">
        <f aca="false">C52*B52/$H$8</f>
        <v>0.0482600851967336</v>
      </c>
      <c r="H52" s="6" t="n">
        <f aca="false">$H$6*G52</f>
        <v>4.82600851967336E-006</v>
      </c>
      <c r="I52" s="6" t="n">
        <f aca="false">$H$9/2</f>
        <v>5E-006</v>
      </c>
    </row>
    <row r="53" customFormat="false" ht="13.2" hidden="false" customHeight="false" outlineLevel="0" collapsed="false">
      <c r="A53" s="0" t="n">
        <f aca="false">A52+$C$9</f>
        <v>39</v>
      </c>
      <c r="B53" s="13" t="n">
        <f aca="false">B52+(A53-A52)*(-$H$4*C52*B52+$H$5*D52)</f>
        <v>0.453128234736749</v>
      </c>
      <c r="C53" s="13" t="n">
        <f aca="false">C52+(A53-A52)*(-$H$4*B52*C52+$H$5*D52+$H$6*D52)</f>
        <v>0.0532679990872715</v>
      </c>
      <c r="D53" s="13" t="n">
        <f aca="false">D52+(A53-A52)*($H$4*B52*C52-$H$5*D52-$H$6*D52)</f>
        <v>0.0467320009127285</v>
      </c>
      <c r="E53" s="13" t="n">
        <f aca="false">E52+(A53-A52)*($H$6*D52)</f>
        <v>0.000139764350522518</v>
      </c>
      <c r="F53" s="1" t="n">
        <f aca="false">(E53-E52)/(A53-A52)</f>
        <v>4.66514060894538E-006</v>
      </c>
      <c r="G53" s="13" t="n">
        <f aca="false">C53*B53/$H$8</f>
        <v>0.048178112563621</v>
      </c>
      <c r="H53" s="6" t="n">
        <f aca="false">$H$6*G53</f>
        <v>4.8178112563621E-006</v>
      </c>
      <c r="I53" s="6" t="n">
        <f aca="false">$H$9/2</f>
        <v>5E-006</v>
      </c>
    </row>
    <row r="54" customFormat="false" ht="13.2" hidden="false" customHeight="false" outlineLevel="0" collapsed="false">
      <c r="A54" s="0" t="n">
        <f aca="false">A53+$C$9</f>
        <v>40</v>
      </c>
      <c r="B54" s="13" t="n">
        <f aca="false">B53+(A54-A53)*(-$H$4*C53*B53+$H$5*D53)</f>
        <v>0.453051111342948</v>
      </c>
      <c r="C54" s="13" t="n">
        <f aca="false">C53+(A54-A53)*(-$H$4*B53*C53+$H$5*D53+$H$6*D53)</f>
        <v>0.0531955488935618</v>
      </c>
      <c r="D54" s="13" t="n">
        <f aca="false">D53+(A54-A53)*($H$4*B53*C53-$H$5*D53-$H$6*D53)</f>
        <v>0.0468044511064382</v>
      </c>
      <c r="E54" s="13" t="n">
        <f aca="false">E53+(A54-A53)*($H$6*D53)</f>
        <v>0.000144437550613791</v>
      </c>
      <c r="F54" s="1" t="n">
        <f aca="false">(E54-E53)/(A54-A53)</f>
        <v>4.67320009127286E-006</v>
      </c>
      <c r="G54" s="13" t="n">
        <f aca="false">C54*B54/$H$8</f>
        <v>0.0481043962968589</v>
      </c>
      <c r="H54" s="6" t="n">
        <f aca="false">$H$6*G54</f>
        <v>4.81043962968589E-006</v>
      </c>
      <c r="I54" s="6" t="n">
        <f aca="false">$H$9/2</f>
        <v>5E-006</v>
      </c>
    </row>
    <row r="55" customFormat="false" ht="13.2" hidden="false" customHeight="false" outlineLevel="0" collapsed="false">
      <c r="A55" s="0" t="n">
        <f aca="false">A54+$C$9</f>
        <v>41</v>
      </c>
      <c r="B55" s="13" t="n">
        <f aca="false">B54+(A55-A54)*(-$H$4*C54*B54+$H$5*D54)</f>
        <v>0.452981303643797</v>
      </c>
      <c r="C55" s="13" t="n">
        <f aca="false">C54+(A55-A54)*(-$H$4*B54*C54+$H$5*D54+$H$6*D54)</f>
        <v>0.0531304216395217</v>
      </c>
      <c r="D55" s="13" t="n">
        <f aca="false">D54+(A55-A54)*($H$4*B54*C54-$H$5*D54-$H$6*D54)</f>
        <v>0.0468695783604783</v>
      </c>
      <c r="E55" s="13" t="n">
        <f aca="false">E54+(A55-A54)*($H$6*D54)</f>
        <v>0.000149117995724434</v>
      </c>
      <c r="F55" s="1" t="n">
        <f aca="false">(E55-E54)/(A55-A54)</f>
        <v>4.68044511064383E-006</v>
      </c>
      <c r="G55" s="13" t="n">
        <f aca="false">C55*B55/$H$8</f>
        <v>0.0480380991165971</v>
      </c>
      <c r="H55" s="6" t="n">
        <f aca="false">$H$6*G55</f>
        <v>4.80380991165972E-006</v>
      </c>
      <c r="I55" s="6" t="n">
        <f aca="false">$H$9/2</f>
        <v>5E-006</v>
      </c>
    </row>
    <row r="56" customFormat="false" ht="13.2" hidden="false" customHeight="false" outlineLevel="0" collapsed="false">
      <c r="A56" s="0" t="n">
        <f aca="false">A55+$C$9</f>
        <v>42</v>
      </c>
      <c r="B56" s="13" t="n">
        <f aca="false">B55+(A56-A55)*(-$H$4*C55*B55+$H$5*D55)</f>
        <v>0.45291807379608</v>
      </c>
      <c r="C56" s="13" t="n">
        <f aca="false">C55+(A56-A55)*(-$H$4*B55*C55+$H$5*D55+$H$6*D55)</f>
        <v>0.0530718787496402</v>
      </c>
      <c r="D56" s="13" t="n">
        <f aca="false">D55+(A56-A55)*($H$4*B55*C55-$H$5*D55-$H$6*D55)</f>
        <v>0.0469281212503599</v>
      </c>
      <c r="E56" s="13" t="n">
        <f aca="false">E55+(A56-A55)*($H$6*D55)</f>
        <v>0.000153804953560482</v>
      </c>
      <c r="F56" s="1" t="n">
        <f aca="false">(E56-E55)/(A56-A55)</f>
        <v>4.68695783604784E-006</v>
      </c>
      <c r="G56" s="13" t="n">
        <f aca="false">C56*B56/$H$8</f>
        <v>0.0479784692535451</v>
      </c>
      <c r="H56" s="6" t="n">
        <f aca="false">$H$6*G56</f>
        <v>4.79784692535451E-006</v>
      </c>
      <c r="I56" s="6" t="n">
        <f aca="false">$H$9/2</f>
        <v>5E-006</v>
      </c>
    </row>
    <row r="57" customFormat="false" ht="13.2" hidden="false" customHeight="false" outlineLevel="0" collapsed="false">
      <c r="A57" s="0" t="n">
        <f aca="false">A56+$C$9</f>
        <v>43</v>
      </c>
      <c r="B57" s="13" t="n">
        <f aca="false">B56+(A57-A56)*(-$H$4*C56*B56+$H$5*D56)</f>
        <v>0.452860758548995</v>
      </c>
      <c r="C57" s="13" t="n">
        <f aca="false">C56+(A57-A56)*(-$H$4*B56*C56+$H$5*D56+$H$6*D56)</f>
        <v>0.0530192563146806</v>
      </c>
      <c r="D57" s="13" t="n">
        <f aca="false">D56+(A57-A56)*($H$4*B56*C56-$H$5*D56-$H$6*D56)</f>
        <v>0.0469807436853194</v>
      </c>
      <c r="E57" s="13" t="n">
        <f aca="false">E56+(A57-A56)*($H$6*D56)</f>
        <v>0.000158497765685518</v>
      </c>
      <c r="F57" s="1" t="n">
        <f aca="false">(E57-E56)/(A57-A56)</f>
        <v>4.69281212503599E-006</v>
      </c>
      <c r="G57" s="13" t="n">
        <f aca="false">C57*B57/$H$8</f>
        <v>0.0479248316015366</v>
      </c>
      <c r="H57" s="6" t="n">
        <f aca="false">$H$6*G57</f>
        <v>4.79248316015366E-006</v>
      </c>
      <c r="I57" s="6" t="n">
        <f aca="false">$H$9/2</f>
        <v>5E-006</v>
      </c>
    </row>
    <row r="58" customFormat="false" ht="13.2" hidden="false" customHeight="false" outlineLevel="0" collapsed="false">
      <c r="A58" s="0" t="n">
        <f aca="false">A57+$C$9</f>
        <v>44</v>
      </c>
      <c r="B58" s="13" t="n">
        <f aca="false">B57+(A58-A57)*(-$H$4*C57*B57+$H$5*D57)</f>
        <v>0.452808761670024</v>
      </c>
      <c r="C58" s="13" t="n">
        <f aca="false">C57+(A58-A57)*(-$H$4*B57*C57+$H$5*D57+$H$6*D57)</f>
        <v>0.0529719575100781</v>
      </c>
      <c r="D58" s="13" t="n">
        <f aca="false">D57+(A58-A57)*($H$4*B57*C57-$H$5*D57-$H$6*D57)</f>
        <v>0.0470280424899219</v>
      </c>
      <c r="E58" s="13" t="n">
        <f aca="false">E57+(A58-A57)*($H$6*D57)</f>
        <v>0.00016319584005405</v>
      </c>
      <c r="F58" s="1" t="n">
        <f aca="false">(E58-E57)/(A58-A57)</f>
        <v>4.69807436853195E-006</v>
      </c>
      <c r="G58" s="13" t="n">
        <f aca="false">C58*B58/$H$8</f>
        <v>0.0478765798071369</v>
      </c>
      <c r="H58" s="6" t="n">
        <f aca="false">$H$6*G58</f>
        <v>4.78765798071369E-006</v>
      </c>
      <c r="I58" s="6" t="n">
        <f aca="false">$H$9/2</f>
        <v>5E-006</v>
      </c>
    </row>
    <row r="59" customFormat="false" ht="13.2" hidden="false" customHeight="false" outlineLevel="0" collapsed="false">
      <c r="A59" s="0" t="n">
        <f aca="false">A58+$C$9</f>
        <v>45</v>
      </c>
      <c r="B59" s="13" t="n">
        <f aca="false">B58+(A59-A58)*(-$H$4*C58*B58+$H$5*D58)</f>
        <v>0.452761547146183</v>
      </c>
      <c r="C59" s="13" t="n">
        <f aca="false">C58+(A59-A58)*(-$H$4*B58*C58+$H$5*D58+$H$6*D58)</f>
        <v>0.0529294457904856</v>
      </c>
      <c r="D59" s="13" t="n">
        <f aca="false">D58+(A59-A58)*($H$4*B58*C58-$H$5*D58-$H$6*D58)</f>
        <v>0.0470705542095144</v>
      </c>
      <c r="E59" s="13" t="n">
        <f aca="false">E58+(A59-A58)*($H$6*D58)</f>
        <v>0.000167898644303042</v>
      </c>
      <c r="F59" s="1" t="n">
        <f aca="false">(E59-E58)/(A59-A58)</f>
        <v>4.7028042489922E-006</v>
      </c>
      <c r="G59" s="13" t="n">
        <f aca="false">C59*B59/$H$8</f>
        <v>0.0478331691929946</v>
      </c>
      <c r="H59" s="6" t="n">
        <f aca="false">$H$6*G59</f>
        <v>4.78331691929946E-006</v>
      </c>
      <c r="I59" s="6" t="n">
        <f aca="false">$H$9/2</f>
        <v>5E-006</v>
      </c>
    </row>
    <row r="60" customFormat="false" ht="13.2" hidden="false" customHeight="false" outlineLevel="0" collapsed="false">
      <c r="A60" s="0" t="n">
        <f aca="false">A59+$C$9</f>
        <v>46</v>
      </c>
      <c r="B60" s="13" t="n">
        <f aca="false">B59+(A60-A59)*(-$H$4*C59*B59+$H$5*D59)</f>
        <v>0.452718633080089</v>
      </c>
      <c r="C60" s="13" t="n">
        <f aca="false">C59+(A60-A59)*(-$H$4*B59*C59+$H$5*D59+$H$6*D59)</f>
        <v>0.0528912387798133</v>
      </c>
      <c r="D60" s="13" t="n">
        <f aca="false">D59+(A60-A59)*($H$4*B59*C59-$H$5*D59-$H$6*D59)</f>
        <v>0.0471087612201868</v>
      </c>
      <c r="E60" s="13" t="n">
        <f aca="false">E59+(A60-A59)*($H$6*D59)</f>
        <v>0.000172605699723994</v>
      </c>
      <c r="F60" s="1" t="n">
        <f aca="false">(E60-E59)/(A60-A59)</f>
        <v>4.70705542095145E-006</v>
      </c>
      <c r="G60" s="13" t="n">
        <f aca="false">C60*B60/$H$8</f>
        <v>0.0477941104237718</v>
      </c>
      <c r="H60" s="6" t="n">
        <f aca="false">$H$6*G60</f>
        <v>4.77941104237718E-006</v>
      </c>
      <c r="I60" s="6" t="n">
        <f aca="false">$H$9/2</f>
        <v>5E-006</v>
      </c>
    </row>
    <row r="61" customFormat="false" ht="13.2" hidden="false" customHeight="false" outlineLevel="0" collapsed="false">
      <c r="A61" s="0" t="n">
        <f aca="false">A60+$C$9</f>
        <v>47</v>
      </c>
      <c r="B61" s="13" t="n">
        <f aca="false">B60+(A61-A60)*(-$H$4*C60*B60+$H$5*D60)</f>
        <v>0.452679586208868</v>
      </c>
      <c r="C61" s="13" t="n">
        <f aca="false">C60+(A61-A60)*(-$H$4*B60*C60+$H$5*D60+$H$6*D60)</f>
        <v>0.0528569027847137</v>
      </c>
      <c r="D61" s="13" t="n">
        <f aca="false">D60+(A61-A60)*($H$4*B60*C60-$H$5*D60-$H$6*D60)</f>
        <v>0.0471430972152864</v>
      </c>
      <c r="E61" s="13" t="n">
        <f aca="false">E60+(A61-A60)*($H$6*D60)</f>
        <v>0.000177316575846012</v>
      </c>
      <c r="F61" s="1" t="n">
        <f aca="false">(E61-E60)/(A61-A60)</f>
        <v>4.71087612201868E-006</v>
      </c>
      <c r="G61" s="13" t="n">
        <f aca="false">C61*B61/$H$8</f>
        <v>0.0477589638340649</v>
      </c>
      <c r="H61" s="6" t="n">
        <f aca="false">$H$6*G61</f>
        <v>4.77589638340649E-006</v>
      </c>
      <c r="I61" s="6" t="n">
        <f aca="false">$H$9/2</f>
        <v>5E-006</v>
      </c>
    </row>
    <row r="62" customFormat="false" ht="13.2" hidden="false" customHeight="false" outlineLevel="0" collapsed="false">
      <c r="A62" s="0" t="n">
        <f aca="false">A61+$C$9</f>
        <v>48</v>
      </c>
      <c r="B62" s="13" t="n">
        <f aca="false">B61+(A62-A61)*(-$H$4*C61*B61+$H$5*D61)</f>
        <v>0.452644016981545</v>
      </c>
      <c r="C62" s="13" t="n">
        <f aca="false">C61+(A62-A61)*(-$H$4*B61*C61+$H$5*D61+$H$6*D61)</f>
        <v>0.0528260478671129</v>
      </c>
      <c r="D62" s="13" t="n">
        <f aca="false">D61+(A62-A61)*($H$4*B61*C61-$H$5*D61-$H$6*D61)</f>
        <v>0.0471739521328872</v>
      </c>
      <c r="E62" s="13" t="n">
        <f aca="false">E61+(A62-A61)*($H$6*D61)</f>
        <v>0.000182030885567541</v>
      </c>
      <c r="F62" s="1" t="n">
        <f aca="false">(E62-E61)/(A62-A61)</f>
        <v>4.71430972152863E-006</v>
      </c>
      <c r="G62" s="13" t="n">
        <f aca="false">C62*B62/$H$8</f>
        <v>0.0477273343469648</v>
      </c>
      <c r="H62" s="6" t="n">
        <f aca="false">$H$6*G62</f>
        <v>4.77273343469648E-006</v>
      </c>
      <c r="I62" s="6" t="n">
        <f aca="false">$H$9/2</f>
        <v>5E-006</v>
      </c>
    </row>
    <row r="63" customFormat="false" ht="13.2" hidden="false" customHeight="false" outlineLevel="0" collapsed="false">
      <c r="A63" s="0" t="n">
        <f aca="false">A62+$C$9</f>
        <v>49</v>
      </c>
      <c r="B63" s="13" t="n">
        <f aca="false">B62+(A63-A62)*(-$H$4*C62*B62+$H$5*D62)</f>
        <v>0.452611575137407</v>
      </c>
      <c r="C63" s="13" t="n">
        <f aca="false">C62+(A63-A62)*(-$H$4*B62*C62+$H$5*D62+$H$6*D62)</f>
        <v>0.0527983234181876</v>
      </c>
      <c r="D63" s="13" t="n">
        <f aca="false">D62+(A63-A62)*($H$4*B62*C62-$H$5*D62-$H$6*D62)</f>
        <v>0.0472016765818125</v>
      </c>
      <c r="E63" s="13" t="n">
        <f aca="false">E62+(A63-A62)*($H$6*D62)</f>
        <v>0.00018674828078083</v>
      </c>
      <c r="F63" s="1" t="n">
        <f aca="false">(E63-E62)/(A63-A62)</f>
        <v>4.71739521328872E-006</v>
      </c>
      <c r="G63" s="13" t="n">
        <f aca="false">C63*B63/$H$8</f>
        <v>0.0476988669200002</v>
      </c>
      <c r="H63" s="6" t="n">
        <f aca="false">$H$6*G63</f>
        <v>4.76988669200002E-006</v>
      </c>
      <c r="I63" s="6" t="n">
        <f aca="false">$H$9/2</f>
        <v>5E-006</v>
      </c>
    </row>
    <row r="64" customFormat="false" ht="13.2" hidden="false" customHeight="false" outlineLevel="0" collapsed="false">
      <c r="A64" s="0" t="n">
        <f aca="false">A63+$C$9</f>
        <v>50</v>
      </c>
      <c r="B64" s="13" t="n">
        <f aca="false">B63+(A64-A63)*(-$H$4*C63*B63+$H$5*D63)</f>
        <v>0.452581945733805</v>
      </c>
      <c r="C64" s="13" t="n">
        <f aca="false">C63+(A64-A63)*(-$H$4*B63*C63+$H$5*D63+$H$6*D63)</f>
        <v>0.0527734141822444</v>
      </c>
      <c r="D64" s="13" t="n">
        <f aca="false">D63+(A64-A63)*($H$4*B63*C63-$H$5*D63-$H$6*D63)</f>
        <v>0.0472265858177557</v>
      </c>
      <c r="E64" s="13" t="n">
        <f aca="false">E63+(A64-A63)*($H$6*D63)</f>
        <v>0.000191468448439011</v>
      </c>
      <c r="F64" s="1" t="n">
        <f aca="false">(E64-E63)/(A64-A63)</f>
        <v>4.72016765818125E-006</v>
      </c>
      <c r="G64" s="13" t="n">
        <f aca="false">C64*B64/$H$8</f>
        <v>0.0476732424623077</v>
      </c>
      <c r="H64" s="6" t="n">
        <f aca="false">$H$6*G64</f>
        <v>4.76732424623077E-006</v>
      </c>
      <c r="I64" s="6" t="n">
        <f aca="false">$H$9/2</f>
        <v>5E-006</v>
      </c>
    </row>
    <row r="65" customFormat="false" ht="13.2" hidden="false" customHeight="false" outlineLevel="0" collapsed="false">
      <c r="A65" s="0" t="n">
        <f aca="false">A64+$C$9</f>
        <v>51</v>
      </c>
      <c r="B65" s="13" t="n">
        <f aca="false">B64+(A65-A64)*(-$H$4*C64*B64+$H$5*D64)</f>
        <v>0.452554845577332</v>
      </c>
      <c r="C65" s="13" t="n">
        <f aca="false">C64+(A65-A64)*(-$H$4*B64*C64+$H$5*D64+$H$6*D64)</f>
        <v>0.0527510366843523</v>
      </c>
      <c r="D65" s="13" t="n">
        <f aca="false">D64+(A65-A64)*($H$4*B64*C64-$H$5*D64-$H$6*D64)</f>
        <v>0.0472489633156477</v>
      </c>
      <c r="E65" s="13" t="n">
        <f aca="false">E64+(A65-A64)*($H$6*D64)</f>
        <v>0.000196191107020787</v>
      </c>
      <c r="F65" s="1" t="n">
        <f aca="false">(E65-E64)/(A65-A64)</f>
        <v>4.72265858177557E-006</v>
      </c>
      <c r="G65" s="13" t="n">
        <f aca="false">C65*B65/$H$8</f>
        <v>0.0476501741731162</v>
      </c>
      <c r="H65" s="6" t="n">
        <f aca="false">$H$6*G65</f>
        <v>4.76501741731162E-006</v>
      </c>
      <c r="I65" s="6" t="n">
        <f aca="false">$H$9/2</f>
        <v>5E-006</v>
      </c>
    </row>
    <row r="66" customFormat="false" ht="13.2" hidden="false" customHeight="false" outlineLevel="0" collapsed="false">
      <c r="A66" s="0" t="n">
        <f aca="false">A65+$C$9</f>
        <v>52</v>
      </c>
      <c r="B66" s="13" t="n">
        <f aca="false">B65+(A66-A65)*(-$H$4*C65*B65+$H$5*D65)</f>
        <v>0.452530020017041</v>
      </c>
      <c r="C66" s="13" t="n">
        <f aca="false">C65+(A66-A65)*(-$H$4*B65*C65+$H$5*D65+$H$6*D65)</f>
        <v>0.0527309360203931</v>
      </c>
      <c r="D66" s="13" t="n">
        <f aca="false">D65+(A66-A65)*($H$4*B65*C65-$H$5*D65-$H$6*D65)</f>
        <v>0.0472690639796069</v>
      </c>
      <c r="E66" s="13" t="n">
        <f aca="false">E65+(A66-A65)*($H$6*D65)</f>
        <v>0.000200916003352351</v>
      </c>
      <c r="F66" s="1" t="n">
        <f aca="false">(E66-E65)/(A66-A65)</f>
        <v>4.72489633156477E-006</v>
      </c>
      <c r="G66" s="13" t="n">
        <f aca="false">C66*B66/$H$8</f>
        <v>0.0476294042571373</v>
      </c>
      <c r="H66" s="6" t="n">
        <f aca="false">$H$6*G66</f>
        <v>4.76294042571373E-006</v>
      </c>
      <c r="I66" s="6" t="n">
        <f aca="false">$H$9/2</f>
        <v>5E-006</v>
      </c>
    </row>
    <row r="67" customFormat="false" ht="13.2" hidden="false" customHeight="false" outlineLevel="0" collapsed="false">
      <c r="A67" s="0" t="n">
        <f aca="false">A66+$C$9</f>
        <v>53</v>
      </c>
      <c r="B67" s="13" t="n">
        <f aca="false">B66+(A67-A66)*(-$H$4*C66*B66+$H$5*D66)</f>
        <v>0.452507240062739</v>
      </c>
      <c r="C67" s="13" t="n">
        <f aca="false">C66+(A67-A66)*(-$H$4*B66*C66+$H$5*D66+$H$6*D66)</f>
        <v>0.0527128829724889</v>
      </c>
      <c r="D67" s="13" t="n">
        <f aca="false">D66+(A67-A66)*($H$4*B66*C66-$H$5*D66-$H$6*D66)</f>
        <v>0.0472871170275112</v>
      </c>
      <c r="E67" s="13" t="n">
        <f aca="false">E66+(A67-A66)*($H$6*D66)</f>
        <v>0.000205642909750312</v>
      </c>
      <c r="F67" s="1" t="n">
        <f aca="false">(E67-E66)/(A67-A66)</f>
        <v>4.72690639796068E-006</v>
      </c>
      <c r="G67" s="13" t="n">
        <f aca="false">C67*B67/$H$8</f>
        <v>0.0476107009773075</v>
      </c>
      <c r="H67" s="6" t="n">
        <f aca="false">$H$6*G67</f>
        <v>4.76107009773075E-006</v>
      </c>
      <c r="I67" s="6" t="n">
        <f aca="false">$H$9/2</f>
        <v>5E-006</v>
      </c>
    </row>
    <row r="68" customFormat="false" ht="13.2" hidden="false" customHeight="false" outlineLevel="0" collapsed="false">
      <c r="A68" s="0" t="n">
        <f aca="false">A67+$C$9</f>
        <v>54</v>
      </c>
      <c r="B68" s="13" t="n">
        <f aca="false">B67+(A68-A67)*(-$H$4*C67*B67+$H$5*D67)</f>
        <v>0.452486299795151</v>
      </c>
      <c r="C68" s="13" t="n">
        <f aca="false">C67+(A68-A67)*(-$H$4*B67*C67+$H$5*D67+$H$6*D67)</f>
        <v>0.0526966714166041</v>
      </c>
      <c r="D68" s="13" t="n">
        <f aca="false">D67+(A68-A67)*($H$4*B67*C67-$H$5*D67-$H$6*D67)</f>
        <v>0.047303328583396</v>
      </c>
      <c r="E68" s="13" t="n">
        <f aca="false">E67+(A68-A67)*($H$6*D67)</f>
        <v>0.000210371621453063</v>
      </c>
      <c r="F68" s="1" t="n">
        <f aca="false">(E68-E67)/(A68-A67)</f>
        <v>4.72871170275111E-006</v>
      </c>
      <c r="G68" s="13" t="n">
        <f aca="false">C68*B68/$H$8</f>
        <v>0.0475938560096209</v>
      </c>
      <c r="H68" s="6" t="n">
        <f aca="false">$H$6*G68</f>
        <v>4.75938560096209E-006</v>
      </c>
      <c r="I68" s="6" t="n">
        <f aca="false">$H$9/2</f>
        <v>5E-006</v>
      </c>
    </row>
    <row r="69" customFormat="false" ht="13.2" hidden="false" customHeight="false" outlineLevel="0" collapsed="false">
      <c r="A69" s="0" t="n">
        <f aca="false">A68+$C$9</f>
        <v>55</v>
      </c>
      <c r="B69" s="13" t="n">
        <f aca="false">B68+(A69-A68)*(-$H$4*C68*B68+$H$5*D68)</f>
        <v>0.452467014038239</v>
      </c>
      <c r="C69" s="13" t="n">
        <f aca="false">C68+(A69-A68)*(-$H$4*B68*C68+$H$5*D68+$H$6*D68)</f>
        <v>0.0526821159925502</v>
      </c>
      <c r="D69" s="13" t="n">
        <f aca="false">D68+(A69-A68)*($H$4*B68*C68-$H$5*D68-$H$6*D68)</f>
        <v>0.0473178840074498</v>
      </c>
      <c r="E69" s="13" t="n">
        <f aca="false">E68+(A69-A68)*($H$6*D68)</f>
        <v>0.000215101954311403</v>
      </c>
      <c r="F69" s="1" t="n">
        <f aca="false">(E69-E68)/(A69-A68)</f>
        <v>4.7303328583396E-006</v>
      </c>
      <c r="G69" s="13" t="n">
        <f aca="false">C69*B69/$H$8</f>
        <v>0.0475786820685935</v>
      </c>
      <c r="H69" s="6" t="n">
        <f aca="false">$H$6*G69</f>
        <v>4.75786820685935E-006</v>
      </c>
      <c r="I69" s="6" t="n">
        <f aca="false">$H$9/2</f>
        <v>5E-006</v>
      </c>
    </row>
    <row r="70" customFormat="false" ht="13.2" hidden="false" customHeight="false" outlineLevel="0" collapsed="false">
      <c r="A70" s="0" t="n">
        <f aca="false">A69+$C$9</f>
        <v>56</v>
      </c>
      <c r="B70" s="13" t="n">
        <f aca="false">B69+(A70-A69)*(-$H$4*C69*B69+$H$5*D69)</f>
        <v>0.452449216266975</v>
      </c>
      <c r="C70" s="13" t="n">
        <f aca="false">C69+(A70-A69)*(-$H$4*B69*C69+$H$5*D69+$H$6*D69)</f>
        <v>0.0526690500096869</v>
      </c>
      <c r="D70" s="13" t="n">
        <f aca="false">D69+(A70-A69)*($H$4*B69*C69-$H$5*D69-$H$6*D69)</f>
        <v>0.0473309499903131</v>
      </c>
      <c r="E70" s="13" t="n">
        <f aca="false">E69+(A70-A69)*($H$6*D69)</f>
        <v>0.000219833742712148</v>
      </c>
      <c r="F70" s="1" t="n">
        <f aca="false">(E70-E69)/(A70-A69)</f>
        <v>4.73178840074498E-006</v>
      </c>
      <c r="G70" s="13" t="n">
        <f aca="false">C70*B70/$H$8</f>
        <v>0.0475650107752673</v>
      </c>
      <c r="H70" s="6" t="n">
        <f aca="false">$H$6*G70</f>
        <v>4.75650107752673E-006</v>
      </c>
      <c r="I70" s="6" t="n">
        <f aca="false">$H$9/2</f>
        <v>5E-006</v>
      </c>
    </row>
    <row r="71" customFormat="false" ht="13.2" hidden="false" customHeight="false" outlineLevel="0" collapsed="false">
      <c r="A71" s="0" t="n">
        <f aca="false">A70+$C$9</f>
        <v>57</v>
      </c>
      <c r="B71" s="13" t="n">
        <f aca="false">B70+(A71-A70)*(-$H$4*C70*B70+$H$5*D70)</f>
        <v>0.45243275672665</v>
      </c>
      <c r="C71" s="13" t="n">
        <f aca="false">C70+(A71-A70)*(-$H$4*B70*C70+$H$5*D70+$H$6*D70)</f>
        <v>0.0526573235643607</v>
      </c>
      <c r="D71" s="13" t="n">
        <f aca="false">D70+(A71-A70)*($H$4*B70*C70-$H$5*D70-$H$6*D70)</f>
        <v>0.0473426764356393</v>
      </c>
      <c r="E71" s="13" t="n">
        <f aca="false">E70+(A71-A70)*($H$6*D70)</f>
        <v>0.000224566837711179</v>
      </c>
      <c r="F71" s="1" t="n">
        <f aca="false">(E71-E70)/(A71-A70)</f>
        <v>4.7330949990313E-006</v>
      </c>
      <c r="G71" s="13" t="n">
        <f aca="false">C71*B71/$H$8</f>
        <v>0.0475526907426564</v>
      </c>
      <c r="H71" s="6" t="n">
        <f aca="false">$H$6*G71</f>
        <v>4.75526907426564E-006</v>
      </c>
      <c r="I71" s="6" t="n">
        <f aca="false">$H$9/2</f>
        <v>5E-006</v>
      </c>
    </row>
    <row r="72" customFormat="false" ht="13.2" hidden="false" customHeight="false" outlineLevel="0" collapsed="false">
      <c r="A72" s="0" t="n">
        <f aca="false">A71+$C$9</f>
        <v>58</v>
      </c>
      <c r="B72" s="13" t="n">
        <f aca="false">B71+(A72-A71)*(-$H$4*C71*B71+$H$5*D71)</f>
        <v>0.452417500742224</v>
      </c>
      <c r="C72" s="13" t="n">
        <f aca="false">C71+(A72-A71)*(-$H$4*B71*C71+$H$5*D71+$H$6*D71)</f>
        <v>0.0526468018475791</v>
      </c>
      <c r="D72" s="13" t="n">
        <f aca="false">D71+(A72-A71)*($H$4*B71*C71-$H$5*D71-$H$6*D71)</f>
        <v>0.0473531981524209</v>
      </c>
      <c r="E72" s="13" t="n">
        <f aca="false">E71+(A72-A71)*($H$6*D71)</f>
        <v>0.000229301105354743</v>
      </c>
      <c r="F72" s="1" t="n">
        <f aca="false">(E72-E71)/(A72-A71)</f>
        <v>4.73426764356394E-006</v>
      </c>
      <c r="G72" s="13" t="n">
        <f aca="false">C72*B72/$H$8</f>
        <v>0.0475415858561934</v>
      </c>
      <c r="H72" s="6" t="n">
        <f aca="false">$H$6*G72</f>
        <v>4.75415858561934E-006</v>
      </c>
      <c r="I72" s="6" t="n">
        <f aca="false">$H$9/2</f>
        <v>5E-006</v>
      </c>
    </row>
    <row r="73" customFormat="false" ht="13.2" hidden="false" customHeight="false" outlineLevel="0" collapsed="false">
      <c r="A73" s="0" t="n">
        <f aca="false">A72+$C$9</f>
        <v>59</v>
      </c>
      <c r="B73" s="13" t="n">
        <f aca="false">B72+(A73-A72)*(-$H$4*C72*B72+$H$5*D72)</f>
        <v>0.45240332719845</v>
      </c>
      <c r="C73" s="13" t="n">
        <f aca="false">C72+(A73-A72)*(-$H$4*B72*C72+$H$5*D72+$H$6*D72)</f>
        <v>0.0526373636236201</v>
      </c>
      <c r="D73" s="13" t="n">
        <f aca="false">D72+(A73-A72)*($H$4*B72*C72-$H$5*D72-$H$6*D72)</f>
        <v>0.0473626363763799</v>
      </c>
      <c r="E73" s="13" t="n">
        <f aca="false">E72+(A73-A72)*($H$6*D72)</f>
        <v>0.000234036425169985</v>
      </c>
      <c r="F73" s="1" t="n">
        <f aca="false">(E73-E72)/(A73-A72)</f>
        <v>4.73531981524209E-006</v>
      </c>
      <c r="G73" s="13" t="n">
        <f aca="false">C73*B73/$H$8</f>
        <v>0.0475315737291026</v>
      </c>
      <c r="H73" s="6" t="n">
        <f aca="false">$H$6*G73</f>
        <v>4.75315737291026E-006</v>
      </c>
      <c r="I73" s="6" t="n">
        <f aca="false">$H$9/2</f>
        <v>5E-006</v>
      </c>
    </row>
    <row r="74" customFormat="false" ht="13.2" hidden="false" customHeight="false" outlineLevel="0" collapsed="false">
      <c r="A74" s="0" t="n">
        <f aca="false">A73+$C$9</f>
        <v>60</v>
      </c>
      <c r="B74" s="13" t="n">
        <f aca="false">B73+(A74-A73)*(-$H$4*C73*B73+$H$5*D73)</f>
        <v>0.452390127173441</v>
      </c>
      <c r="C74" s="13" t="n">
        <f aca="false">C73+(A74-A73)*(-$H$4*B73*C73+$H$5*D73+$H$6*D73)</f>
        <v>0.0526288998622487</v>
      </c>
      <c r="D74" s="13" t="n">
        <f aca="false">D73+(A74-A73)*($H$4*B73*C73-$H$5*D73-$H$6*D73)</f>
        <v>0.0473711001377513</v>
      </c>
      <c r="E74" s="13" t="n">
        <f aca="false">E73+(A74-A73)*($H$6*D73)</f>
        <v>0.000238772688807623</v>
      </c>
      <c r="F74" s="1" t="n">
        <f aca="false">(E74-E73)/(A74-A73)</f>
        <v>4.73626363763798E-006</v>
      </c>
      <c r="G74" s="13" t="n">
        <f aca="false">C74*B74/$H$8</f>
        <v>0.0475225443147325</v>
      </c>
      <c r="H74" s="6" t="n">
        <f aca="false">$H$6*G74</f>
        <v>4.75225443147325E-006</v>
      </c>
      <c r="I74" s="6" t="n">
        <f aca="false">$H$9/2</f>
        <v>5E-006</v>
      </c>
    </row>
    <row r="75" customFormat="false" ht="13.2" hidden="false" customHeight="false" outlineLevel="0" collapsed="false">
      <c r="A75" s="0" t="n">
        <f aca="false">A74+$C$9</f>
        <v>61</v>
      </c>
      <c r="B75" s="13" t="n">
        <f aca="false">B74+(A75-A74)*(-$H$4*C74*B74+$H$5*D74)</f>
        <v>0.452377802710161</v>
      </c>
      <c r="C75" s="13" t="n">
        <f aca="false">C74+(A75-A74)*(-$H$4*B74*C74+$H$5*D74+$H$6*D74)</f>
        <v>0.052621312508982</v>
      </c>
      <c r="D75" s="13" t="n">
        <f aca="false">D74+(A75-A74)*($H$4*B74*C74-$H$5*D74-$H$6*D74)</f>
        <v>0.0473786874910181</v>
      </c>
      <c r="E75" s="13" t="n">
        <f aca="false">E74+(A75-A74)*($H$6*D74)</f>
        <v>0.000243509798821398</v>
      </c>
      <c r="F75" s="1" t="n">
        <f aca="false">(E75-E74)/(A75-A74)</f>
        <v>4.73711001377513E-006</v>
      </c>
      <c r="G75" s="13" t="n">
        <f aca="false">C75*B75/$H$8</f>
        <v>0.0475143986597564</v>
      </c>
      <c r="H75" s="6" t="n">
        <f aca="false">$H$6*G75</f>
        <v>4.75143986597564E-006</v>
      </c>
      <c r="I75" s="6" t="n">
        <f aca="false">$H$9/2</f>
        <v>5E-006</v>
      </c>
    </row>
    <row r="76" customFormat="false" ht="13.2" hidden="false" customHeight="false" outlineLevel="0" collapsed="false">
      <c r="A76" s="0" t="n">
        <f aca="false">A75+$C$9</f>
        <v>62</v>
      </c>
      <c r="B76" s="13" t="n">
        <f aca="false">B75+(A76-A75)*(-$H$4*C75*B75+$H$5*D75)</f>
        <v>0.452366265711858</v>
      </c>
      <c r="C76" s="13" t="n">
        <f aca="false">C75+(A76-A75)*(-$H$4*B75*C75+$H$5*D75+$H$6*D75)</f>
        <v>0.0526145133794282</v>
      </c>
      <c r="D76" s="13" t="n">
        <f aca="false">D75+(A76-A75)*($H$4*B75*C75-$H$5*D75-$H$6*D75)</f>
        <v>0.0473854866205719</v>
      </c>
      <c r="E76" s="13" t="n">
        <f aca="false">E75+(A76-A75)*($H$6*D75)</f>
        <v>0.0002482476675705</v>
      </c>
      <c r="F76" s="1" t="n">
        <f aca="false">(E76-E75)/(A76-A75)</f>
        <v>4.73786874910181E-006</v>
      </c>
      <c r="G76" s="13" t="n">
        <f aca="false">C76*B76/$H$8</f>
        <v>0.0475070477838293</v>
      </c>
      <c r="H76" s="6" t="n">
        <f aca="false">$H$6*G76</f>
        <v>4.75070477838293E-006</v>
      </c>
      <c r="I76" s="6" t="n">
        <f aca="false">$H$9/2</f>
        <v>5E-006</v>
      </c>
    </row>
    <row r="77" customFormat="false" ht="13.2" hidden="false" customHeight="false" outlineLevel="0" collapsed="false">
      <c r="A77" s="0" t="n">
        <f aca="false">A76+$C$9</f>
        <v>63</v>
      </c>
      <c r="B77" s="13" t="n">
        <f aca="false">B76+(A77-A76)*(-$H$4*C76*B76+$H$5*D76)</f>
        <v>0.452355436948916</v>
      </c>
      <c r="C77" s="13" t="n">
        <f aca="false">C76+(A77-A76)*(-$H$4*B76*C76+$H$5*D76+$H$6*D76)</f>
        <v>0.052608423165149</v>
      </c>
      <c r="D77" s="13" t="n">
        <f aca="false">D76+(A77-A76)*($H$4*B76*C76-$H$5*D76-$H$6*D76)</f>
        <v>0.0473915768348511</v>
      </c>
      <c r="E77" s="13" t="n">
        <f aca="false">E76+(A77-A76)*($H$6*D76)</f>
        <v>0.000252986216232557</v>
      </c>
      <c r="F77" s="1" t="n">
        <f aca="false">(E77-E76)/(A77-A76)</f>
        <v>4.7385486620572E-006</v>
      </c>
      <c r="G77" s="13" t="n">
        <f aca="false">C77*B77/$H$8</f>
        <v>0.0475004116727834</v>
      </c>
      <c r="H77" s="6" t="n">
        <f aca="false">$H$6*G77</f>
        <v>4.75004116727834E-006</v>
      </c>
      <c r="I77" s="6" t="n">
        <f aca="false">$H$9/2</f>
        <v>5E-006</v>
      </c>
    </row>
    <row r="78" customFormat="false" ht="13.2" hidden="false" customHeight="false" outlineLevel="0" collapsed="false">
      <c r="A78" s="0" t="n">
        <f aca="false">A77+$C$9</f>
        <v>64</v>
      </c>
      <c r="B78" s="13" t="n">
        <f aca="false">B77+(A78-A77)*(-$H$4*C77*B77+$H$5*D77)</f>
        <v>0.452345245165852</v>
      </c>
      <c r="C78" s="13" t="n">
        <f aca="false">C77+(A78-A77)*(-$H$4*B77*C77+$H$5*D77+$H$6*D77)</f>
        <v>0.0526029705397686</v>
      </c>
      <c r="D78" s="13" t="n">
        <f aca="false">D77+(A78-A77)*($H$4*B77*C77-$H$5*D77-$H$6*D77)</f>
        <v>0.0473970294602315</v>
      </c>
      <c r="E78" s="13" t="n">
        <f aca="false">E77+(A78-A77)*($H$6*D77)</f>
        <v>0.000257725373916042</v>
      </c>
      <c r="F78" s="1" t="n">
        <f aca="false">(E78-E77)/(A78-A77)</f>
        <v>4.73915768348511E-006</v>
      </c>
      <c r="G78" s="13" t="n">
        <f aca="false">C78*B78/$H$8</f>
        <v>0.0474944183737799</v>
      </c>
      <c r="H78" s="6" t="n">
        <f aca="false">$H$6*G78</f>
        <v>4.74944183737799E-006</v>
      </c>
      <c r="I78" s="6" t="n">
        <f aca="false">$H$9/2</f>
        <v>5E-006</v>
      </c>
    </row>
    <row r="79" customFormat="false" ht="13.2" hidden="false" customHeight="false" outlineLevel="0" collapsed="false">
      <c r="A79" s="0" t="n">
        <f aca="false">A78+$C$9</f>
        <v>65</v>
      </c>
      <c r="B79" s="13" t="n">
        <f aca="false">B78+(A79-A78)*(-$H$4*C78*B78+$H$5*D78)</f>
        <v>0.452335626278338</v>
      </c>
      <c r="C79" s="13" t="n">
        <f aca="false">C78+(A79-A78)*(-$H$4*B78*C78+$H$5*D78+$H$6*D78)</f>
        <v>0.0525980913551998</v>
      </c>
      <c r="D79" s="13" t="n">
        <f aca="false">D78+(A79-A78)*($H$4*B78*C78-$H$5*D78-$H$6*D78)</f>
        <v>0.0474019086448002</v>
      </c>
      <c r="E79" s="13" t="n">
        <f aca="false">E78+(A79-A78)*($H$6*D78)</f>
        <v>0.000262465076862065</v>
      </c>
      <c r="F79" s="1" t="n">
        <f aca="false">(E79-E78)/(A79-A78)</f>
        <v>4.73970294602314E-006</v>
      </c>
      <c r="G79" s="13" t="n">
        <f aca="false">C79*B79/$H$8</f>
        <v>0.047489003182035</v>
      </c>
      <c r="H79" s="6" t="n">
        <f aca="false">$H$6*G79</f>
        <v>4.7489003182035E-006</v>
      </c>
      <c r="I79" s="6" t="n">
        <f aca="false">$H$9/2</f>
        <v>5E-006</v>
      </c>
    </row>
    <row r="80" customFormat="false" ht="13.2" hidden="false" customHeight="false" outlineLevel="0" collapsed="false">
      <c r="A80" s="0" t="n">
        <f aca="false">A79+$C$9</f>
        <v>66</v>
      </c>
      <c r="B80" s="13" t="n">
        <f aca="false">B79+(A80-A79)*(-$H$4*C79*B79+$H$5*D79)</f>
        <v>0.452326522651158</v>
      </c>
      <c r="C80" s="13" t="n">
        <f aca="false">C79+(A80-A79)*(-$H$4*B79*C79+$H$5*D79+$H$6*D79)</f>
        <v>0.0525937279188843</v>
      </c>
      <c r="D80" s="13" t="n">
        <f aca="false">D79+(A80-A79)*($H$4*B79*C79-$H$5*D79-$H$6*D79)</f>
        <v>0.0474062720811157</v>
      </c>
      <c r="E80" s="13" t="n">
        <f aca="false">E79+(A80-A79)*($H$6*D79)</f>
        <v>0.000267205267726546</v>
      </c>
      <c r="F80" s="1" t="n">
        <f aca="false">(E80-E79)/(A80-A79)</f>
        <v>4.74019086448002E-006</v>
      </c>
      <c r="G80" s="13" t="n">
        <f aca="false">C80*B80/$H$8</f>
        <v>0.0474841079098005</v>
      </c>
      <c r="H80" s="6" t="n">
        <f aca="false">$H$6*G80</f>
        <v>4.74841079098005E-006</v>
      </c>
      <c r="I80" s="6" t="n">
        <f aca="false">$H$9/2</f>
        <v>5E-006</v>
      </c>
    </row>
    <row r="81" customFormat="false" ht="13.2" hidden="false" customHeight="false" outlineLevel="0" collapsed="false">
      <c r="A81" s="0" t="n">
        <f aca="false">A80+$C$9</f>
        <v>67</v>
      </c>
      <c r="B81" s="13" t="n">
        <f aca="false">B80+(A81-A80)*(-$H$4*C80*B80+$H$5*D80)</f>
        <v>0.452317882448933</v>
      </c>
      <c r="C81" s="13" t="n">
        <f aca="false">C80+(A81-A80)*(-$H$4*B80*C80+$H$5*D80+$H$6*D80)</f>
        <v>0.0525898283438672</v>
      </c>
      <c r="D81" s="13" t="n">
        <f aca="false">D80+(A81-A80)*($H$4*B80*C80-$H$5*D80-$H$6*D80)</f>
        <v>0.0474101716561328</v>
      </c>
      <c r="E81" s="13" t="n">
        <f aca="false">E80+(A81-A80)*($H$6*D80)</f>
        <v>0.000271945894934657</v>
      </c>
      <c r="F81" s="1" t="n">
        <f aca="false">(E81-E80)/(A81-A80)</f>
        <v>4.74062720811155E-006</v>
      </c>
      <c r="G81" s="13" t="n">
        <f aca="false">C81*B81/$H$8</f>
        <v>0.0474796802292433</v>
      </c>
      <c r="H81" s="6" t="n">
        <f aca="false">$H$6*G81</f>
        <v>4.74796802292433E-006</v>
      </c>
      <c r="I81" s="6" t="n">
        <f aca="false">$H$9/2</f>
        <v>5E-006</v>
      </c>
    </row>
    <row r="82" customFormat="false" ht="13.2" hidden="false" customHeight="false" outlineLevel="0" collapsed="false">
      <c r="A82" s="0" t="n">
        <f aca="false">A81+$C$9</f>
        <v>68</v>
      </c>
      <c r="B82" s="13" t="n">
        <f aca="false">B81+(A82-A81)*(-$H$4*C81*B81+$H$5*D81)</f>
        <v>0.452309659052254</v>
      </c>
      <c r="C82" s="13" t="n">
        <f aca="false">C81+(A82-A81)*(-$H$4*B81*C81+$H$5*D81+$H$6*D81)</f>
        <v>0.0525863459643544</v>
      </c>
      <c r="D82" s="13" t="n">
        <f aca="false">D81+(A82-A81)*($H$4*B81*C81-$H$5*D81-$H$6*D81)</f>
        <v>0.0474136540356456</v>
      </c>
      <c r="E82" s="13" t="n">
        <f aca="false">E81+(A82-A81)*($H$6*D81)</f>
        <v>0.00027668691210027</v>
      </c>
      <c r="F82" s="1" t="n">
        <f aca="false">(E82-E81)/(A82-A81)</f>
        <v>4.74101716561328E-006</v>
      </c>
      <c r="G82" s="13" t="n">
        <f aca="false">C82*B82/$H$8</f>
        <v>0.0474756730817186</v>
      </c>
      <c r="H82" s="6" t="n">
        <f aca="false">$H$6*G82</f>
        <v>4.74756730817186E-006</v>
      </c>
      <c r="I82" s="6" t="n">
        <f aca="false">$H$9/2</f>
        <v>5E-006</v>
      </c>
    </row>
    <row r="83" customFormat="false" ht="13.2" hidden="false" customHeight="false" outlineLevel="0" collapsed="false">
      <c r="A83" s="0" t="n">
        <f aca="false">A82+$C$9</f>
        <v>69</v>
      </c>
      <c r="B83" s="13" t="n">
        <f aca="false">B82+(A83-A82)*(-$H$4*C82*B82+$H$5*D82)</f>
        <v>0.452301810532642</v>
      </c>
      <c r="C83" s="13" t="n">
        <f aca="false">C82+(A83-A82)*(-$H$4*B82*C82+$H$5*D82+$H$6*D82)</f>
        <v>0.0525832388101461</v>
      </c>
      <c r="D83" s="13" t="n">
        <f aca="false">D82+(A83-A82)*($H$4*B82*C82-$H$5*D82-$H$6*D82)</f>
        <v>0.0474167611898539</v>
      </c>
      <c r="E83" s="13" t="n">
        <f aca="false">E82+(A83-A82)*($H$6*D82)</f>
        <v>0.000281428277503835</v>
      </c>
      <c r="F83" s="1" t="n">
        <f aca="false">(E83-E82)/(A83-A82)</f>
        <v>4.74136540356456E-006</v>
      </c>
      <c r="G83" s="13" t="n">
        <f aca="false">C83*B83/$H$8</f>
        <v>0.0474720441467054</v>
      </c>
      <c r="H83" s="6" t="n">
        <f aca="false">$H$6*G83</f>
        <v>4.74720441467054E-006</v>
      </c>
      <c r="I83" s="6" t="n">
        <f aca="false">$H$9/2</f>
        <v>5E-006</v>
      </c>
    </row>
    <row r="84" customFormat="false" ht="13.2" hidden="false" customHeight="false" outlineLevel="0" collapsed="false">
      <c r="A84" s="0" t="n">
        <f aca="false">A83+$C$9</f>
        <v>70</v>
      </c>
      <c r="B84" s="13" t="n">
        <f aca="false">B83+(A84-A83)*(-$H$4*C83*B83+$H$5*D83)</f>
        <v>0.452294299180385</v>
      </c>
      <c r="C84" s="13" t="n">
        <f aca="false">C83+(A84-A83)*(-$H$4*B83*C83+$H$5*D83+$H$6*D83)</f>
        <v>0.0525804691340079</v>
      </c>
      <c r="D84" s="13" t="n">
        <f aca="false">D83+(A84-A83)*($H$4*B83*C83-$H$5*D83-$H$6*D83)</f>
        <v>0.0474195308659922</v>
      </c>
      <c r="E84" s="13" t="n">
        <f aca="false">E83+(A84-A83)*($H$6*D83)</f>
        <v>0.00028616995362282</v>
      </c>
      <c r="F84" s="1" t="n">
        <f aca="false">(E84-E83)/(A84-A83)</f>
        <v>4.7416761189854E-006</v>
      </c>
      <c r="G84" s="13" t="n">
        <f aca="false">C84*B84/$H$8</f>
        <v>0.0474687553643552</v>
      </c>
      <c r="H84" s="6" t="n">
        <f aca="false">$H$6*G84</f>
        <v>4.74687553643552E-006</v>
      </c>
      <c r="I84" s="6" t="n">
        <f aca="false">$H$9/2</f>
        <v>5E-006</v>
      </c>
    </row>
    <row r="85" customFormat="false" ht="13.2" hidden="false" customHeight="false" outlineLevel="0" collapsed="false">
      <c r="A85" s="0" t="n">
        <f aca="false">A84+$C$9</f>
        <v>71</v>
      </c>
      <c r="B85" s="13" t="n">
        <f aca="false">B84+(A85-A84)*(-$H$4*C84*B84+$H$5*D84)</f>
        <v>0.45228709107993</v>
      </c>
      <c r="C85" s="13" t="n">
        <f aca="false">C84+(A85-A84)*(-$H$4*B84*C84+$H$5*D84+$H$6*D84)</f>
        <v>0.0525780029866399</v>
      </c>
      <c r="D85" s="13" t="n">
        <f aca="false">D84+(A85-A84)*($H$4*B84*C84-$H$5*D84-$H$6*D84)</f>
        <v>0.0474219970133601</v>
      </c>
      <c r="E85" s="13" t="n">
        <f aca="false">E84+(A85-A84)*($H$6*D84)</f>
        <v>0.00029091190670942</v>
      </c>
      <c r="F85" s="1" t="n">
        <f aca="false">(E85-E84)/(A85-A84)</f>
        <v>4.74195308659923E-006</v>
      </c>
      <c r="G85" s="13" t="n">
        <f aca="false">C85*B85/$H$8</f>
        <v>0.047465772506226</v>
      </c>
      <c r="H85" s="6" t="n">
        <f aca="false">$H$6*G85</f>
        <v>4.74657725062261E-006</v>
      </c>
      <c r="I85" s="6" t="n">
        <f aca="false">$H$9/2</f>
        <v>5E-006</v>
      </c>
    </row>
    <row r="86" customFormat="false" ht="13.2" hidden="false" customHeight="false" outlineLevel="0" collapsed="false">
      <c r="A86" s="0" t="n">
        <f aca="false">A85+$C$9</f>
        <v>72</v>
      </c>
      <c r="B86" s="13" t="n">
        <f aca="false">B85+(A86-A85)*(-$H$4*C85*B85+$H$5*D85)</f>
        <v>0.452280155728037</v>
      </c>
      <c r="C86" s="13" t="n">
        <f aca="false">C85+(A86-A85)*(-$H$4*B85*C85+$H$5*D85+$H$6*D85)</f>
        <v>0.0525758098344473</v>
      </c>
      <c r="D86" s="13" t="n">
        <f aca="false">D85+(A86-A85)*($H$4*B85*C85-$H$5*D85-$H$6*D85)</f>
        <v>0.0474241901655527</v>
      </c>
      <c r="E86" s="13" t="n">
        <f aca="false">E85+(A86-A85)*($H$6*D85)</f>
        <v>0.000295654106410756</v>
      </c>
      <c r="F86" s="1" t="n">
        <f aca="false">(E86-E85)/(A86-A85)</f>
        <v>4.742199701336E-006</v>
      </c>
      <c r="G86" s="13" t="n">
        <f aca="false">C86*B86/$H$8</f>
        <v>0.0474630647893243</v>
      </c>
      <c r="H86" s="6" t="n">
        <f aca="false">$H$6*G86</f>
        <v>4.74630647893243E-006</v>
      </c>
      <c r="I86" s="6" t="n">
        <f aca="false">$H$9/2</f>
        <v>5E-006</v>
      </c>
    </row>
    <row r="87" customFormat="false" ht="13.2" hidden="false" customHeight="false" outlineLevel="0" collapsed="false">
      <c r="A87" s="0" t="n">
        <f aca="false">A86+$C$9</f>
        <v>73</v>
      </c>
      <c r="B87" s="13" t="n">
        <f aca="false">B86+(A87-A86)*(-$H$4*C86*B86+$H$5*D86)</f>
        <v>0.452273465690369</v>
      </c>
      <c r="C87" s="13" t="n">
        <f aca="false">C86+(A87-A86)*(-$H$4*B86*C86+$H$5*D86+$H$6*D86)</f>
        <v>0.0525738622157964</v>
      </c>
      <c r="D87" s="13" t="n">
        <f aca="false">D86+(A87-A86)*($H$4*B86*C86-$H$5*D86-$H$6*D86)</f>
        <v>0.0474261377842037</v>
      </c>
      <c r="E87" s="13" t="n">
        <f aca="false">E86+(A87-A86)*($H$6*D86)</f>
        <v>0.000300396525427311</v>
      </c>
      <c r="F87" s="1" t="n">
        <f aca="false">(E87-E86)/(A87-A86)</f>
        <v>4.74241901655525E-006</v>
      </c>
      <c r="G87" s="13" t="n">
        <f aca="false">C87*B87/$H$8</f>
        <v>0.0474606045290742</v>
      </c>
      <c r="H87" s="6" t="n">
        <f aca="false">$H$6*G87</f>
        <v>4.74606045290742E-006</v>
      </c>
      <c r="I87" s="6" t="n">
        <f aca="false">$H$9/2</f>
        <v>5E-006</v>
      </c>
    </row>
    <row r="88" customFormat="false" ht="13.2" hidden="false" customHeight="false" outlineLevel="0" collapsed="false">
      <c r="A88" s="0" t="n">
        <f aca="false">A87+$C$9</f>
        <v>74</v>
      </c>
      <c r="B88" s="13" t="n">
        <f aca="false">B87+(A88-A87)*(-$H$4*C87*B87+$H$5*D87)</f>
        <v>0.452266996292673</v>
      </c>
      <c r="C88" s="13" t="n">
        <f aca="false">C87+(A88-A87)*(-$H$4*B87*C87+$H$5*D87+$H$6*D87)</f>
        <v>0.0525721354318783</v>
      </c>
      <c r="D88" s="13" t="n">
        <f aca="false">D87+(A88-A87)*($H$4*B87*C87-$H$5*D87-$H$6*D87)</f>
        <v>0.0474278645681217</v>
      </c>
      <c r="E88" s="13" t="n">
        <f aca="false">E87+(A88-A87)*($H$6*D87)</f>
        <v>0.000305139139205731</v>
      </c>
      <c r="F88" s="1" t="n">
        <f aca="false">(E88-E87)/(A88-A87)</f>
        <v>4.74261377842036E-006</v>
      </c>
      <c r="G88" s="13" t="n">
        <f aca="false">C88*B88/$H$8</f>
        <v>0.0474583668272798</v>
      </c>
      <c r="H88" s="6" t="n">
        <f aca="false">$H$6*G88</f>
        <v>4.74583668272798E-006</v>
      </c>
      <c r="I88" s="6" t="n">
        <f aca="false">$H$9/2</f>
        <v>5E-006</v>
      </c>
    </row>
    <row r="89" customFormat="false" ht="13.2" hidden="false" customHeight="false" outlineLevel="0" collapsed="false">
      <c r="A89" s="0" t="n">
        <f aca="false">A88+$C$9</f>
        <v>75</v>
      </c>
      <c r="B89" s="13" t="n">
        <f aca="false">B88+(A89-A88)*(-$H$4*C88*B88+$H$5*D88)</f>
        <v>0.452260725343032</v>
      </c>
      <c r="C89" s="13" t="n">
        <f aca="false">C88+(A89-A88)*(-$H$4*B88*C88+$H$5*D88+$H$6*D88)</f>
        <v>0.0525706072686945</v>
      </c>
      <c r="D89" s="13" t="n">
        <f aca="false">D88+(A89-A88)*($H$4*B88*C88-$H$5*D88-$H$6*D88)</f>
        <v>0.0474293927313055</v>
      </c>
      <c r="E89" s="13" t="n">
        <f aca="false">E88+(A89-A88)*($H$6*D88)</f>
        <v>0.000309881925662543</v>
      </c>
      <c r="F89" s="1" t="n">
        <f aca="false">(E89-E88)/(A89-A88)</f>
        <v>4.74278645681218E-006</v>
      </c>
      <c r="G89" s="13" t="n">
        <f aca="false">C89*B89/$H$8</f>
        <v>0.0474563292915438</v>
      </c>
      <c r="H89" s="6" t="n">
        <f aca="false">$H$6*G89</f>
        <v>4.74563292915438E-006</v>
      </c>
      <c r="I89" s="6" t="n">
        <f aca="false">$H$9/2</f>
        <v>5E-006</v>
      </c>
    </row>
    <row r="90" customFormat="false" ht="13.2" hidden="false" customHeight="false" outlineLevel="0" collapsed="false">
      <c r="A90" s="0" t="n">
        <f aca="false">A89+$C$9</f>
        <v>76</v>
      </c>
      <c r="B90" s="13" t="n">
        <f aca="false">B89+(A90-A89)*(-$H$4*C89*B89+$H$5*D89)</f>
        <v>0.452254632882091</v>
      </c>
      <c r="C90" s="13" t="n">
        <f aca="false">C89+(A90-A89)*(-$H$4*B89*C89+$H$5*D89+$H$6*D89)</f>
        <v>0.0525692577470266</v>
      </c>
      <c r="D90" s="13" t="n">
        <f aca="false">D89+(A90-A89)*($H$4*B89*C89-$H$5*D89-$H$6*D89)</f>
        <v>0.0474307422529734</v>
      </c>
      <c r="E90" s="13" t="n">
        <f aca="false">E89+(A90-A89)*($H$6*D89)</f>
        <v>0.000314624864935674</v>
      </c>
      <c r="F90" s="1" t="n">
        <f aca="false">(E90-E89)/(A90-A89)</f>
        <v>4.74293927313054E-006</v>
      </c>
      <c r="G90" s="13" t="n">
        <f aca="false">C90*B90/$H$8</f>
        <v>0.0474544717829651</v>
      </c>
      <c r="H90" s="6" t="n">
        <f aca="false">$H$6*G90</f>
        <v>4.74544717829651E-006</v>
      </c>
      <c r="I90" s="6" t="n">
        <f aca="false">$H$9/2</f>
        <v>5E-006</v>
      </c>
    </row>
    <row r="91" customFormat="false" ht="13.2" hidden="false" customHeight="false" outlineLevel="0" collapsed="false">
      <c r="A91" s="0" t="n">
        <f aca="false">A90+$C$9</f>
        <v>77</v>
      </c>
      <c r="B91" s="13" t="n">
        <f aca="false">B90+(A91-A90)*(-$H$4*C90*B90+$H$5*D90)</f>
        <v>0.452248700958413</v>
      </c>
      <c r="C91" s="13" t="n">
        <f aca="false">C90+(A91-A90)*(-$H$4*B90*C90+$H$5*D90+$H$6*D90)</f>
        <v>0.052568068897574</v>
      </c>
      <c r="D91" s="13" t="n">
        <f aca="false">D90+(A91-A90)*($H$4*B90*C90-$H$5*D90-$H$6*D90)</f>
        <v>0.047431931102426</v>
      </c>
      <c r="E91" s="13" t="n">
        <f aca="false">E90+(A91-A90)*($H$6*D90)</f>
        <v>0.000319367939160971</v>
      </c>
      <c r="F91" s="1" t="n">
        <f aca="false">(E91-E90)/(A91-A90)</f>
        <v>4.74307422529733E-006</v>
      </c>
      <c r="G91" s="13" t="n">
        <f aca="false">C91*B91/$H$8</f>
        <v>0.0474527761892619</v>
      </c>
      <c r="H91" s="6" t="n">
        <f aca="false">$H$6*G91</f>
        <v>4.74527761892619E-006</v>
      </c>
      <c r="I91" s="6" t="n">
        <f aca="false">$H$9/2</f>
        <v>5E-006</v>
      </c>
    </row>
    <row r="92" customFormat="false" ht="13.2" hidden="false" customHeight="false" outlineLevel="0" collapsed="false">
      <c r="A92" s="0" t="n">
        <f aca="false">A91+$C$9</f>
        <v>78</v>
      </c>
      <c r="B92" s="13" t="n">
        <f aca="false">B91+(A92-A91)*(-$H$4*C91*B91+$H$5*D91)</f>
        <v>0.452242913426452</v>
      </c>
      <c r="C92" s="13" t="n">
        <f aca="false">C91+(A92-A91)*(-$H$4*B91*C91+$H$5*D91+$H$6*D91)</f>
        <v>0.0525670245587235</v>
      </c>
      <c r="D92" s="13" t="n">
        <f aca="false">D91+(A92-A91)*($H$4*B91*C91-$H$5*D91-$H$6*D91)</f>
        <v>0.0474329754412765</v>
      </c>
      <c r="E92" s="13" t="n">
        <f aca="false">E91+(A92-A91)*($H$6*D91)</f>
        <v>0.000324111132271214</v>
      </c>
      <c r="F92" s="1" t="n">
        <f aca="false">(E92-E91)/(A92-A91)</f>
        <v>4.74319311024262E-006</v>
      </c>
      <c r="G92" s="13" t="n">
        <f aca="false">C92*B92/$H$8</f>
        <v>0.0474512262207525</v>
      </c>
      <c r="H92" s="6" t="n">
        <f aca="false">$H$6*G92</f>
        <v>4.74512262207525E-006</v>
      </c>
      <c r="I92" s="6" t="n">
        <f aca="false">$H$9/2</f>
        <v>5E-006</v>
      </c>
    </row>
    <row r="93" customFormat="false" ht="13.2" hidden="false" customHeight="false" outlineLevel="0" collapsed="false">
      <c r="A93" s="0" t="n">
        <f aca="false">A92+$C$9</f>
        <v>79</v>
      </c>
      <c r="B93" s="13" t="n">
        <f aca="false">B92+(A93-A92)*(-$H$4*C92*B92+$H$5*D92)</f>
        <v>0.452237255764856</v>
      </c>
      <c r="C93" s="13" t="n">
        <f aca="false">C92+(A93-A92)*(-$H$4*B92*C92+$H$5*D92+$H$6*D92)</f>
        <v>0.0525661101946718</v>
      </c>
      <c r="D93" s="13" t="n">
        <f aca="false">D92+(A93-A92)*($H$4*B92*C92-$H$5*D92-$H$6*D92)</f>
        <v>0.0474338898053283</v>
      </c>
      <c r="E93" s="13" t="n">
        <f aca="false">E92+(A93-A92)*($H$6*D92)</f>
        <v>0.000328854429815341</v>
      </c>
      <c r="F93" s="1" t="n">
        <f aca="false">(E93-E92)/(A93-A92)</f>
        <v>4.74329754412766E-006</v>
      </c>
      <c r="G93" s="13" t="n">
        <f aca="false">C93*B93/$H$8</f>
        <v>0.047449807226889</v>
      </c>
      <c r="H93" s="6" t="n">
        <f aca="false">$H$6*G93</f>
        <v>4.7449807226889E-006</v>
      </c>
      <c r="I93" s="6" t="n">
        <f aca="false">$H$9/2</f>
        <v>5E-006</v>
      </c>
    </row>
    <row r="94" customFormat="false" ht="13.2" hidden="false" customHeight="false" outlineLevel="0" collapsed="false">
      <c r="A94" s="0" t="n">
        <f aca="false">A93+$C$9</f>
        <v>80</v>
      </c>
      <c r="B94" s="13" t="n">
        <f aca="false">B93+(A94-A93)*(-$H$4*C93*B93+$H$5*D93)</f>
        <v>0.452231714913056</v>
      </c>
      <c r="C94" s="13" t="n">
        <f aca="false">C93+(A94-A93)*(-$H$4*B93*C93+$H$5*D93+$H$6*D93)</f>
        <v>0.0525653127318516</v>
      </c>
      <c r="D94" s="13" t="n">
        <f aca="false">D93+(A94-A93)*($H$4*B93*C93-$H$5*D93-$H$6*D93)</f>
        <v>0.0474346872681484</v>
      </c>
      <c r="E94" s="13" t="n">
        <f aca="false">E93+(A94-A93)*($H$6*D93)</f>
        <v>0.000333597818795874</v>
      </c>
      <c r="F94" s="1" t="n">
        <f aca="false">(E94-E93)/(A94-A93)</f>
        <v>4.74338898053282E-006</v>
      </c>
      <c r="G94" s="13" t="n">
        <f aca="false">C94*B94/$H$8</f>
        <v>0.0474485060312701</v>
      </c>
      <c r="H94" s="6" t="n">
        <f aca="false">$H$6*G94</f>
        <v>4.74485060312701E-006</v>
      </c>
      <c r="I94" s="6" t="n">
        <f aca="false">$H$9/2</f>
        <v>5E-006</v>
      </c>
    </row>
    <row r="95" customFormat="false" ht="13.2" hidden="false" customHeight="false" outlineLevel="0" collapsed="false">
      <c r="A95" s="0" t="n">
        <f aca="false">A94+$C$9</f>
        <v>81</v>
      </c>
      <c r="B95" s="13" t="n">
        <f aca="false">B94+(A95-A94)*(-$H$4*C94*B94+$H$5*D94)</f>
        <v>0.452226279124296</v>
      </c>
      <c r="C95" s="13" t="n">
        <f aca="false">C94+(A95-A94)*(-$H$4*B94*C94+$H$5*D94+$H$6*D94)</f>
        <v>0.0525646204118192</v>
      </c>
      <c r="D95" s="13" t="n">
        <f aca="false">D94+(A95-A94)*($H$4*B94*C94-$H$5*D94-$H$6*D94)</f>
        <v>0.0474353795881808</v>
      </c>
      <c r="E95" s="13" t="n">
        <f aca="false">E94+(A95-A94)*($H$6*D94)</f>
        <v>0.000338341287522689</v>
      </c>
      <c r="F95" s="1" t="n">
        <f aca="false">(E95-E94)/(A95-A94)</f>
        <v>4.74346872681483E-006</v>
      </c>
      <c r="G95" s="13" t="n">
        <f aca="false">C95*B95/$H$8</f>
        <v>0.0474473107832695</v>
      </c>
      <c r="H95" s="6" t="n">
        <f aca="false">$H$6*G95</f>
        <v>4.74473107832695E-006</v>
      </c>
      <c r="I95" s="6" t="n">
        <f aca="false">$H$9/2</f>
        <v>5E-006</v>
      </c>
    </row>
    <row r="96" customFormat="false" ht="13.2" hidden="false" customHeight="false" outlineLevel="0" collapsed="false">
      <c r="A96" s="0" t="n">
        <f aca="false">A95+$C$9</f>
        <v>82</v>
      </c>
      <c r="B96" s="13" t="n">
        <f aca="false">B95+(A96-A95)*(-$H$4*C95*B95+$H$5*D95)</f>
        <v>0.452220937833464</v>
      </c>
      <c r="C96" s="13" t="n">
        <f aca="false">C95+(A96-A95)*(-$H$4*B95*C95+$H$5*D95+$H$6*D95)</f>
        <v>0.0525640226589453</v>
      </c>
      <c r="D96" s="13" t="n">
        <f aca="false">D95+(A96-A95)*($H$4*B95*C95-$H$5*D95-$H$6*D95)</f>
        <v>0.0474359773410548</v>
      </c>
      <c r="E96" s="13" t="n">
        <f aca="false">E95+(A96-A95)*($H$6*D95)</f>
        <v>0.000343084825481507</v>
      </c>
      <c r="F96" s="1" t="n">
        <f aca="false">(E96-E95)/(A96-A95)</f>
        <v>4.7435379588181E-006</v>
      </c>
      <c r="G96" s="13" t="n">
        <f aca="false">C96*B96/$H$8</f>
        <v>0.0474462108246061</v>
      </c>
      <c r="H96" s="6" t="n">
        <f aca="false">$H$6*G96</f>
        <v>4.74462108246061E-006</v>
      </c>
      <c r="I96" s="6" t="n">
        <f aca="false">$H$9/2</f>
        <v>5E-006</v>
      </c>
    </row>
    <row r="97" customFormat="false" ht="13.2" hidden="false" customHeight="false" outlineLevel="0" collapsed="false">
      <c r="A97" s="0" t="n">
        <f aca="false">A96+$C$9</f>
        <v>83</v>
      </c>
      <c r="B97" s="13" t="n">
        <f aca="false">B96+(A97-A96)*(-$H$4*C96*B96+$H$5*D96)</f>
        <v>0.452215681538204</v>
      </c>
      <c r="C97" s="13" t="n">
        <f aca="false">C96+(A97-A96)*(-$H$4*B96*C96+$H$5*D96+$H$6*D96)</f>
        <v>0.0525635099614193</v>
      </c>
      <c r="D97" s="13" t="n">
        <f aca="false">D96+(A97-A96)*($H$4*B96*C96-$H$5*D96-$H$6*D96)</f>
        <v>0.0474364900385807</v>
      </c>
      <c r="E97" s="13" t="n">
        <f aca="false">E96+(A97-A96)*($H$6*D96)</f>
        <v>0.000347828423215613</v>
      </c>
      <c r="F97" s="1" t="n">
        <f aca="false">(E97-E96)/(A97-A96)</f>
        <v>4.74359773410546E-006</v>
      </c>
      <c r="G97" s="13" t="n">
        <f aca="false">C97*B97/$H$8</f>
        <v>0.0474451965693481</v>
      </c>
      <c r="H97" s="6" t="n">
        <f aca="false">$H$6*G97</f>
        <v>4.74451965693481E-006</v>
      </c>
      <c r="I97" s="6" t="n">
        <f aca="false">$H$9/2</f>
        <v>5E-006</v>
      </c>
    </row>
    <row r="98" customFormat="false" ht="13.2" hidden="false" customHeight="false" outlineLevel="0" collapsed="false">
      <c r="A98" s="0" t="n">
        <f aca="false">A97+$C$9</f>
        <v>84</v>
      </c>
      <c r="B98" s="13" t="n">
        <f aca="false">B97+(A98-A97)*(-$H$4*C97*B97+$H$5*D97)</f>
        <v>0.452210501692008</v>
      </c>
      <c r="C98" s="13" t="n">
        <f aca="false">C97+(A98-A97)*(-$H$4*B97*C97+$H$5*D97+$H$6*D97)</f>
        <v>0.0525630737642279</v>
      </c>
      <c r="D98" s="13" t="n">
        <f aca="false">D97+(A98-A97)*($H$4*B97*C97-$H$5*D97-$H$6*D97)</f>
        <v>0.0474369262357721</v>
      </c>
      <c r="E98" s="13" t="n">
        <f aca="false">E97+(A98-A97)*($H$6*D97)</f>
        <v>0.000352572072219471</v>
      </c>
      <c r="F98" s="1" t="n">
        <f aca="false">(E98-E97)/(A98-A97)</f>
        <v>4.74364900385807E-006</v>
      </c>
      <c r="G98" s="13" t="n">
        <f aca="false">C98*B98/$H$8</f>
        <v>0.0474442593959991</v>
      </c>
      <c r="H98" s="6" t="n">
        <f aca="false">$H$6*G98</f>
        <v>4.74442593959991E-006</v>
      </c>
      <c r="I98" s="6" t="n">
        <f aca="false">$H$9/2</f>
        <v>5E-006</v>
      </c>
    </row>
    <row r="99" customFormat="false" ht="13.2" hidden="false" customHeight="false" outlineLevel="0" collapsed="false">
      <c r="A99" s="0" t="n">
        <f aca="false">A98+$C$9</f>
        <v>85</v>
      </c>
      <c r="B99" s="13" t="n">
        <f aca="false">B98+(A99-A98)*(-$H$4*C98*B98+$H$5*D98)</f>
        <v>0.452205390608057</v>
      </c>
      <c r="C99" s="13" t="n">
        <f aca="false">C98+(A99-A98)*(-$H$4*B98*C98+$H$5*D98+$H$6*D98)</f>
        <v>0.0525627063729005</v>
      </c>
      <c r="D99" s="13" t="n">
        <f aca="false">D98+(A99-A98)*($H$4*B98*C98-$H$5*D98-$H$6*D98)</f>
        <v>0.0474372936270995</v>
      </c>
      <c r="E99" s="13" t="n">
        <f aca="false">E98+(A99-A98)*($H$6*D98)</f>
        <v>0.000357315764843048</v>
      </c>
      <c r="F99" s="1" t="n">
        <f aca="false">(E99-E98)/(A99-A98)</f>
        <v>4.74369262357723E-006</v>
      </c>
      <c r="G99" s="13" t="n">
        <f aca="false">C99*B99/$H$8</f>
        <v>0.0474433915504473</v>
      </c>
      <c r="H99" s="6" t="n">
        <f aca="false">$H$6*G99</f>
        <v>4.74433915504473E-006</v>
      </c>
      <c r="I99" s="6" t="n">
        <f aca="false">$H$9/2</f>
        <v>5E-006</v>
      </c>
    </row>
    <row r="100" customFormat="false" ht="13.2" hidden="false" customHeight="false" outlineLevel="0" collapsed="false">
      <c r="A100" s="0" t="n">
        <f aca="false">A99+$C$9</f>
        <v>86</v>
      </c>
      <c r="B100" s="13" t="n">
        <f aca="false">B99+(A100-A99)*(-$H$4*C99*B99+$H$5*D99)</f>
        <v>0.452200341372735</v>
      </c>
      <c r="C100" s="13" t="n">
        <f aca="false">C99+(A100-A99)*(-$H$4*B99*C99+$H$5*D99+$H$6*D99)</f>
        <v>0.0525624008669408</v>
      </c>
      <c r="D100" s="13" t="n">
        <f aca="false">D99+(A100-A99)*($H$4*B99*C99-$H$5*D99-$H$6*D99)</f>
        <v>0.0474375991330592</v>
      </c>
      <c r="E100" s="13" t="n">
        <f aca="false">E99+(A100-A99)*($H$6*D99)</f>
        <v>0.000362059494205758</v>
      </c>
      <c r="F100" s="1" t="n">
        <f aca="false">(E100-E99)/(A100-A99)</f>
        <v>4.74372936270996E-006</v>
      </c>
      <c r="G100" s="13" t="n">
        <f aca="false">C100*B100/$H$8</f>
        <v>0.047442586058685</v>
      </c>
      <c r="H100" s="6" t="n">
        <f aca="false">$H$6*G100</f>
        <v>4.7442586058685E-006</v>
      </c>
      <c r="I100" s="6" t="n">
        <f aca="false">$H$9/2</f>
        <v>5E-006</v>
      </c>
    </row>
    <row r="101" customFormat="false" ht="13.2" hidden="false" customHeight="false" outlineLevel="0" collapsed="false">
      <c r="A101" s="0" t="n">
        <f aca="false">A100+$C$9</f>
        <v>87</v>
      </c>
      <c r="B101" s="13" t="n">
        <f aca="false">B100+(A101-A100)*(-$H$4*C100*B100+$H$5*D100)</f>
        <v>0.452195347767848</v>
      </c>
      <c r="C101" s="13" t="n">
        <f aca="false">C100+(A101-A100)*(-$H$4*B100*C100+$H$5*D100+$H$6*D100)</f>
        <v>0.0525621510219669</v>
      </c>
      <c r="D101" s="13" t="n">
        <f aca="false">D100+(A101-A100)*($H$4*B100*C100-$H$5*D100-$H$6*D100)</f>
        <v>0.0474378489780331</v>
      </c>
      <c r="E101" s="13" t="n">
        <f aca="false">E100+(A101-A100)*($H$6*D100)</f>
        <v>0.000366803254119064</v>
      </c>
      <c r="F101" s="1" t="n">
        <f aca="false">(E101-E100)/(A101-A100)</f>
        <v>4.74375991330592E-006</v>
      </c>
      <c r="G101" s="13" t="n">
        <f aca="false">C101*B101/$H$8</f>
        <v>0.0474418366483123</v>
      </c>
      <c r="H101" s="6" t="n">
        <f aca="false">$H$6*G101</f>
        <v>4.74418366483123E-006</v>
      </c>
      <c r="I101" s="6" t="n">
        <f aca="false">$H$9/2</f>
        <v>5E-006</v>
      </c>
    </row>
    <row r="102" customFormat="false" ht="13.2" hidden="false" customHeight="false" outlineLevel="0" collapsed="false">
      <c r="A102" s="0" t="n">
        <f aca="false">A101+$C$9</f>
        <v>88</v>
      </c>
      <c r="B102" s="13" t="n">
        <f aca="false">B101+(A102-A101)*(-$H$4*C101*B101+$H$5*D101)</f>
        <v>0.452190404200669</v>
      </c>
      <c r="C102" s="13" t="n">
        <f aca="false">C101+(A102-A101)*(-$H$4*B101*C101+$H$5*D101+$H$6*D101)</f>
        <v>0.052561951239686</v>
      </c>
      <c r="D102" s="13" t="n">
        <f aca="false">D101+(A102-A101)*($H$4*B101*C101-$H$5*D101-$H$6*D101)</f>
        <v>0.0474380487603141</v>
      </c>
      <c r="E102" s="13" t="n">
        <f aca="false">E101+(A102-A101)*($H$6*D101)</f>
        <v>0.000371547039016867</v>
      </c>
      <c r="F102" s="1" t="n">
        <f aca="false">(E102-E101)/(A102-A101)</f>
        <v>4.74378489780331E-006</v>
      </c>
      <c r="G102" s="13" t="n">
        <f aca="false">C102*B102/$H$8</f>
        <v>0.047441137677943</v>
      </c>
      <c r="H102" s="6" t="n">
        <f aca="false">$H$6*G102</f>
        <v>4.7441137677943E-006</v>
      </c>
      <c r="I102" s="6" t="n">
        <f aca="false">$H$9/2</f>
        <v>5E-006</v>
      </c>
    </row>
    <row r="103" customFormat="false" ht="13.2" hidden="false" customHeight="false" outlineLevel="0" collapsed="false">
      <c r="A103" s="0" t="n">
        <f aca="false">A102+$C$9</f>
        <v>89</v>
      </c>
      <c r="B103" s="13" t="n">
        <f aca="false">B102+(A103-A102)*(-$H$4*C102*B102+$H$5*D102)</f>
        <v>0.45218550564102</v>
      </c>
      <c r="C103" s="13" t="n">
        <f aca="false">C102+(A103-A102)*(-$H$4*B102*C102+$H$5*D102+$H$6*D102)</f>
        <v>0.0525617964849127</v>
      </c>
      <c r="D103" s="13" t="n">
        <f aca="false">D102+(A103-A102)*($H$4*B102*C102-$H$5*D102-$H$6*D102)</f>
        <v>0.0474382035150873</v>
      </c>
      <c r="E103" s="13" t="n">
        <f aca="false">E102+(A103-A102)*($H$6*D102)</f>
        <v>0.000376290843892899</v>
      </c>
      <c r="F103" s="1" t="n">
        <f aca="false">(E103-E102)/(A103-A102)</f>
        <v>4.74380487603142E-006</v>
      </c>
      <c r="G103" s="13" t="n">
        <f aca="false">C103*B103/$H$8</f>
        <v>0.0474404840737139</v>
      </c>
      <c r="H103" s="6" t="n">
        <f aca="false">$H$6*G103</f>
        <v>4.74404840737139E-006</v>
      </c>
      <c r="I103" s="6" t="n">
        <f aca="false">$H$9/2</f>
        <v>5E-006</v>
      </c>
    </row>
    <row r="104" customFormat="false" ht="13.2" hidden="false" customHeight="false" outlineLevel="0" collapsed="false">
      <c r="A104" s="0" t="n">
        <f aca="false">A103+$C$9</f>
        <v>90</v>
      </c>
      <c r="B104" s="13" t="n">
        <f aca="false">B103+(A104-A103)*(-$H$4*C103*B103+$H$5*D103)</f>
        <v>0.452180647564681</v>
      </c>
      <c r="C104" s="13" t="n">
        <f aca="false">C103+(A104-A103)*(-$H$4*B103*C103+$H$5*D103+$H$6*D103)</f>
        <v>0.0525616822289256</v>
      </c>
      <c r="D104" s="13" t="n">
        <f aca="false">D103+(A104-A103)*($H$4*B103*C103-$H$5*D103-$H$6*D103)</f>
        <v>0.0474383177710745</v>
      </c>
      <c r="E104" s="13" t="n">
        <f aca="false">E103+(A104-A103)*($H$6*D103)</f>
        <v>0.000381034664244407</v>
      </c>
      <c r="F104" s="1" t="n">
        <f aca="false">(E104-E103)/(A104-A103)</f>
        <v>4.74382035150871E-006</v>
      </c>
      <c r="G104" s="13" t="n">
        <f aca="false">C104*B104/$H$8</f>
        <v>0.0474398712721847</v>
      </c>
      <c r="H104" s="6" t="n">
        <f aca="false">$H$6*G104</f>
        <v>4.74398712721847E-006</v>
      </c>
      <c r="I104" s="6" t="n">
        <f aca="false">$H$9/2</f>
        <v>5E-006</v>
      </c>
    </row>
    <row r="105" customFormat="false" ht="13.2" hidden="false" customHeight="false" outlineLevel="0" collapsed="false">
      <c r="A105" s="0" t="n">
        <f aca="false">A104+$C$9</f>
        <v>91</v>
      </c>
      <c r="B105" s="13" t="n">
        <f aca="false">B104+(A105-A104)*(-$H$4*C104*B104+$H$5*D104)</f>
        <v>0.452175825902498</v>
      </c>
      <c r="C105" s="13" t="n">
        <f aca="false">C104+(A105-A104)*(-$H$4*B104*C104+$H$5*D104+$H$6*D104)</f>
        <v>0.0525616043985199</v>
      </c>
      <c r="D105" s="13" t="n">
        <f aca="false">D104+(A105-A104)*($H$4*B104*C104-$H$5*D104-$H$6*D104)</f>
        <v>0.0474383956014801</v>
      </c>
      <c r="E105" s="13" t="n">
        <f aca="false">E104+(A105-A104)*($H$6*D104)</f>
        <v>0.000385778496021515</v>
      </c>
      <c r="F105" s="1" t="n">
        <f aca="false">(E105-E104)/(A105-A104)</f>
        <v>4.74383177710746E-006</v>
      </c>
      <c r="G105" s="13" t="n">
        <f aca="false">C105*B105/$H$8</f>
        <v>0.0474392951689843</v>
      </c>
      <c r="H105" s="6" t="n">
        <f aca="false">$H$6*G105</f>
        <v>4.74392951689843E-006</v>
      </c>
      <c r="I105" s="6" t="n">
        <f aca="false">$H$9/2</f>
        <v>5E-006</v>
      </c>
    </row>
    <row r="106" customFormat="false" ht="13.2" hidden="false" customHeight="false" outlineLevel="0" collapsed="false">
      <c r="A106" s="0" t="n">
        <f aca="false">A105+$C$9</f>
        <v>92</v>
      </c>
      <c r="B106" s="13" t="n">
        <f aca="false">B105+(A106-A105)*(-$H$4*C105*B105+$H$5*D105)</f>
        <v>0.452171036994606</v>
      </c>
      <c r="C106" s="13" t="n">
        <f aca="false">C105+(A106-A105)*(-$H$4*B105*C105+$H$5*D105+$H$6*D105)</f>
        <v>0.052561559330188</v>
      </c>
      <c r="D106" s="13" t="n">
        <f aca="false">D105+(A106-A105)*($H$4*B105*C105-$H$5*D105-$H$6*D105)</f>
        <v>0.0474384406698121</v>
      </c>
      <c r="E106" s="13" t="n">
        <f aca="false">E105+(A106-A105)*($H$6*D105)</f>
        <v>0.000390522335581663</v>
      </c>
      <c r="F106" s="1" t="n">
        <f aca="false">(E106-E105)/(A106-A105)</f>
        <v>4.743839560148E-006</v>
      </c>
      <c r="G106" s="13" t="n">
        <f aca="false">C106*B106/$H$8</f>
        <v>0.047438752072624</v>
      </c>
      <c r="H106" s="6" t="n">
        <f aca="false">$H$6*G106</f>
        <v>4.7438752072624E-006</v>
      </c>
      <c r="I106" s="6" t="n">
        <f aca="false">$H$9/2</f>
        <v>5E-006</v>
      </c>
    </row>
    <row r="107" customFormat="false" ht="13.2" hidden="false" customHeight="false" outlineLevel="0" collapsed="false">
      <c r="A107" s="0" t="n">
        <f aca="false">A106+$C$9</f>
        <v>93</v>
      </c>
      <c r="B107" s="13" t="n">
        <f aca="false">B106+(A107-A106)*(-$H$4*C106*B106+$H$5*D106)</f>
        <v>0.452166277549258</v>
      </c>
      <c r="C107" s="13" t="n">
        <f aca="false">C106+(A107-A106)*(-$H$4*B106*C106+$H$5*D106+$H$6*D106)</f>
        <v>0.0525615437289071</v>
      </c>
      <c r="D107" s="13" t="n">
        <f aca="false">D106+(A107-A106)*($H$4*B106*C106-$H$5*D106-$H$6*D106)</f>
        <v>0.0474384562710929</v>
      </c>
      <c r="E107" s="13" t="n">
        <f aca="false">E106+(A107-A106)*($H$6*D106)</f>
        <v>0.000395266179648644</v>
      </c>
      <c r="F107" s="1" t="n">
        <f aca="false">(E107-E106)/(A107-A106)</f>
        <v>4.74384406698122E-006</v>
      </c>
      <c r="G107" s="13" t="n">
        <f aca="false">C107*B107/$H$8</f>
        <v>0.047438238662959</v>
      </c>
      <c r="H107" s="6" t="n">
        <f aca="false">$H$6*G107</f>
        <v>4.7438238662959E-006</v>
      </c>
      <c r="I107" s="6" t="n">
        <f aca="false">$H$9/2</f>
        <v>5E-006</v>
      </c>
    </row>
    <row r="108" customFormat="false" ht="13.2" hidden="false" customHeight="false" outlineLevel="0" collapsed="false">
      <c r="A108" s="0" t="n">
        <f aca="false">A107+$C$9</f>
        <v>94</v>
      </c>
      <c r="B108" s="13" t="n">
        <f aca="false">B107+(A108-A107)*(-$H$4*C107*B107+$H$5*D107)</f>
        <v>0.452161544605799</v>
      </c>
      <c r="C108" s="13" t="n">
        <f aca="false">C107+(A108-A107)*(-$H$4*B107*C107+$H$5*D107+$H$6*D107)</f>
        <v>0.0525615546310746</v>
      </c>
      <c r="D108" s="13" t="n">
        <f aca="false">D107+(A108-A107)*($H$4*B107*C107-$H$5*D107-$H$6*D107)</f>
        <v>0.0474384453689254</v>
      </c>
      <c r="E108" s="13" t="n">
        <f aca="false">E107+(A108-A107)*($H$6*D107)</f>
        <v>0.000400010025275753</v>
      </c>
      <c r="F108" s="1" t="n">
        <f aca="false">(E108-E107)/(A108-A107)</f>
        <v>4.74384562710928E-006</v>
      </c>
      <c r="G108" s="13" t="n">
        <f aca="false">C108*B108/$H$8</f>
        <v>0.0474377519538299</v>
      </c>
      <c r="H108" s="6" t="n">
        <f aca="false">$H$6*G108</f>
        <v>4.74377519538299E-006</v>
      </c>
      <c r="I108" s="6" t="n">
        <f aca="false">$H$9/2</f>
        <v>5E-006</v>
      </c>
    </row>
    <row r="109" customFormat="false" ht="13.2" hidden="false" customHeight="false" outlineLevel="0" collapsed="false">
      <c r="A109" s="0" t="n">
        <f aca="false">A108+$C$9</f>
        <v>95</v>
      </c>
      <c r="B109" s="13" t="n">
        <f aca="false">B108+(A109-A108)*(-$H$4*C108*B108+$H$5*D108)</f>
        <v>0.452156835501358</v>
      </c>
      <c r="C109" s="13" t="n">
        <f aca="false">C108+(A109-A108)*(-$H$4*B108*C108+$H$5*D108+$H$6*D108)</f>
        <v>0.0525615893711709</v>
      </c>
      <c r="D109" s="13" t="n">
        <f aca="false">D108+(A109-A108)*($H$4*B108*C108-$H$5*D108-$H$6*D108)</f>
        <v>0.0474384106288291</v>
      </c>
      <c r="E109" s="13" t="n">
        <f aca="false">E108+(A109-A108)*($H$6*D108)</f>
        <v>0.000404753869812646</v>
      </c>
      <c r="F109" s="1" t="n">
        <f aca="false">(E109-E108)/(A109-A108)</f>
        <v>4.74384453689255E-006</v>
      </c>
      <c r="G109" s="13" t="n">
        <f aca="false">C109*B109/$H$8</f>
        <v>0.047437289259462</v>
      </c>
      <c r="H109" s="6" t="n">
        <f aca="false">$H$6*G109</f>
        <v>4.7437289259462E-006</v>
      </c>
      <c r="I109" s="6" t="n">
        <f aca="false">$H$9/2</f>
        <v>5E-006</v>
      </c>
    </row>
    <row r="110" customFormat="false" ht="13.2" hidden="false" customHeight="false" outlineLevel="0" collapsed="false">
      <c r="A110" s="0" t="n">
        <f aca="false">A109+$C$9</f>
        <v>96</v>
      </c>
      <c r="B110" s="13" t="n">
        <f aca="false">B109+(A110-A109)*(-$H$4*C109*B109+$H$5*D109)</f>
        <v>0.452152147840901</v>
      </c>
      <c r="C110" s="13" t="n">
        <f aca="false">C109+(A110-A109)*(-$H$4*B109*C109+$H$5*D109+$H$6*D109)</f>
        <v>0.0525616455517762</v>
      </c>
      <c r="D110" s="13" t="n">
        <f aca="false">D109+(A110-A109)*($H$4*B109*C109-$H$5*D109-$H$6*D109)</f>
        <v>0.0474383544482239</v>
      </c>
      <c r="E110" s="13" t="n">
        <f aca="false">E109+(A110-A109)*($H$6*D109)</f>
        <v>0.000409497710875529</v>
      </c>
      <c r="F110" s="1" t="n">
        <f aca="false">(E110-E109)/(A110-A109)</f>
        <v>4.74384106288289E-006</v>
      </c>
      <c r="G110" s="13" t="n">
        <f aca="false">C110*B110/$H$8</f>
        <v>0.0474368481642469</v>
      </c>
      <c r="H110" s="6" t="n">
        <f aca="false">$H$6*G110</f>
        <v>4.74368481642469E-006</v>
      </c>
      <c r="I110" s="6" t="n">
        <f aca="false">$H$9/2</f>
        <v>5E-006</v>
      </c>
    </row>
    <row r="111" customFormat="false" ht="13.2" hidden="false" customHeight="false" outlineLevel="0" collapsed="false">
      <c r="A111" s="0" t="n">
        <f aca="false">A110+$C$9</f>
        <v>97</v>
      </c>
      <c r="B111" s="13" t="n">
        <f aca="false">B110+(A111-A110)*(-$H$4*C110*B110+$H$5*D110)</f>
        <v>0.452147479470283</v>
      </c>
      <c r="C111" s="13" t="n">
        <f aca="false">C110+(A111-A110)*(-$H$4*B110*C110+$H$5*D110+$H$6*D110)</f>
        <v>0.0525617210166034</v>
      </c>
      <c r="D111" s="13" t="n">
        <f aca="false">D110+(A111-A110)*($H$4*B110*C110-$H$5*D110-$H$6*D110)</f>
        <v>0.0474382789833966</v>
      </c>
      <c r="E111" s="13" t="n">
        <f aca="false">E110+(A111-A110)*($H$6*D110)</f>
        <v>0.000414241546320351</v>
      </c>
      <c r="F111" s="1" t="n">
        <f aca="false">(E111-E110)/(A111-A110)</f>
        <v>4.7438354448224E-006</v>
      </c>
      <c r="G111" s="13" t="n">
        <f aca="false">C111*B111/$H$8</f>
        <v>0.0474364264955637</v>
      </c>
      <c r="H111" s="6" t="n">
        <f aca="false">$H$6*G111</f>
        <v>4.74364264955637E-006</v>
      </c>
      <c r="I111" s="6" t="n">
        <f aca="false">$H$9/2</f>
        <v>5E-006</v>
      </c>
    </row>
    <row r="112" customFormat="false" ht="13.2" hidden="false" customHeight="false" outlineLevel="0" collapsed="false">
      <c r="A112" s="0" t="n">
        <f aca="false">A111+$C$9</f>
        <v>98</v>
      </c>
      <c r="B112" s="13" t="n">
        <f aca="false">B111+(A112-A111)*(-$H$4*C111*B111+$H$5*D111)</f>
        <v>0.452142828452025</v>
      </c>
      <c r="C112" s="13" t="n">
        <f aca="false">C111+(A112-A111)*(-$H$4*B111*C111+$H$5*D111+$H$6*D111)</f>
        <v>0.0525618138262438</v>
      </c>
      <c r="D112" s="13" t="n">
        <f aca="false">D111+(A112-A111)*($H$4*B111*C111-$H$5*D111-$H$6*D111)</f>
        <v>0.0474381861737562</v>
      </c>
      <c r="E112" s="13" t="n">
        <f aca="false">E111+(A112-A111)*($H$6*D111)</f>
        <v>0.000418985374218691</v>
      </c>
      <c r="F112" s="1" t="n">
        <f aca="false">(E112-E111)/(A112-A111)</f>
        <v>4.74382789833965E-006</v>
      </c>
      <c r="G112" s="13" t="n">
        <f aca="false">C112*B112/$H$8</f>
        <v>0.0474360222993346</v>
      </c>
      <c r="H112" s="6" t="n">
        <f aca="false">$H$6*G112</f>
        <v>4.74360222993346E-006</v>
      </c>
      <c r="I112" s="6" t="n">
        <f aca="false">$H$9/2</f>
        <v>5E-006</v>
      </c>
    </row>
    <row r="113" customFormat="false" ht="13.2" hidden="false" customHeight="false" outlineLevel="0" collapsed="false">
      <c r="A113" s="0" t="n">
        <f aca="false">A112+$C$9</f>
        <v>99</v>
      </c>
      <c r="B113" s="13" t="n">
        <f aca="false">B112+(A113-A112)*(-$H$4*C112*B112+$H$5*D112)</f>
        <v>0.452138193043516</v>
      </c>
      <c r="C113" s="13" t="n">
        <f aca="false">C112+(A113-A112)*(-$H$4*B112*C112+$H$5*D112+$H$6*D112)</f>
        <v>0.0525619222363524</v>
      </c>
      <c r="D113" s="13" t="n">
        <f aca="false">D112+(A113-A112)*($H$4*B112*C112-$H$5*D112-$H$6*D112)</f>
        <v>0.0474380777636477</v>
      </c>
      <c r="E113" s="13" t="n">
        <f aca="false">E112+(A113-A112)*($H$6*D112)</f>
        <v>0.000423729192836066</v>
      </c>
      <c r="F113" s="1" t="n">
        <f aca="false">(E113-E112)/(A113-A112)</f>
        <v>4.74381861737563E-006</v>
      </c>
      <c r="G113" s="13" t="n">
        <f aca="false">C113*B113/$H$8</f>
        <v>0.0474356338180403</v>
      </c>
      <c r="H113" s="6" t="n">
        <f aca="false">$H$6*G113</f>
        <v>4.74356338180403E-006</v>
      </c>
      <c r="I113" s="6" t="n">
        <f aca="false">$H$9/2</f>
        <v>5E-006</v>
      </c>
    </row>
    <row r="114" customFormat="false" ht="13.2" hidden="false" customHeight="false" outlineLevel="0" collapsed="false">
      <c r="A114" s="0" t="n">
        <f aca="false">A113+$C$9</f>
        <v>100</v>
      </c>
      <c r="B114" s="13" t="n">
        <f aca="false">B113+(A114-A113)*(-$H$4*C113*B113+$H$5*D113)</f>
        <v>0.452133571677415</v>
      </c>
      <c r="C114" s="13" t="n">
        <f aca="false">C113+(A114-A113)*(-$H$4*B113*C113+$H$5*D113+$H$6*D113)</f>
        <v>0.0525620446780273</v>
      </c>
      <c r="D114" s="13" t="n">
        <f aca="false">D113+(A114-A113)*($H$4*B113*C113-$H$5*D113-$H$6*D113)</f>
        <v>0.0474379553219727</v>
      </c>
      <c r="E114" s="13" t="n">
        <f aca="false">E113+(A114-A113)*($H$6*D113)</f>
        <v>0.000428473000612431</v>
      </c>
      <c r="F114" s="1" t="n">
        <f aca="false">(E114-E113)/(A114-A113)</f>
        <v>4.74380777636476E-006</v>
      </c>
      <c r="G114" s="13" t="n">
        <f aca="false">C114*B114/$H$8</f>
        <v>0.0474352594709468</v>
      </c>
      <c r="H114" s="6" t="n">
        <f aca="false">$H$6*G114</f>
        <v>4.74352594709468E-006</v>
      </c>
      <c r="I114" s="6" t="n">
        <f aca="false">$H$9/2</f>
        <v>5E-006</v>
      </c>
    </row>
    <row r="115" customFormat="false" ht="13.2" hidden="false" customHeight="false" outlineLevel="0" collapsed="false">
      <c r="A115" s="0" t="n">
        <f aca="false">A114+$C$9</f>
        <v>101</v>
      </c>
      <c r="B115" s="13" t="n">
        <f aca="false">B114+(A115-A114)*(-$H$4*C114*B114+$H$5*D114)</f>
        <v>0.452128962944019</v>
      </c>
      <c r="C115" s="13" t="n">
        <f aca="false">C114+(A115-A114)*(-$H$4*B114*C114+$H$5*D114+$H$6*D114)</f>
        <v>0.0525621797401637</v>
      </c>
      <c r="D115" s="13" t="n">
        <f aca="false">D114+(A115-A114)*($H$4*B114*C114-$H$5*D114-$H$6*D114)</f>
        <v>0.0474378202598363</v>
      </c>
      <c r="E115" s="13" t="n">
        <f aca="false">E114+(A115-A114)*($H$6*D114)</f>
        <v>0.000433216796144628</v>
      </c>
      <c r="F115" s="1" t="n">
        <f aca="false">(E115-E114)/(A115-A114)</f>
        <v>4.74379553219728E-006</v>
      </c>
      <c r="G115" s="13" t="n">
        <f aca="false">C115*B115/$H$8</f>
        <v>0.047434897836322</v>
      </c>
      <c r="H115" s="6" t="n">
        <f aca="false">$H$6*G115</f>
        <v>4.7434897836322E-006</v>
      </c>
      <c r="I115" s="6" t="n">
        <f aca="false">$H$9/2</f>
        <v>5E-006</v>
      </c>
    </row>
    <row r="116" customFormat="false" ht="13.2" hidden="false" customHeight="false" outlineLevel="0" collapsed="false">
      <c r="A116" s="0" t="n">
        <f aca="false">A115+$C$9</f>
        <v>102</v>
      </c>
      <c r="B116" s="13" t="n">
        <f aca="false">B115+(A116-A115)*(-$H$4*C115*B115+$H$5*D115)</f>
        <v>0.452124365575411</v>
      </c>
      <c r="C116" s="13" t="n">
        <f aca="false">C115+(A116-A115)*(-$H$4*B115*C115+$H$5*D115+$H$6*D115)</f>
        <v>0.0525623261535818</v>
      </c>
      <c r="D116" s="13" t="n">
        <f aca="false">D115+(A116-A115)*($H$4*B115*C115-$H$5*D115-$H$6*D115)</f>
        <v>0.0474376738464183</v>
      </c>
      <c r="E116" s="13" t="n">
        <f aca="false">E115+(A116-A115)*($H$6*D115)</f>
        <v>0.000437960578170612</v>
      </c>
      <c r="F116" s="1" t="n">
        <f aca="false">(E116-E115)/(A116-A115)</f>
        <v>4.74378202598361E-006</v>
      </c>
      <c r="G116" s="13" t="n">
        <f aca="false">C116*B116/$H$8</f>
        <v>0.0474345476354411</v>
      </c>
      <c r="H116" s="6" t="n">
        <f aca="false">$H$6*G116</f>
        <v>4.74345476354411E-006</v>
      </c>
      <c r="I116" s="6" t="n">
        <f aca="false">$H$9/2</f>
        <v>5E-006</v>
      </c>
    </row>
    <row r="117" customFormat="false" ht="13.2" hidden="false" customHeight="false" outlineLevel="0" collapsed="false">
      <c r="A117" s="0" t="n">
        <f aca="false">A116+$C$9</f>
        <v>103</v>
      </c>
      <c r="B117" s="13" t="n">
        <f aca="false">B116+(A117-A116)*(-$H$4*C116*B116+$H$5*D116)</f>
        <v>0.452119778431196</v>
      </c>
      <c r="C117" s="13" t="n">
        <f aca="false">C116+(A117-A116)*(-$H$4*B116*C116+$H$5*D116+$H$6*D116)</f>
        <v>0.0525624827767517</v>
      </c>
      <c r="D117" s="13" t="n">
        <f aca="false">D116+(A117-A116)*($H$4*B116*C116-$H$5*D116-$H$6*D116)</f>
        <v>0.0474375172232483</v>
      </c>
      <c r="E117" s="13" t="n">
        <f aca="false">E116+(A117-A116)*($H$6*D116)</f>
        <v>0.000442704345555254</v>
      </c>
      <c r="F117" s="1" t="n">
        <f aca="false">(E117-E116)/(A117-A116)</f>
        <v>4.74376738464181E-006</v>
      </c>
      <c r="G117" s="13" t="n">
        <f aca="false">C117*B117/$H$8</f>
        <v>0.0474342077182007</v>
      </c>
      <c r="H117" s="6" t="n">
        <f aca="false">$H$6*G117</f>
        <v>4.74342077182007E-006</v>
      </c>
      <c r="I117" s="6" t="n">
        <f aca="false">$H$9/2</f>
        <v>5E-006</v>
      </c>
    </row>
    <row r="118" customFormat="false" ht="13.2" hidden="false" customHeight="false" outlineLevel="0" collapsed="false">
      <c r="A118" s="0" t="n">
        <f aca="false">A117+$C$9</f>
        <v>104</v>
      </c>
      <c r="B118" s="13" t="n">
        <f aca="false">B117+(A118-A117)*(-$H$4*C117*B117+$H$5*D117)</f>
        <v>0.452115200485677</v>
      </c>
      <c r="C118" s="13" t="n">
        <f aca="false">C117+(A118-A117)*(-$H$4*B117*C117+$H$5*D117+$H$6*D117)</f>
        <v>0.0525626485829546</v>
      </c>
      <c r="D118" s="13" t="n">
        <f aca="false">D117+(A118-A117)*($H$4*B117*C117-$H$5*D117-$H$6*D117)</f>
        <v>0.0474373514170454</v>
      </c>
      <c r="E118" s="13" t="n">
        <f aca="false">E117+(A118-A117)*($H$6*D117)</f>
        <v>0.000447448097277579</v>
      </c>
      <c r="F118" s="1" t="n">
        <f aca="false">(E118-E117)/(A118-A117)</f>
        <v>4.74375172232483E-006</v>
      </c>
      <c r="G118" s="13" t="n">
        <f aca="false">C118*B118/$H$8</f>
        <v>0.047433877050181</v>
      </c>
      <c r="H118" s="6" t="n">
        <f aca="false">$H$6*G118</f>
        <v>4.7433877050181E-006</v>
      </c>
      <c r="I118" s="6" t="n">
        <f aca="false">$H$9/2</f>
        <v>5E-006</v>
      </c>
    </row>
    <row r="119" customFormat="false" ht="13.2" hidden="false" customHeight="false" outlineLevel="0" collapsed="false">
      <c r="A119" s="0" t="n">
        <f aca="false">A118+$C$9</f>
        <v>105</v>
      </c>
      <c r="B119" s="13" t="n">
        <f aca="false">B118+(A119-A118)*(-$H$4*C118*B118+$H$5*D118)</f>
        <v>0.452110630816315</v>
      </c>
      <c r="C119" s="13" t="n">
        <f aca="false">C118+(A119-A118)*(-$H$4*B118*C118+$H$5*D118+$H$6*D118)</f>
        <v>0.0525628226487345</v>
      </c>
      <c r="D119" s="13" t="n">
        <f aca="false">D118+(A119-A118)*($H$4*B118*C118-$H$5*D118-$H$6*D118)</f>
        <v>0.0474371773512655</v>
      </c>
      <c r="E119" s="13" t="n">
        <f aca="false">E118+(A119-A118)*($H$6*D118)</f>
        <v>0.000452191832419283</v>
      </c>
      <c r="F119" s="1" t="n">
        <f aca="false">(E119-E118)/(A119-A118)</f>
        <v>4.74373514170454E-006</v>
      </c>
      <c r="G119" s="13" t="n">
        <f aca="false">C119*B119/$H$8</f>
        <v>0.0474335547010089</v>
      </c>
      <c r="H119" s="6" t="n">
        <f aca="false">$H$6*G119</f>
        <v>4.74335547010089E-006</v>
      </c>
      <c r="I119" s="6" t="n">
        <f aca="false">$H$9/2</f>
        <v>5E-006</v>
      </c>
    </row>
    <row r="120" customFormat="false" ht="13.2" hidden="false" customHeight="false" outlineLevel="0" collapsed="false">
      <c r="A120" s="0" t="n">
        <f aca="false">A119+$C$9</f>
        <v>106</v>
      </c>
      <c r="B120" s="13" t="n">
        <f aca="false">B119+(A120-A119)*(-$H$4*C119*B119+$H$5*D119)</f>
        <v>0.452106068593358</v>
      </c>
      <c r="C120" s="13" t="n">
        <f aca="false">C119+(A120-A119)*(-$H$4*B119*C119+$H$5*D119+$H$6*D119)</f>
        <v>0.0525630041435124</v>
      </c>
      <c r="D120" s="13" t="n">
        <f aca="false">D119+(A120-A119)*($H$4*B119*C119-$H$5*D119-$H$6*D119)</f>
        <v>0.0474369958564877</v>
      </c>
      <c r="E120" s="13" t="n">
        <f aca="false">E119+(A120-A119)*($H$6*D119)</f>
        <v>0.00045693555015441</v>
      </c>
      <c r="F120" s="1" t="n">
        <f aca="false">(E120-E119)/(A120-A119)</f>
        <v>4.74371773512657E-006</v>
      </c>
      <c r="G120" s="13" t="n">
        <f aca="false">C120*B120/$H$8</f>
        <v>0.0474332398338917</v>
      </c>
      <c r="H120" s="6" t="n">
        <f aca="false">$H$6*G120</f>
        <v>4.74332398338917E-006</v>
      </c>
      <c r="I120" s="6" t="n">
        <f aca="false">$H$9/2</f>
        <v>5E-006</v>
      </c>
    </row>
    <row r="121" customFormat="false" ht="13.2" hidden="false" customHeight="false" outlineLevel="0" collapsed="false">
      <c r="A121" s="0" t="n">
        <f aca="false">A120+$C$9</f>
        <v>107</v>
      </c>
      <c r="B121" s="13" t="n">
        <f aca="false">B120+(A121-A120)*(-$H$4*C120*B120+$H$5*D120)</f>
        <v>0.452101513070504</v>
      </c>
      <c r="C121" s="13" t="n">
        <f aca="false">C120+(A121-A120)*(-$H$4*B120*C120+$H$5*D120+$H$6*D120)</f>
        <v>0.0525631923202444</v>
      </c>
      <c r="D121" s="13" t="n">
        <f aca="false">D120+(A121-A120)*($H$4*B120*C120-$H$5*D120-$H$6*D120)</f>
        <v>0.0474368076797556</v>
      </c>
      <c r="E121" s="13" t="n">
        <f aca="false">E120+(A121-A120)*($H$6*D120)</f>
        <v>0.000461679249740059</v>
      </c>
      <c r="F121" s="1" t="n">
        <f aca="false">(E121-E120)/(A121-A120)</f>
        <v>4.74369958564878E-006</v>
      </c>
      <c r="G121" s="13" t="n">
        <f aca="false">C121*B121/$H$8</f>
        <v>0.0474329316962044</v>
      </c>
      <c r="H121" s="6" t="n">
        <f aca="false">$H$6*G121</f>
        <v>4.74329316962044E-006</v>
      </c>
      <c r="I121" s="6" t="n">
        <f aca="false">$H$9/2</f>
        <v>5E-006</v>
      </c>
    </row>
    <row r="122" customFormat="false" ht="13.2" hidden="false" customHeight="false" outlineLevel="0" collapsed="false">
      <c r="A122" s="0" t="n">
        <f aca="false">A121+$C$9</f>
        <v>108</v>
      </c>
      <c r="B122" s="13" t="n">
        <f aca="false">B121+(A122-A121)*(-$H$4*C121*B121+$H$5*D121)</f>
        <v>0.452096963576512</v>
      </c>
      <c r="C122" s="13" t="n">
        <f aca="false">C121+(A122-A121)*(-$H$4*B121*C121+$H$5*D121+$H$6*D121)</f>
        <v>0.0525633865070203</v>
      </c>
      <c r="D122" s="13" t="n">
        <f aca="false">D121+(A122-A121)*($H$4*B121*C121-$H$5*D121-$H$6*D121)</f>
        <v>0.0474366134929797</v>
      </c>
      <c r="E122" s="13" t="n">
        <f aca="false">E121+(A122-A121)*($H$6*D121)</f>
        <v>0.000466422930508034</v>
      </c>
      <c r="F122" s="1" t="n">
        <f aca="false">(E122-E121)/(A122-A121)</f>
        <v>4.74368076797555E-006</v>
      </c>
      <c r="G122" s="13" t="n">
        <f aca="false">C122*B122/$H$8</f>
        <v>0.047432629611023</v>
      </c>
      <c r="H122" s="6" t="n">
        <f aca="false">$H$6*G122</f>
        <v>4.7432629611023E-006</v>
      </c>
      <c r="I122" s="6" t="n">
        <f aca="false">$H$9/2</f>
        <v>5E-006</v>
      </c>
    </row>
    <row r="123" customFormat="false" ht="13.2" hidden="false" customHeight="false" outlineLevel="0" collapsed="false">
      <c r="A123" s="0" t="n">
        <f aca="false">A122+$C$9</f>
        <v>109</v>
      </c>
      <c r="B123" s="13" t="n">
        <f aca="false">B122+(A123-A122)*(-$H$4*C122*B122+$H$5*D122)</f>
        <v>0.452092419507649</v>
      </c>
      <c r="C123" s="13" t="n">
        <f aca="false">C122+(A123-A122)*(-$H$4*B122*C122+$H$5*D122+$H$6*D122)</f>
        <v>0.0525635860995064</v>
      </c>
      <c r="D123" s="13" t="n">
        <f aca="false">D122+(A123-A122)*($H$4*B122*C122-$H$5*D122-$H$6*D122)</f>
        <v>0.0474364139004937</v>
      </c>
      <c r="E123" s="13" t="n">
        <f aca="false">E122+(A123-A122)*($H$6*D122)</f>
        <v>0.000471166591857332</v>
      </c>
      <c r="F123" s="1" t="n">
        <f aca="false">(E123-E122)/(A123-A122)</f>
        <v>4.74366134929795E-006</v>
      </c>
      <c r="G123" s="13" t="n">
        <f aca="false">C123*B123/$H$8</f>
        <v>0.0474323329695099</v>
      </c>
      <c r="H123" s="6" t="n">
        <f aca="false">$H$6*G123</f>
        <v>4.74323329695099E-006</v>
      </c>
      <c r="I123" s="6" t="n">
        <f aca="false">$H$9/2</f>
        <v>5E-006</v>
      </c>
    </row>
    <row r="124" customFormat="false" ht="13.2" hidden="false" customHeight="false" outlineLevel="0" collapsed="false">
      <c r="A124" s="0" t="n">
        <f aca="false">A123+$C$9</f>
        <v>110</v>
      </c>
      <c r="B124" s="13" t="n">
        <f aca="false">B123+(A124-A123)*(-$H$4*C123*B123+$H$5*D123)</f>
        <v>0.452087880320901</v>
      </c>
      <c r="C124" s="13" t="n">
        <f aca="false">C123+(A124-A123)*(-$H$4*B123*C123+$H$5*D123+$H$6*D123)</f>
        <v>0.0525637905541487</v>
      </c>
      <c r="D124" s="13" t="n">
        <f aca="false">D123+(A124-A123)*($H$4*B123*C123-$H$5*D123-$H$6*D123)</f>
        <v>0.0474362094458514</v>
      </c>
      <c r="E124" s="13" t="n">
        <f aca="false">E123+(A124-A123)*($H$6*D123)</f>
        <v>0.000475910233247381</v>
      </c>
      <c r="F124" s="1" t="n">
        <f aca="false">(E124-E123)/(A124-A123)</f>
        <v>4.74364139004934E-006</v>
      </c>
      <c r="G124" s="13" t="n">
        <f aca="false">C124*B124/$H$8</f>
        <v>0.0474320412240656</v>
      </c>
      <c r="H124" s="6" t="n">
        <f aca="false">$H$6*G124</f>
        <v>4.74320412240656E-006</v>
      </c>
      <c r="I124" s="6" t="n">
        <f aca="false">$H$9/2</f>
        <v>5E-006</v>
      </c>
    </row>
    <row r="125" customFormat="false" ht="13.2" hidden="false" customHeight="false" outlineLevel="0" collapsed="false">
      <c r="A125" s="0" t="n">
        <f aca="false">A124+$C$9</f>
        <v>111</v>
      </c>
      <c r="B125" s="13" t="n">
        <f aca="false">B124+(A125-A124)*(-$H$4*C124*B124+$H$5*D124)</f>
        <v>0.452083345527868</v>
      </c>
      <c r="C125" s="13" t="n">
        <f aca="false">C124+(A125-A124)*(-$H$4*B124*C124+$H$5*D124+$H$6*D124)</f>
        <v>0.0525639993820601</v>
      </c>
      <c r="D125" s="13" t="n">
        <f aca="false">D124+(A125-A124)*($H$4*B124*C124-$H$5*D124-$H$6*D124)</f>
        <v>0.0474360006179399</v>
      </c>
      <c r="E125" s="13" t="n">
        <f aca="false">E124+(A125-A124)*($H$6*D124)</f>
        <v>0.000480653854191966</v>
      </c>
      <c r="F125" s="1" t="n">
        <f aca="false">(E125-E124)/(A125-A124)</f>
        <v>4.74362094458512E-006</v>
      </c>
      <c r="G125" s="13" t="n">
        <f aca="false">C125*B125/$H$8</f>
        <v>0.0474317538821687</v>
      </c>
      <c r="H125" s="6" t="n">
        <f aca="false">$H$6*G125</f>
        <v>4.74317538821687E-006</v>
      </c>
      <c r="I125" s="6" t="n">
        <f aca="false">$H$9/2</f>
        <v>5E-006</v>
      </c>
    </row>
    <row r="126" customFormat="false" ht="13.2" hidden="false" customHeight="false" outlineLevel="0" collapsed="false">
      <c r="A126" s="0" t="n">
        <f aca="false">A125+$C$9</f>
        <v>112</v>
      </c>
      <c r="B126" s="13" t="n">
        <f aca="false">B125+(A126-A125)*(-$H$4*C125*B125+$H$5*D125)</f>
        <v>0.452078814689268</v>
      </c>
      <c r="C126" s="13" t="n">
        <f aca="false">C125+(A126-A125)*(-$H$4*B125*C125+$H$5*D125+$H$6*D125)</f>
        <v>0.0525642121435223</v>
      </c>
      <c r="D126" s="13" t="n">
        <f aca="false">D125+(A126-A125)*($H$4*B125*C125-$H$5*D125-$H$6*D125)</f>
        <v>0.0474357878564778</v>
      </c>
      <c r="E126" s="13" t="n">
        <f aca="false">E125+(A126-A125)*($H$6*D125)</f>
        <v>0.00048539745425376</v>
      </c>
      <c r="F126" s="1" t="n">
        <f aca="false">(E126-E125)/(A126-A125)</f>
        <v>4.74360006179401E-006</v>
      </c>
      <c r="G126" s="13" t="n">
        <f aca="false">C126*B126/$H$8</f>
        <v>0.0474314705008359</v>
      </c>
      <c r="H126" s="6" t="n">
        <f aca="false">$H$6*G126</f>
        <v>4.74314705008359E-006</v>
      </c>
      <c r="I126" s="6" t="n">
        <f aca="false">$H$9/2</f>
        <v>5E-006</v>
      </c>
    </row>
    <row r="127" customFormat="false" ht="13.2" hidden="false" customHeight="false" outlineLevel="0" collapsed="false">
      <c r="A127" s="0" t="n">
        <f aca="false">A126+$C$9</f>
        <v>113</v>
      </c>
      <c r="B127" s="13" t="n">
        <f aca="false">B126+(A127-A126)*(-$H$4*C126*B126+$H$5*D126)</f>
        <v>0.45207428741</v>
      </c>
      <c r="C127" s="13" t="n">
        <f aca="false">C126+(A127-A126)*(-$H$4*B126*C126+$H$5*D126+$H$6*D126)</f>
        <v>0.0525644284430399</v>
      </c>
      <c r="D127" s="13" t="n">
        <f aca="false">D126+(A127-A126)*($H$4*B126*C126-$H$5*D126-$H$6*D126)</f>
        <v>0.0474355715569601</v>
      </c>
      <c r="E127" s="13" t="n">
        <f aca="false">E126+(A127-A126)*($H$6*D126)</f>
        <v>0.000490141033039408</v>
      </c>
      <c r="F127" s="1" t="n">
        <f aca="false">(E127-E126)/(A127-A126)</f>
        <v>4.74357878564781E-006</v>
      </c>
      <c r="G127" s="13" t="n">
        <f aca="false">C127*B127/$H$8</f>
        <v>0.0474311906816392</v>
      </c>
      <c r="H127" s="6" t="n">
        <f aca="false">$H$6*G127</f>
        <v>4.74311906816392E-006</v>
      </c>
      <c r="I127" s="6" t="n">
        <f aca="false">$H$9/2</f>
        <v>5E-006</v>
      </c>
    </row>
    <row r="128" customFormat="false" ht="13.2" hidden="false" customHeight="false" outlineLevel="0" collapsed="false">
      <c r="A128" s="0" t="n">
        <f aca="false">A127+$C$9</f>
        <v>114</v>
      </c>
      <c r="B128" s="13" t="n">
        <f aca="false">B127+(A128-A127)*(-$H$4*C127*B127+$H$5*D127)</f>
        <v>0.452069763334698</v>
      </c>
      <c r="C128" s="13" t="n">
        <f aca="false">C127+(A128-A127)*(-$H$4*B127*C127+$H$5*D127+$H$6*D127)</f>
        <v>0.0525646479248935</v>
      </c>
      <c r="D128" s="13" t="n">
        <f aca="false">D127+(A128-A127)*($H$4*B127*C127-$H$5*D127-$H$6*D127)</f>
        <v>0.0474353520751065</v>
      </c>
      <c r="E128" s="13" t="n">
        <f aca="false">E127+(A128-A127)*($H$6*D127)</f>
        <v>0.000494884590195104</v>
      </c>
      <c r="F128" s="1" t="n">
        <f aca="false">(E128-E127)/(A128-A127)</f>
        <v>4.74355715569602E-006</v>
      </c>
      <c r="G128" s="13" t="n">
        <f aca="false">C128*B128/$H$8</f>
        <v>0.0474309140662242</v>
      </c>
      <c r="H128" s="6" t="n">
        <f aca="false">$H$6*G128</f>
        <v>4.74309140662243E-006</v>
      </c>
      <c r="I128" s="6" t="n">
        <f aca="false">$H$9/2</f>
        <v>5E-006</v>
      </c>
    </row>
    <row r="129" customFormat="false" ht="13.2" hidden="false" customHeight="false" outlineLevel="0" collapsed="false">
      <c r="A129" s="0" t="n">
        <f aca="false">A128+$C$9</f>
        <v>115</v>
      </c>
      <c r="B129" s="13" t="n">
        <f aca="false">B128+(A129-A128)*(-$H$4*C128*B128+$H$5*D128)</f>
        <v>0.452065242143736</v>
      </c>
      <c r="C129" s="13" t="n">
        <f aca="false">C128+(A129-A128)*(-$H$4*B128*C128+$H$5*D128+$H$6*D128)</f>
        <v>0.0525648702691385</v>
      </c>
      <c r="D129" s="13" t="n">
        <f aca="false">D128+(A129-A128)*($H$4*B128*C128-$H$5*D128-$H$6*D128)</f>
        <v>0.0474351297308615</v>
      </c>
      <c r="E129" s="13" t="n">
        <f aca="false">E128+(A129-A128)*($H$6*D128)</f>
        <v>0.000499628125402615</v>
      </c>
      <c r="F129" s="1" t="n">
        <f aca="false">(E129-E128)/(A129-A128)</f>
        <v>4.74353520751067E-006</v>
      </c>
      <c r="G129" s="13" t="n">
        <f aca="false">C129*B129/$H$8</f>
        <v>0.0474306403322798</v>
      </c>
      <c r="H129" s="6" t="n">
        <f aca="false">$H$6*G129</f>
        <v>4.74306403322798E-006</v>
      </c>
      <c r="I129" s="6" t="n">
        <f aca="false">$H$9/2</f>
        <v>5E-006</v>
      </c>
    </row>
    <row r="130" customFormat="false" ht="13.2" hidden="false" customHeight="false" outlineLevel="0" collapsed="false">
      <c r="A130" s="0" t="n">
        <f aca="false">A129+$C$9</f>
        <v>116</v>
      </c>
      <c r="B130" s="13" t="n">
        <f aca="false">B129+(A130-A129)*(-$H$4*C129*B129+$H$5*D129)</f>
        <v>0.452060723549632</v>
      </c>
      <c r="C130" s="13" t="n">
        <f aca="false">C129+(A130-A129)*(-$H$4*B129*C129+$H$5*D129+$H$6*D129)</f>
        <v>0.0525650951880075</v>
      </c>
      <c r="D130" s="13" t="n">
        <f aca="false">D129+(A130-A129)*($H$4*B129*C129-$H$5*D129-$H$6*D129)</f>
        <v>0.0474349048119926</v>
      </c>
      <c r="E130" s="13" t="n">
        <f aca="false">E129+(A130-A129)*($H$6*D129)</f>
        <v>0.000504371638375701</v>
      </c>
      <c r="F130" s="1" t="n">
        <f aca="false">(E130-E129)/(A130-A129)</f>
        <v>4.74351297308619E-006</v>
      </c>
      <c r="G130" s="13" t="n">
        <f aca="false">C130*B130/$H$8</f>
        <v>0.047430369189912</v>
      </c>
      <c r="H130" s="6" t="n">
        <f aca="false">$H$6*G130</f>
        <v>4.7430369189912E-006</v>
      </c>
      <c r="I130" s="6" t="n">
        <f aca="false">$H$9/2</f>
        <v>5E-006</v>
      </c>
    </row>
    <row r="131" customFormat="false" ht="13.2" hidden="false" customHeight="false" outlineLevel="0" collapsed="false">
      <c r="A131" s="0" t="n">
        <f aca="false">A130+$C$9</f>
        <v>117</v>
      </c>
      <c r="B131" s="13" t="n">
        <f aca="false">B130+(A131-A130)*(-$H$4*C130*B130+$H$5*D130)</f>
        <v>0.452056207293817</v>
      </c>
      <c r="C131" s="13" t="n">
        <f aca="false">C130+(A131-A130)*(-$H$4*B130*C130+$H$5*D130+$H$6*D130)</f>
        <v>0.0525653224226737</v>
      </c>
      <c r="D131" s="13" t="n">
        <f aca="false">D130+(A131-A130)*($H$4*B130*C130-$H$5*D130-$H$6*D130)</f>
        <v>0.0474346775773263</v>
      </c>
      <c r="E131" s="13" t="n">
        <f aca="false">E130+(A131-A130)*($H$6*D130)</f>
        <v>0.0005091151288569</v>
      </c>
      <c r="F131" s="1" t="n">
        <f aca="false">(E131-E130)/(A131-A130)</f>
        <v>4.74349048119925E-006</v>
      </c>
      <c r="G131" s="13" t="n">
        <f aca="false">C131*B131/$H$8</f>
        <v>0.0474301003783842</v>
      </c>
      <c r="H131" s="6" t="n">
        <f aca="false">$H$6*G131</f>
        <v>4.74301003783842E-006</v>
      </c>
      <c r="I131" s="6" t="n">
        <f aca="false">$H$9/2</f>
        <v>5E-006</v>
      </c>
    </row>
    <row r="132" customFormat="false" ht="13.2" hidden="false" customHeight="false" outlineLevel="0" collapsed="false">
      <c r="A132" s="0" t="n">
        <f aca="false">A131+$C$9</f>
        <v>118</v>
      </c>
      <c r="B132" s="13" t="n">
        <f aca="false">B131+(A132-A131)*(-$H$4*C131*B131+$H$5*D131)</f>
        <v>0.452051693143726</v>
      </c>
      <c r="C132" s="13" t="n">
        <f aca="false">C131+(A132-A131)*(-$H$4*B131*C131+$H$5*D131+$H$6*D131)</f>
        <v>0.0525655517403407</v>
      </c>
      <c r="D132" s="13" t="n">
        <f aca="false">D131+(A132-A131)*($H$4*B131*C131-$H$5*D131-$H$6*D131)</f>
        <v>0.0474344482596593</v>
      </c>
      <c r="E132" s="13" t="n">
        <f aca="false">E131+(A132-A131)*($H$6*D131)</f>
        <v>0.000513858596614633</v>
      </c>
      <c r="F132" s="1" t="n">
        <f aca="false">(E132-E131)/(A132-A131)</f>
        <v>4.74346775773259E-006</v>
      </c>
      <c r="G132" s="13" t="n">
        <f aca="false">C132*B132/$H$8</f>
        <v>0.0474298336631839</v>
      </c>
      <c r="H132" s="6" t="n">
        <f aca="false">$H$6*G132</f>
        <v>4.74298336631839E-006</v>
      </c>
      <c r="I132" s="6" t="n">
        <f aca="false">$H$9/2</f>
        <v>5E-006</v>
      </c>
    </row>
    <row r="133" customFormat="false" ht="13.2" hidden="false" customHeight="false" outlineLevel="0" collapsed="false">
      <c r="A133" s="0" t="n">
        <f aca="false">A132+$C$9</f>
        <v>119</v>
      </c>
      <c r="B133" s="13" t="n">
        <f aca="false">B132+(A133-A132)*(-$H$4*C132*B132+$H$5*D132)</f>
        <v>0.452047180890184</v>
      </c>
      <c r="C133" s="13" t="n">
        <f aca="false">C132+(A133-A132)*(-$H$4*B132*C132+$H$5*D132+$H$6*D132)</f>
        <v>0.0525657829316241</v>
      </c>
      <c r="D133" s="13" t="n">
        <f aca="false">D132+(A133-A132)*($H$4*B132*C132-$H$5*D132-$H$6*D132)</f>
        <v>0.0474342170683759</v>
      </c>
      <c r="E133" s="13" t="n">
        <f aca="false">E132+(A133-A132)*($H$6*D132)</f>
        <v>0.000518602041440599</v>
      </c>
      <c r="F133" s="1" t="n">
        <f aca="false">(E133-E132)/(A133-A132)</f>
        <v>4.74344482596597E-006</v>
      </c>
      <c r="G133" s="13" t="n">
        <f aca="false">C133*B133/$H$8</f>
        <v>0.0474295688333852</v>
      </c>
      <c r="H133" s="6" t="n">
        <f aca="false">$H$6*G133</f>
        <v>4.74295688333852E-006</v>
      </c>
      <c r="I133" s="6" t="n">
        <f aca="false">$H$9/2</f>
        <v>5E-006</v>
      </c>
    </row>
    <row r="134" customFormat="false" ht="13.2" hidden="false" customHeight="false" outlineLevel="0" collapsed="false">
      <c r="A134" s="0" t="n">
        <f aca="false">A133+$C$9</f>
        <v>120</v>
      </c>
      <c r="B134" s="13" t="n">
        <f aca="false">B133+(A134-A133)*(-$H$4*C133*B133+$H$5*D133)</f>
        <v>0.45204267034505</v>
      </c>
      <c r="C134" s="13" t="n">
        <f aca="false">C133+(A134-A133)*(-$H$4*B133*C133+$H$5*D133+$H$6*D133)</f>
        <v>0.0525660158081971</v>
      </c>
      <c r="D134" s="13" t="n">
        <f aca="false">D133+(A134-A133)*($H$4*B133*C133-$H$5*D133-$H$6*D133)</f>
        <v>0.0474339841918029</v>
      </c>
      <c r="E134" s="13" t="n">
        <f aca="false">E133+(A134-A133)*($H$6*D133)</f>
        <v>0.000523345463147437</v>
      </c>
      <c r="F134" s="1" t="n">
        <f aca="false">(E134-E133)/(A134-A133)</f>
        <v>4.74342170683761E-006</v>
      </c>
      <c r="G134" s="13" t="n">
        <f aca="false">C134*B134/$H$8</f>
        <v>0.0474293056992765</v>
      </c>
      <c r="H134" s="6" t="n">
        <f aca="false">$H$6*G134</f>
        <v>4.74293056992765E-006</v>
      </c>
      <c r="I134" s="6" t="n">
        <f aca="false">$H$9/2</f>
        <v>5E-006</v>
      </c>
    </row>
    <row r="135" customFormat="false" ht="13.2" hidden="false" customHeight="false" outlineLevel="0" collapsed="false">
      <c r="A135" s="0" t="n">
        <f aca="false">A134+$C$9</f>
        <v>121</v>
      </c>
      <c r="B135" s="13" t="n">
        <f aca="false">B134+(A135-A134)*(-$H$4*C134*B134+$H$5*D134)</f>
        <v>0.452038161339106</v>
      </c>
      <c r="C135" s="13" t="n">
        <f aca="false">C134+(A135-A134)*(-$H$4*B134*C134+$H$5*D134+$H$6*D134)</f>
        <v>0.0525662502006727</v>
      </c>
      <c r="D135" s="13" t="n">
        <f aca="false">D134+(A135-A134)*($H$4*B134*C134-$H$5*D134-$H$6*D134)</f>
        <v>0.0474337497993273</v>
      </c>
      <c r="E135" s="13" t="n">
        <f aca="false">E134+(A135-A134)*($H$6*D134)</f>
        <v>0.000528088861566617</v>
      </c>
      <c r="F135" s="1" t="n">
        <f aca="false">(E135-E134)/(A135-A134)</f>
        <v>4.74339841918033E-006</v>
      </c>
      <c r="G135" s="13" t="n">
        <f aca="false">C135*B135/$H$8</f>
        <v>0.0474290440902266</v>
      </c>
      <c r="H135" s="6" t="n">
        <f aca="false">$H$6*G135</f>
        <v>4.74290440902266E-006</v>
      </c>
      <c r="I135" s="6" t="n">
        <f aca="false">$H$9/2</f>
        <v>5E-006</v>
      </c>
    </row>
    <row r="136" customFormat="false" ht="13.2" hidden="false" customHeight="false" outlineLevel="0" collapsed="false">
      <c r="A136" s="0" t="n">
        <f aca="false">A135+$C$9</f>
        <v>122</v>
      </c>
      <c r="B136" s="13" t="n">
        <f aca="false">B135+(A136-A135)*(-$H$4*C135*B135+$H$5*D135)</f>
        <v>0.452033653720152</v>
      </c>
      <c r="C136" s="13" t="n">
        <f aca="false">C135+(A136-A135)*(-$H$4*B135*C135+$H$5*D135+$H$6*D135)</f>
        <v>0.0525664859566987</v>
      </c>
      <c r="D136" s="13" t="n">
        <f aca="false">D135+(A136-A135)*($H$4*B135*C135-$H$5*D135-$H$6*D135)</f>
        <v>0.0474335140433014</v>
      </c>
      <c r="E136" s="13" t="n">
        <f aca="false">E135+(A136-A135)*($H$6*D135)</f>
        <v>0.00053283223654655</v>
      </c>
      <c r="F136" s="1" t="n">
        <f aca="false">(E136-E135)/(A136-A135)</f>
        <v>4.74337497993272E-006</v>
      </c>
      <c r="G136" s="13" t="n">
        <f aca="false">C136*B136/$H$8</f>
        <v>0.0474287838527656</v>
      </c>
      <c r="H136" s="6" t="n">
        <f aca="false">$H$6*G136</f>
        <v>4.74287838527656E-006</v>
      </c>
      <c r="I136" s="6" t="n">
        <f aca="false">$H$9/2</f>
        <v>5E-006</v>
      </c>
    </row>
    <row r="137" customFormat="false" ht="13.2" hidden="false" customHeight="false" outlineLevel="0" collapsed="false">
      <c r="A137" s="0" t="n">
        <f aca="false">A136+$C$9</f>
        <v>123</v>
      </c>
      <c r="B137" s="13" t="n">
        <f aca="false">B136+(A137-A136)*(-$H$4*C136*B136+$H$5*D136)</f>
        <v>0.452029147351294</v>
      </c>
      <c r="C137" s="13" t="n">
        <f aca="false">C136+(A137-A136)*(-$H$4*B136*C136+$H$5*D136+$H$6*D136)</f>
        <v>0.0525667229392445</v>
      </c>
      <c r="D137" s="13" t="n">
        <f aca="false">D136+(A137-A136)*($H$4*B136*C136-$H$5*D136-$H$6*D136)</f>
        <v>0.0474332770607555</v>
      </c>
      <c r="E137" s="13" t="n">
        <f aca="false">E136+(A137-A136)*($H$6*D136)</f>
        <v>0.00053757558795088</v>
      </c>
      <c r="F137" s="1" t="n">
        <f aca="false">(E137-E136)/(A137-A136)</f>
        <v>4.74335140433009E-006</v>
      </c>
      <c r="G137" s="13" t="n">
        <f aca="false">C137*B137/$H$8</f>
        <v>0.047428524848859</v>
      </c>
      <c r="H137" s="6" t="n">
        <f aca="false">$H$6*G137</f>
        <v>4.7428524848859E-006</v>
      </c>
      <c r="I137" s="6" t="n">
        <f aca="false">$H$9/2</f>
        <v>5E-006</v>
      </c>
    </row>
    <row r="138" customFormat="false" ht="13.2" hidden="false" customHeight="false" outlineLevel="0" collapsed="false">
      <c r="A138" s="0" t="n">
        <f aca="false">A137+$C$9</f>
        <v>124</v>
      </c>
      <c r="B138" s="13" t="n">
        <f aca="false">B137+(A138-A137)*(-$H$4*C137*B137+$H$5*D137)</f>
        <v>0.452024642109404</v>
      </c>
      <c r="C138" s="13" t="n">
        <f aca="false">C137+(A138-A137)*(-$H$4*B137*C137+$H$5*D137+$H$6*D137)</f>
        <v>0.0525669610250605</v>
      </c>
      <c r="D138" s="13" t="n">
        <f aca="false">D137+(A138-A137)*($H$4*B137*C137-$H$5*D137-$H$6*D137)</f>
        <v>0.0474330389749395</v>
      </c>
      <c r="E138" s="13" t="n">
        <f aca="false">E137+(A138-A137)*($H$6*D137)</f>
        <v>0.000542318915656955</v>
      </c>
      <c r="F138" s="1" t="n">
        <f aca="false">(E138-E137)/(A138-A137)</f>
        <v>4.74332770607558E-006</v>
      </c>
      <c r="G138" s="13" t="n">
        <f aca="false">C138*B138/$H$8</f>
        <v>0.0474282669543552</v>
      </c>
      <c r="H138" s="6" t="n">
        <f aca="false">$H$6*G138</f>
        <v>4.74282669543552E-006</v>
      </c>
      <c r="I138" s="6" t="n">
        <f aca="false">$H$9/2</f>
        <v>5E-006</v>
      </c>
    </row>
    <row r="139" customFormat="false" ht="13.2" hidden="false" customHeight="false" outlineLevel="0" collapsed="false">
      <c r="A139" s="0" t="n">
        <f aca="false">A138+$C$9</f>
        <v>125</v>
      </c>
      <c r="B139" s="13" t="n">
        <f aca="false">B138+(A139-A138)*(-$H$4*C138*B138+$H$5*D138)</f>
        <v>0.452020137883737</v>
      </c>
      <c r="C139" s="13" t="n">
        <f aca="false">C138+(A139-A138)*(-$H$4*B138*C138+$H$5*D138+$H$6*D138)</f>
        <v>0.0525672001032918</v>
      </c>
      <c r="D139" s="13" t="n">
        <f aca="false">D138+(A139-A138)*($H$4*B138*C138-$H$5*D138-$H$6*D138)</f>
        <v>0.0474327998967082</v>
      </c>
      <c r="E139" s="13" t="n">
        <f aca="false">E138+(A139-A138)*($H$6*D138)</f>
        <v>0.000547062219554449</v>
      </c>
      <c r="F139" s="1" t="n">
        <f aca="false">(E139-E138)/(A139-A138)</f>
        <v>4.74330389749395E-006</v>
      </c>
      <c r="G139" s="13" t="n">
        <f aca="false">C139*B139/$H$8</f>
        <v>0.0474280100575888</v>
      </c>
      <c r="H139" s="6" t="n">
        <f aca="false">$H$6*G139</f>
        <v>4.74280100575888E-006</v>
      </c>
      <c r="I139" s="6" t="n">
        <f aca="false">$H$9/2</f>
        <v>5E-006</v>
      </c>
    </row>
    <row r="140" customFormat="false" ht="13.2" hidden="false" customHeight="false" outlineLevel="0" collapsed="false">
      <c r="A140" s="0" t="n">
        <f aca="false">A139+$C$9</f>
        <v>126</v>
      </c>
      <c r="B140" s="13" t="n">
        <f aca="false">B139+(A140-A139)*(-$H$4*C139*B139+$H$5*D139)</f>
        <v>0.452015634574688</v>
      </c>
      <c r="C140" s="13" t="n">
        <f aca="false">C139+(A140-A139)*(-$H$4*B139*C139+$H$5*D139+$H$6*D139)</f>
        <v>0.0525674400742317</v>
      </c>
      <c r="D140" s="13" t="n">
        <f aca="false">D139+(A140-A139)*($H$4*B139*C139-$H$5*D139-$H$6*D139)</f>
        <v>0.0474325599257684</v>
      </c>
      <c r="E140" s="13" t="n">
        <f aca="false">E139+(A140-A139)*($H$6*D139)</f>
        <v>0.00055180549954412</v>
      </c>
      <c r="F140" s="1" t="n">
        <f aca="false">(E140-E139)/(A140-A139)</f>
        <v>4.74327998967086E-006</v>
      </c>
      <c r="G140" s="13" t="n">
        <f aca="false">C140*B140/$H$8</f>
        <v>0.0474277540581251</v>
      </c>
      <c r="H140" s="6" t="n">
        <f aca="false">$H$6*G140</f>
        <v>4.74277540581251E-006</v>
      </c>
      <c r="I140" s="6" t="n">
        <f aca="false">$H$9/2</f>
        <v>5E-006</v>
      </c>
    </row>
    <row r="141" customFormat="false" ht="13.2" hidden="false" customHeight="false" outlineLevel="0" collapsed="false">
      <c r="A141" s="0" t="n">
        <f aca="false">A140+$C$9</f>
        <v>127</v>
      </c>
      <c r="B141" s="13" t="n">
        <f aca="false">B140+(A141-A140)*(-$H$4*C140*B140+$H$5*D140)</f>
        <v>0.452011132092664</v>
      </c>
      <c r="C141" s="13" t="n">
        <f aca="false">C140+(A141-A140)*(-$H$4*B140*C140+$H$5*D140+$H$6*D140)</f>
        <v>0.0525676808482006</v>
      </c>
      <c r="D141" s="13" t="n">
        <f aca="false">D140+(A141-A140)*($H$4*B140*C140-$H$5*D140-$H$6*D140)</f>
        <v>0.0474323191517994</v>
      </c>
      <c r="E141" s="13" t="n">
        <f aca="false">E140+(A141-A140)*($H$6*D140)</f>
        <v>0.000556548755536697</v>
      </c>
      <c r="F141" s="1" t="n">
        <f aca="false">(E141-E140)/(A141-A140)</f>
        <v>4.74325599257683E-006</v>
      </c>
      <c r="G141" s="13" t="n">
        <f aca="false">C141*B141/$H$8</f>
        <v>0.0474274988656307</v>
      </c>
      <c r="H141" s="6" t="n">
        <f aca="false">$H$6*G141</f>
        <v>4.74274988656307E-006</v>
      </c>
      <c r="I141" s="6" t="n">
        <f aca="false">$H$9/2</f>
        <v>5E-006</v>
      </c>
    </row>
    <row r="142" customFormat="false" ht="13.2" hidden="false" customHeight="false" outlineLevel="0" collapsed="false">
      <c r="A142" s="0" t="n">
        <f aca="false">A141+$C$9</f>
        <v>128</v>
      </c>
      <c r="B142" s="13" t="n">
        <f aca="false">B141+(A142-A141)*(-$H$4*C141*B141+$H$5*D141)</f>
        <v>0.452006630357086</v>
      </c>
      <c r="C142" s="13" t="n">
        <f aca="false">C141+(A142-A141)*(-$H$4*B141*C141+$H$5*D141+$H$6*D141)</f>
        <v>0.0525679223445377</v>
      </c>
      <c r="D142" s="13" t="n">
        <f aca="false">D141+(A142-A141)*($H$4*B141*C141-$H$5*D141-$H$6*D141)</f>
        <v>0.0474320776554624</v>
      </c>
      <c r="E142" s="13" t="n">
        <f aca="false">E141+(A142-A141)*($H$6*D141)</f>
        <v>0.000561291987451877</v>
      </c>
      <c r="F142" s="1" t="n">
        <f aca="false">(E142-E141)/(A142-A141)</f>
        <v>4.74323191517996E-006</v>
      </c>
      <c r="G142" s="13" t="n">
        <f aca="false">C142*B142/$H$8</f>
        <v>0.0474272443988571</v>
      </c>
      <c r="H142" s="6" t="n">
        <f aca="false">$H$6*G142</f>
        <v>4.74272443988571E-006</v>
      </c>
      <c r="I142" s="6" t="n">
        <f aca="false">$H$9/2</f>
        <v>5E-006</v>
      </c>
    </row>
    <row r="143" customFormat="false" ht="13.2" hidden="false" customHeight="false" outlineLevel="0" collapsed="false">
      <c r="A143" s="0" t="n">
        <f aca="false">A142+$C$9</f>
        <v>129</v>
      </c>
      <c r="B143" s="13" t="n">
        <f aca="false">B142+(A143-A142)*(-$H$4*C142*B142+$H$5*D142)</f>
        <v>0.452002129295476</v>
      </c>
      <c r="C143" s="13" t="n">
        <f aca="false">C142+(A143-A142)*(-$H$4*B142*C142+$H$5*D142+$H$6*D142)</f>
        <v>0.0525681644906936</v>
      </c>
      <c r="D143" s="13" t="n">
        <f aca="false">D142+(A143-A142)*($H$4*B142*C142-$H$5*D142-$H$6*D142)</f>
        <v>0.0474318355093065</v>
      </c>
      <c r="E143" s="13" t="n">
        <f aca="false">E142+(A143-A142)*($H$6*D142)</f>
        <v>0.000566035195217423</v>
      </c>
      <c r="F143" s="1" t="n">
        <f aca="false">(E143-E142)/(A143-A142)</f>
        <v>4.74320776554628E-006</v>
      </c>
      <c r="G143" s="13" t="n">
        <f aca="false">C143*B143/$H$8</f>
        <v>0.0474269905847272</v>
      </c>
      <c r="H143" s="6" t="n">
        <f aca="false">$H$6*G143</f>
        <v>4.74269905847272E-006</v>
      </c>
      <c r="I143" s="6" t="n">
        <f aca="false">$H$9/2</f>
        <v>5E-006</v>
      </c>
    </row>
    <row r="144" customFormat="false" ht="13.2" hidden="false" customHeight="false" outlineLevel="0" collapsed="false">
      <c r="A144" s="0" t="n">
        <f aca="false">A143+$C$9</f>
        <v>130</v>
      </c>
      <c r="B144" s="13" t="n">
        <f aca="false">B143+(A144-A143)*(-$H$4*C143*B143+$H$5*D143)</f>
        <v>0.451997628842647</v>
      </c>
      <c r="C144" s="13" t="n">
        <f aca="false">C143+(A144-A143)*(-$H$4*B143*C143+$H$5*D143+$H$6*D143)</f>
        <v>0.052568407221415</v>
      </c>
      <c r="D144" s="13" t="n">
        <f aca="false">D143+(A144-A143)*($H$4*B143*C143-$H$5*D143-$H$6*D143)</f>
        <v>0.047431592778585</v>
      </c>
      <c r="E144" s="13" t="n">
        <f aca="false">E143+(A144-A143)*($H$6*D143)</f>
        <v>0.000570778378768354</v>
      </c>
      <c r="F144" s="1" t="n">
        <f aca="false">(E144-E143)/(A144-A143)</f>
        <v>4.74318355093062E-006</v>
      </c>
      <c r="G144" s="13" t="n">
        <f aca="false">C144*B144/$H$8</f>
        <v>0.0474267373575134</v>
      </c>
      <c r="H144" s="6" t="n">
        <f aca="false">$H$6*G144</f>
        <v>4.74267373575135E-006</v>
      </c>
      <c r="I144" s="6" t="n">
        <f aca="false">$H$9/2</f>
        <v>5E-006</v>
      </c>
    </row>
    <row r="145" customFormat="false" ht="13.2" hidden="false" customHeight="false" outlineLevel="0" collapsed="false">
      <c r="A145" s="0" t="n">
        <f aca="false">A144+$C$9</f>
        <v>131</v>
      </c>
      <c r="B145" s="13" t="n">
        <f aca="false">B144+(A145-A144)*(-$H$4*C144*B144+$H$5*D144)</f>
        <v>0.451993128939964</v>
      </c>
      <c r="C145" s="13" t="n">
        <f aca="false">C144+(A145-A144)*(-$H$4*B144*C144+$H$5*D144+$H$6*D144)</f>
        <v>0.0525686504780107</v>
      </c>
      <c r="D145" s="13" t="n">
        <f aca="false">D144+(A145-A144)*($H$4*B144*C144-$H$5*D144-$H$6*D144)</f>
        <v>0.0474313495219893</v>
      </c>
      <c r="E145" s="13" t="n">
        <f aca="false">E144+(A145-A144)*($H$6*D144)</f>
        <v>0.000575521538046212</v>
      </c>
      <c r="F145" s="1" t="n">
        <f aca="false">(E145-E144)/(A145-A144)</f>
        <v>4.74315927785846E-006</v>
      </c>
      <c r="G145" s="13" t="n">
        <f aca="false">C145*B145/$H$8</f>
        <v>0.0474264846580986</v>
      </c>
      <c r="H145" s="6" t="n">
        <f aca="false">$H$6*G145</f>
        <v>4.74264846580986E-006</v>
      </c>
      <c r="I145" s="6" t="n">
        <f aca="false">$H$9/2</f>
        <v>5E-006</v>
      </c>
    </row>
    <row r="146" customFormat="false" ht="13.2" hidden="false" customHeight="false" outlineLevel="0" collapsed="false">
      <c r="A146" s="0" t="n">
        <f aca="false">A145+$C$9</f>
        <v>132</v>
      </c>
      <c r="B146" s="13" t="n">
        <f aca="false">B145+(A146-A145)*(-$H$4*C145*B145+$H$5*D145)</f>
        <v>0.451988629534693</v>
      </c>
      <c r="C146" s="13" t="n">
        <f aca="false">C145+(A146-A145)*(-$H$4*B145*C145+$H$5*D145+$H$6*D145)</f>
        <v>0.0525688942076916</v>
      </c>
      <c r="D146" s="13" t="n">
        <f aca="false">D145+(A146-A145)*($H$4*B145*C145-$H$5*D145-$H$6*D145)</f>
        <v>0.0474311057923084</v>
      </c>
      <c r="E146" s="13" t="n">
        <f aca="false">E145+(A146-A145)*($H$6*D145)</f>
        <v>0.000580264672998411</v>
      </c>
      <c r="F146" s="1" t="n">
        <f aca="false">(E146-E145)/(A146-A145)</f>
        <v>4.74313495219892E-006</v>
      </c>
      <c r="G146" s="13" t="n">
        <f aca="false">C146*B146/$H$8</f>
        <v>0.047426232433311</v>
      </c>
      <c r="H146" s="6" t="n">
        <f aca="false">$H$6*G146</f>
        <v>4.7426232433311E-006</v>
      </c>
      <c r="I146" s="6" t="n">
        <f aca="false">$H$9/2</f>
        <v>5E-006</v>
      </c>
      <c r="J146" s="16"/>
    </row>
    <row r="147" customFormat="false" ht="13.2" hidden="false" customHeight="false" outlineLevel="0" collapsed="false">
      <c r="A147" s="0" t="n">
        <f aca="false">A146+$C$9</f>
        <v>133</v>
      </c>
      <c r="B147" s="13" t="n">
        <f aca="false">B146+(A147-A146)*(-$H$4*C146*B146+$H$5*D146)</f>
        <v>0.4519841305794</v>
      </c>
      <c r="C147" s="13" t="n">
        <f aca="false">C146+(A147-A146)*(-$H$4*B146*C146+$H$5*D146+$H$6*D146)</f>
        <v>0.0525691383629774</v>
      </c>
      <c r="D147" s="13" t="n">
        <f aca="false">D146+(A147-A146)*($H$4*B146*C146-$H$5*D146-$H$6*D146)</f>
        <v>0.0474308616370227</v>
      </c>
      <c r="E147" s="13" t="n">
        <f aca="false">E146+(A147-A146)*($H$6*D146)</f>
        <v>0.000585007783577642</v>
      </c>
      <c r="F147" s="1" t="n">
        <f aca="false">(E147-E146)/(A147-A146)</f>
        <v>4.74311057923086E-006</v>
      </c>
      <c r="G147" s="13" t="n">
        <f aca="false">C147*B147/$H$8</f>
        <v>0.0474259806353263</v>
      </c>
      <c r="H147" s="6" t="n">
        <f aca="false">$H$6*G147</f>
        <v>4.74259806353263E-006</v>
      </c>
      <c r="I147" s="6" t="n">
        <f aca="false">$H$9/2</f>
        <v>5E-006</v>
      </c>
      <c r="J147" s="16"/>
    </row>
    <row r="148" customFormat="false" ht="13.2" hidden="false" customHeight="false" outlineLevel="0" collapsed="false">
      <c r="A148" s="0" t="n">
        <f aca="false">A147+$C$9</f>
        <v>134</v>
      </c>
      <c r="B148" s="13" t="n">
        <f aca="false">B147+(A148-A147)*(-$H$4*C147*B147+$H$5*D147)</f>
        <v>0.451979632031421</v>
      </c>
      <c r="C148" s="13" t="n">
        <f aca="false">C147+(A148-A147)*(-$H$4*B147*C147+$H$5*D147+$H$6*D147)</f>
        <v>0.0525693829011624</v>
      </c>
      <c r="D148" s="13" t="n">
        <f aca="false">D147+(A148-A147)*($H$4*B147*C147-$H$5*D147-$H$6*D147)</f>
        <v>0.0474306170988377</v>
      </c>
      <c r="E148" s="13" t="n">
        <f aca="false">E147+(A148-A147)*($H$6*D147)</f>
        <v>0.000589750869741344</v>
      </c>
      <c r="F148" s="1" t="n">
        <f aca="false">(E148-E147)/(A148-A147)</f>
        <v>4.74308616370224E-006</v>
      </c>
      <c r="G148" s="13" t="n">
        <f aca="false">C148*B148/$H$8</f>
        <v>0.0474257292211302</v>
      </c>
      <c r="H148" s="6" t="n">
        <f aca="false">$H$6*G148</f>
        <v>4.74257292211302E-006</v>
      </c>
      <c r="I148" s="6" t="n">
        <f aca="false">$H$9/2</f>
        <v>5E-006</v>
      </c>
      <c r="J148" s="16"/>
    </row>
    <row r="149" customFormat="false" ht="13.2" hidden="false" customHeight="false" outlineLevel="0" collapsed="false">
      <c r="A149" s="0" t="n">
        <f aca="false">A148+$C$9</f>
        <v>135</v>
      </c>
      <c r="B149" s="13" t="n">
        <f aca="false">B148+(A149-A148)*(-$H$4*C148*B148+$H$5*D148)</f>
        <v>0.451975133852384</v>
      </c>
      <c r="C149" s="13" t="n">
        <f aca="false">C148+(A149-A148)*(-$H$4*B148*C148+$H$5*D148+$H$6*D148)</f>
        <v>0.0525696277838355</v>
      </c>
      <c r="D149" s="13" t="n">
        <f aca="false">D148+(A149-A148)*($H$4*B148*C148-$H$5*D148-$H$6*D148)</f>
        <v>0.0474303722161645</v>
      </c>
      <c r="E149" s="13" t="n">
        <f aca="false">E148+(A149-A148)*($H$6*D148)</f>
        <v>0.000594493931451228</v>
      </c>
      <c r="F149" s="1" t="n">
        <f aca="false">(E149-E148)/(A149-A148)</f>
        <v>4.74306170988382E-006</v>
      </c>
      <c r="G149" s="13" t="n">
        <f aca="false">C149*B149/$H$8</f>
        <v>0.0474254781520341</v>
      </c>
      <c r="H149" s="6" t="n">
        <f aca="false">$H$6*G149</f>
        <v>4.74254781520341E-006</v>
      </c>
      <c r="I149" s="6" t="n">
        <f aca="false">$H$9/2</f>
        <v>5E-006</v>
      </c>
      <c r="J149" s="16"/>
    </row>
    <row r="150" customFormat="false" ht="13.2" hidden="false" customHeight="false" outlineLevel="0" collapsed="false">
      <c r="A150" s="0" t="n">
        <f aca="false">A149+$C$9</f>
        <v>136</v>
      </c>
      <c r="B150" s="13" t="n">
        <f aca="false">B149+(A150-A149)*(-$H$4*C149*B149+$H$5*D149)</f>
        <v>0.451970636007776</v>
      </c>
      <c r="C150" s="13" t="n">
        <f aca="false">C149+(A150-A149)*(-$H$4*B149*C149+$H$5*D149+$H$6*D149)</f>
        <v>0.0525698729764485</v>
      </c>
      <c r="D150" s="13" t="n">
        <f aca="false">D149+(A150-A149)*($H$4*B149*C149-$H$5*D149-$H$6*D149)</f>
        <v>0.0474301270235516</v>
      </c>
      <c r="E150" s="13" t="n">
        <f aca="false">E149+(A150-A149)*($H$6*D149)</f>
        <v>0.000599236968672845</v>
      </c>
      <c r="F150" s="1" t="n">
        <f aca="false">(E150-E149)/(A150-A149)</f>
        <v>4.7430372216165E-006</v>
      </c>
      <c r="G150" s="13" t="n">
        <f aca="false">C150*B150/$H$8</f>
        <v>0.0474252273932403</v>
      </c>
      <c r="H150" s="6" t="n">
        <f aca="false">$H$6*G150</f>
        <v>4.74252273932403E-006</v>
      </c>
      <c r="I150" s="6" t="n">
        <f aca="false">$H$9/2</f>
        <v>5E-006</v>
      </c>
      <c r="J150" s="16"/>
    </row>
    <row r="151" customFormat="false" ht="13.2" hidden="false" customHeight="false" outlineLevel="0" collapsed="false">
      <c r="A151" s="0" t="n">
        <f aca="false">A150+$C$9</f>
        <v>137</v>
      </c>
      <c r="B151" s="13" t="n">
        <f aca="false">B150+(A151-A150)*(-$H$4*C150*B150+$H$5*D150)</f>
        <v>0.451966138466552</v>
      </c>
      <c r="C151" s="13" t="n">
        <f aca="false">C150+(A151-A150)*(-$H$4*B150*C150+$H$5*D150+$H$6*D150)</f>
        <v>0.052570118447927</v>
      </c>
      <c r="D151" s="13" t="n">
        <f aca="false">D150+(A151-A150)*($H$4*B150*C150-$H$5*D150-$H$6*D150)</f>
        <v>0.047429881552073</v>
      </c>
      <c r="E151" s="13" t="n">
        <f aca="false">E150+(A151-A150)*($H$6*D150)</f>
        <v>0.0006039799813752</v>
      </c>
      <c r="F151" s="1" t="n">
        <f aca="false">(E151-E150)/(A151-A150)</f>
        <v>4.74301270235521E-006</v>
      </c>
      <c r="G151" s="13" t="n">
        <f aca="false">C151*B151/$H$8</f>
        <v>0.0474249769134507</v>
      </c>
      <c r="H151" s="6" t="n">
        <f aca="false">$H$6*G151</f>
        <v>4.74249769134507E-006</v>
      </c>
      <c r="I151" s="6" t="n">
        <f aca="false">$H$9/2</f>
        <v>5E-006</v>
      </c>
      <c r="J151" s="16"/>
    </row>
    <row r="152" customFormat="false" ht="13.2" hidden="false" customHeight="false" outlineLevel="0" collapsed="false">
      <c r="A152" s="0" t="n">
        <f aca="false">A151+$C$9</f>
        <v>138</v>
      </c>
      <c r="B152" s="13" t="n">
        <f aca="false">B151+(A152-A151)*(-$H$4*C151*B151+$H$5*D151)</f>
        <v>0.451961641200791</v>
      </c>
      <c r="C152" s="13" t="n">
        <f aca="false">C151+(A152-A151)*(-$H$4*B151*C151+$H$5*D151+$H$6*D151)</f>
        <v>0.052570364170322</v>
      </c>
      <c r="D152" s="13" t="n">
        <f aca="false">D151+(A152-A151)*($H$4*B151*C151-$H$5*D151-$H$6*D151)</f>
        <v>0.047429635829678</v>
      </c>
      <c r="E152" s="13" t="n">
        <f aca="false">E151+(A152-A151)*($H$6*D151)</f>
        <v>0.000608722969530407</v>
      </c>
      <c r="F152" s="1" t="n">
        <f aca="false">(E152-E151)/(A152-A151)</f>
        <v>4.74298815520725E-006</v>
      </c>
      <c r="G152" s="13" t="n">
        <f aca="false">C152*B152/$H$8</f>
        <v>0.047424726684515</v>
      </c>
      <c r="H152" s="6" t="n">
        <f aca="false">$H$6*G152</f>
        <v>4.7424726684515E-006</v>
      </c>
      <c r="I152" s="6" t="n">
        <f aca="false">$H$9/2</f>
        <v>5E-006</v>
      </c>
      <c r="J152" s="16"/>
    </row>
    <row r="153" customFormat="false" ht="13.2" hidden="false" customHeight="false" outlineLevel="0" collapsed="false">
      <c r="A153" s="0" t="n">
        <f aca="false">A152+$C$9</f>
        <v>139</v>
      </c>
      <c r="B153" s="13" t="n">
        <f aca="false">B152+(A153-A152)*(-$H$4*C152*B152+$H$5*D152)</f>
        <v>0.451957144185381</v>
      </c>
      <c r="C153" s="13" t="n">
        <f aca="false">C152+(A153-A152)*(-$H$4*B152*C152+$H$5*D152+$H$6*D152)</f>
        <v>0.0525706101184947</v>
      </c>
      <c r="D153" s="13" t="n">
        <f aca="false">D152+(A153-A152)*($H$4*B152*C152-$H$5*D152-$H$6*D152)</f>
        <v>0.0474293898815053</v>
      </c>
      <c r="E153" s="13" t="n">
        <f aca="false">E152+(A153-A152)*($H$6*D152)</f>
        <v>0.000613465933113375</v>
      </c>
      <c r="F153" s="1" t="n">
        <f aca="false">(E153-E152)/(A153-A152)</f>
        <v>4.74296358296783E-006</v>
      </c>
      <c r="G153" s="13" t="n">
        <f aca="false">C153*B153/$H$8</f>
        <v>0.0474244766811137</v>
      </c>
      <c r="H153" s="6" t="n">
        <f aca="false">$H$6*G153</f>
        <v>4.74244766811137E-006</v>
      </c>
      <c r="I153" s="6" t="n">
        <f aca="false">$H$9/2</f>
        <v>5E-006</v>
      </c>
      <c r="J153" s="16"/>
    </row>
    <row r="154" customFormat="false" ht="13.2" hidden="false" customHeight="false" outlineLevel="0" collapsed="false">
      <c r="A154" s="0" t="n">
        <f aca="false">A153+$C$9</f>
        <v>140</v>
      </c>
      <c r="B154" s="13" t="n">
        <f aca="false">B153+(A154-A153)*(-$H$4*C153*B153+$H$5*D153)</f>
        <v>0.451952647397733</v>
      </c>
      <c r="C154" s="13" t="n">
        <f aca="false">C153+(A154-A153)*(-$H$4*B153*C153+$H$5*D153+$H$6*D153)</f>
        <v>0.0525708562698343</v>
      </c>
      <c r="D154" s="13" t="n">
        <f aca="false">D153+(A154-A153)*($H$4*B153*C153-$H$5*D153-$H$6*D153)</f>
        <v>0.0474291437301657</v>
      </c>
      <c r="E154" s="13" t="n">
        <f aca="false">E153+(A154-A153)*($H$6*D153)</f>
        <v>0.000618208872101525</v>
      </c>
      <c r="F154" s="1" t="n">
        <f aca="false">(E154-E153)/(A154-A153)</f>
        <v>4.74293898815054E-006</v>
      </c>
      <c r="G154" s="13" t="n">
        <f aca="false">C154*B154/$H$8</f>
        <v>0.0474242268804737</v>
      </c>
      <c r="H154" s="6" t="n">
        <f aca="false">$H$6*G154</f>
        <v>4.74242268804737E-006</v>
      </c>
      <c r="I154" s="6" t="n">
        <f aca="false">$H$9/2</f>
        <v>5E-006</v>
      </c>
      <c r="J154" s="16"/>
    </row>
    <row r="155" customFormat="false" ht="13.2" hidden="false" customHeight="false" outlineLevel="0" collapsed="false">
      <c r="A155" s="0" t="n">
        <f aca="false">A154+$C$9</f>
        <v>141</v>
      </c>
      <c r="B155" s="13" t="n">
        <f aca="false">B154+(A155-A154)*(-$H$4*C154*B154+$H$5*D154)</f>
        <v>0.451948150817529</v>
      </c>
      <c r="C155" s="13" t="n">
        <f aca="false">C154+(A155-A154)*(-$H$4*B154*C154+$H$5*D154+$H$6*D154)</f>
        <v>0.0525711026040039</v>
      </c>
      <c r="D155" s="13" t="n">
        <f aca="false">D154+(A155-A154)*($H$4*B154*C154-$H$5*D154-$H$6*D154)</f>
        <v>0.0474288973959962</v>
      </c>
      <c r="E155" s="13" t="n">
        <f aca="false">E154+(A155-A154)*($H$6*D154)</f>
        <v>0.000622951786474542</v>
      </c>
      <c r="F155" s="1" t="n">
        <f aca="false">(E155-E154)/(A155-A154)</f>
        <v>4.74291437301661E-006</v>
      </c>
      <c r="G155" s="13" t="n">
        <f aca="false">C155*B155/$H$8</f>
        <v>0.0474239772621121</v>
      </c>
      <c r="H155" s="6" t="n">
        <f aca="false">$H$6*G155</f>
        <v>4.74239772621121E-006</v>
      </c>
      <c r="I155" s="6" t="n">
        <f aca="false">$H$9/2</f>
        <v>5E-006</v>
      </c>
      <c r="J155" s="16"/>
    </row>
    <row r="156" customFormat="false" ht="13.2" hidden="false" customHeight="false" outlineLevel="0" collapsed="false">
      <c r="A156" s="0" t="n">
        <f aca="false">A155+$C$9</f>
        <v>142</v>
      </c>
      <c r="B156" s="13" t="n">
        <f aca="false">B155+(A156-A155)*(-$H$4*C155*B155+$H$5*D155)</f>
        <v>0.451943654426497</v>
      </c>
      <c r="C156" s="13" t="n">
        <f aca="false">C155+(A156-A155)*(-$H$4*B155*C155+$H$5*D155+$H$6*D155)</f>
        <v>0.0525713491027115</v>
      </c>
      <c r="D156" s="13" t="n">
        <f aca="false">D155+(A156-A155)*($H$4*B155*C155-$H$5*D155-$H$6*D155)</f>
        <v>0.0474286508972886</v>
      </c>
      <c r="E156" s="13" t="n">
        <f aca="false">E155+(A156-A155)*($H$6*D155)</f>
        <v>0.000627694676214142</v>
      </c>
      <c r="F156" s="1" t="n">
        <f aca="false">(E156-E155)/(A156-A155)</f>
        <v>4.74288973959967E-006</v>
      </c>
      <c r="G156" s="13" t="n">
        <f aca="false">C156*B156/$H$8</f>
        <v>0.0474237278076059</v>
      </c>
      <c r="H156" s="6" t="n">
        <f aca="false">$H$6*G156</f>
        <v>4.74237278076059E-006</v>
      </c>
      <c r="I156" s="6" t="n">
        <f aca="false">$H$9/2</f>
        <v>5E-006</v>
      </c>
    </row>
    <row r="157" customFormat="false" ht="13.2" hidden="false" customHeight="false" outlineLevel="0" collapsed="false">
      <c r="A157" s="0" t="n">
        <f aca="false">A156+$C$9</f>
        <v>143</v>
      </c>
      <c r="B157" s="13" t="n">
        <f aca="false">B156+(A157-A156)*(-$H$4*C156*B156+$H$5*D156)</f>
        <v>0.451939158208201</v>
      </c>
      <c r="C157" s="13" t="n">
        <f aca="false">C156+(A157-A156)*(-$H$4*B156*C156+$H$5*D156+$H$6*D156)</f>
        <v>0.0525715957495046</v>
      </c>
      <c r="D157" s="13" t="n">
        <f aca="false">D156+(A157-A156)*($H$4*B156*C156-$H$5*D156-$H$6*D156)</f>
        <v>0.0474284042504955</v>
      </c>
      <c r="E157" s="13" t="n">
        <f aca="false">E156+(A157-A156)*($H$6*D156)</f>
        <v>0.000632437541303871</v>
      </c>
      <c r="F157" s="1" t="n">
        <f aca="false">(E157-E156)/(A157-A156)</f>
        <v>4.74286508972887E-006</v>
      </c>
      <c r="G157" s="13" t="n">
        <f aca="false">C157*B157/$H$8</f>
        <v>0.047423478500385</v>
      </c>
      <c r="H157" s="6" t="n">
        <f aca="false">$H$6*G157</f>
        <v>4.7423478500385E-006</v>
      </c>
      <c r="I157" s="6" t="n">
        <f aca="false">$H$9/2</f>
        <v>5E-006</v>
      </c>
    </row>
    <row r="158" customFormat="false" ht="13.2" hidden="false" customHeight="false" outlineLevel="0" collapsed="false">
      <c r="A158" s="0" t="n">
        <f aca="false">A157+$C$9</f>
        <v>144</v>
      </c>
      <c r="B158" s="13" t="n">
        <f aca="false">B157+(A158-A157)*(-$H$4*C157*B157+$H$5*D157)</f>
        <v>0.451934662147856</v>
      </c>
      <c r="C158" s="13" t="n">
        <f aca="false">C157+(A158-A157)*(-$H$4*B157*C157+$H$5*D157+$H$6*D157)</f>
        <v>0.0525718425295851</v>
      </c>
      <c r="D158" s="13" t="n">
        <f aca="false">D157+(A158-A157)*($H$4*B157*C157-$H$5*D157-$H$6*D157)</f>
        <v>0.0474281574704149</v>
      </c>
      <c r="E158" s="13" t="n">
        <f aca="false">E157+(A158-A157)*($H$6*D157)</f>
        <v>0.00063718038172892</v>
      </c>
      <c r="F158" s="1" t="n">
        <f aca="false">(E158-E157)/(A158-A157)</f>
        <v>4.7428404250495E-006</v>
      </c>
      <c r="G158" s="13" t="n">
        <f aca="false">C158*B158/$H$8</f>
        <v>0.0474232293255456</v>
      </c>
      <c r="H158" s="6" t="n">
        <f aca="false">$H$6*G158</f>
        <v>4.74232293255456E-006</v>
      </c>
      <c r="I158" s="6" t="n">
        <f aca="false">$H$9/2</f>
        <v>5E-006</v>
      </c>
    </row>
    <row r="159" customFormat="false" ht="13.2" hidden="false" customHeight="false" outlineLevel="0" collapsed="false">
      <c r="A159" s="0" t="n">
        <f aca="false">A158+$C$9</f>
        <v>145</v>
      </c>
      <c r="B159" s="13" t="n">
        <f aca="false">B158+(A159-A158)*(-$H$4*C158*B158+$H$5*D158)</f>
        <v>0.451930166232167</v>
      </c>
      <c r="C159" s="13" t="n">
        <f aca="false">C158+(A159-A158)*(-$H$4*B158*C158+$H$5*D158+$H$6*D158)</f>
        <v>0.0525720894296431</v>
      </c>
      <c r="D159" s="13" t="n">
        <f aca="false">D158+(A159-A158)*($H$4*B158*C158-$H$5*D158-$H$6*D158)</f>
        <v>0.047427910570357</v>
      </c>
      <c r="E159" s="13" t="n">
        <f aca="false">E158+(A159-A158)*($H$6*D158)</f>
        <v>0.000641923197475962</v>
      </c>
      <c r="F159" s="1" t="n">
        <f aca="false">(E159-E158)/(A159-A158)</f>
        <v>4.74281574704149E-006</v>
      </c>
      <c r="G159" s="13" t="n">
        <f aca="false">C159*B159/$H$8</f>
        <v>0.0474229802696825</v>
      </c>
      <c r="H159" s="6" t="n">
        <f aca="false">$H$6*G159</f>
        <v>4.74229802696825E-006</v>
      </c>
      <c r="I159" s="6" t="n">
        <f aca="false">$H$9/2</f>
        <v>5E-006</v>
      </c>
    </row>
    <row r="160" customFormat="false" ht="13.2" hidden="false" customHeight="false" outlineLevel="0" collapsed="false">
      <c r="A160" s="0" t="n">
        <f aca="false">A159+$C$9</f>
        <v>146</v>
      </c>
      <c r="B160" s="13" t="n">
        <f aca="false">B159+(A160-A159)*(-$H$4*C159*B159+$H$5*D159)</f>
        <v>0.451925670449174</v>
      </c>
      <c r="C160" s="13" t="n">
        <f aca="false">C159+(A160-A159)*(-$H$4*B159*C159+$H$5*D159+$H$6*D159)</f>
        <v>0.0525723364377068</v>
      </c>
      <c r="D160" s="13" t="n">
        <f aca="false">D159+(A160-A159)*($H$4*B159*C159-$H$5*D159-$H$6*D159)</f>
        <v>0.0474276635622932</v>
      </c>
      <c r="E160" s="13" t="n">
        <f aca="false">E159+(A160-A159)*($H$6*D159)</f>
        <v>0.000646665988532997</v>
      </c>
      <c r="F160" s="1" t="n">
        <f aca="false">(E160-E159)/(A160-A159)</f>
        <v>4.7427910570357E-006</v>
      </c>
      <c r="G160" s="13" t="n">
        <f aca="false">C160*B160/$H$8</f>
        <v>0.0474227313207389</v>
      </c>
      <c r="H160" s="6" t="n">
        <f aca="false">$H$6*G160</f>
        <v>4.74227313207389E-006</v>
      </c>
      <c r="I160" s="6" t="n">
        <f aca="false">$H$9/2</f>
        <v>5E-006</v>
      </c>
    </row>
    <row r="161" customFormat="false" ht="13.2" hidden="false" customHeight="false" outlineLevel="0" collapsed="false">
      <c r="A161" s="0" t="n">
        <f aca="false">A160+$C$9</f>
        <v>147</v>
      </c>
      <c r="B161" s="13" t="n">
        <f aca="false">B160+(A161-A160)*(-$H$4*C160*B160+$H$5*D160)</f>
        <v>0.451921174788119</v>
      </c>
      <c r="C161" s="13" t="n">
        <f aca="false">C160+(A161-A160)*(-$H$4*B160*C160+$H$5*D160+$H$6*D160)</f>
        <v>0.0525725835430087</v>
      </c>
      <c r="D161" s="13" t="n">
        <f aca="false">D160+(A161-A160)*($H$4*B160*C160-$H$5*D160-$H$6*D160)</f>
        <v>0.0474274164569913</v>
      </c>
      <c r="E161" s="13" t="n">
        <f aca="false">E160+(A161-A160)*($H$6*D160)</f>
        <v>0.000651408754889227</v>
      </c>
      <c r="F161" s="1" t="n">
        <f aca="false">(E161-E160)/(A161-A160)</f>
        <v>4.74276635622931E-006</v>
      </c>
      <c r="G161" s="13" t="n">
        <f aca="false">C161*B161/$H$8</f>
        <v>0.0474224824678704</v>
      </c>
      <c r="H161" s="6" t="n">
        <f aca="false">$H$6*G161</f>
        <v>4.74224824678704E-006</v>
      </c>
      <c r="I161" s="6" t="n">
        <f aca="false">$H$9/2</f>
        <v>5E-006</v>
      </c>
    </row>
    <row r="162" customFormat="false" ht="13.2" hidden="false" customHeight="false" outlineLevel="0" collapsed="false">
      <c r="A162" s="0" t="n">
        <f aca="false">A161+$C$9</f>
        <v>148</v>
      </c>
      <c r="B162" s="13" t="n">
        <f aca="false">B161+(A162-A161)*(-$H$4*C161*B161+$H$5*D161)</f>
        <v>0.451916679239329</v>
      </c>
      <c r="C162" s="13" t="n">
        <f aca="false">C161+(A162-A161)*(-$H$4*B161*C161+$H$5*D161+$H$6*D161)</f>
        <v>0.0525728307358637</v>
      </c>
      <c r="D162" s="13" t="n">
        <f aca="false">D161+(A162-A161)*($H$4*B161*C161-$H$5*D161-$H$6*D161)</f>
        <v>0.0474271692641364</v>
      </c>
      <c r="E162" s="13" t="n">
        <f aca="false">E161+(A162-A161)*($H$6*D161)</f>
        <v>0.000656151496534926</v>
      </c>
      <c r="F162" s="1" t="n">
        <f aca="false">(E162-E161)/(A162-A161)</f>
        <v>4.74274164569914E-006</v>
      </c>
      <c r="G162" s="13" t="n">
        <f aca="false">C162*B162/$H$8</f>
        <v>0.047422233701323</v>
      </c>
      <c r="H162" s="6" t="n">
        <f aca="false">$H$6*G162</f>
        <v>4.7422233701323E-006</v>
      </c>
      <c r="I162" s="6" t="n">
        <f aca="false">$H$9/2</f>
        <v>5E-006</v>
      </c>
    </row>
    <row r="163" customFormat="false" ht="13.2" hidden="false" customHeight="false" outlineLevel="0" collapsed="false">
      <c r="A163" s="0" t="n">
        <f aca="false">A162+$C$9</f>
        <v>149</v>
      </c>
      <c r="B163" s="13" t="n">
        <f aca="false">B162+(A163-A162)*(-$H$4*C162*B162+$H$5*D162)</f>
        <v>0.451912183794099</v>
      </c>
      <c r="C163" s="13" t="n">
        <f aca="false">C162+(A163-A162)*(-$H$4*B162*C162+$H$5*D162+$H$6*D162)</f>
        <v>0.0525730780075606</v>
      </c>
      <c r="D163" s="13" t="n">
        <f aca="false">D162+(A163-A162)*($H$4*B162*C162-$H$5*D162-$H$6*D162)</f>
        <v>0.0474269219924394</v>
      </c>
      <c r="E163" s="13" t="n">
        <f aca="false">E162+(A163-A162)*($H$6*D162)</f>
        <v>0.000660894213461339</v>
      </c>
      <c r="F163" s="1" t="n">
        <f aca="false">(E163-E162)/(A163-A162)</f>
        <v>4.7427169264136E-006</v>
      </c>
      <c r="G163" s="13" t="n">
        <f aca="false">C163*B163/$H$8</f>
        <v>0.0474219850123239</v>
      </c>
      <c r="H163" s="6" t="n">
        <f aca="false">$H$6*G163</f>
        <v>4.74219850123239E-006</v>
      </c>
      <c r="I163" s="6" t="n">
        <f aca="false">$H$9/2</f>
        <v>5E-006</v>
      </c>
    </row>
    <row r="164" customFormat="false" ht="13.2" hidden="false" customHeight="false" outlineLevel="0" collapsed="false">
      <c r="A164" s="0" t="n">
        <f aca="false">A163+$C$9</f>
        <v>150</v>
      </c>
      <c r="B164" s="13" t="n">
        <f aca="false">B163+(A164-A163)*(-$H$4*C163*B163+$H$5*D163)</f>
        <v>0.451907688444604</v>
      </c>
      <c r="C164" s="13" t="n">
        <f aca="false">C163+(A164-A163)*(-$H$4*B163*C163+$H$5*D163+$H$6*D163)</f>
        <v>0.0525733253502644</v>
      </c>
      <c r="D164" s="13" t="n">
        <f aca="false">D163+(A164-A163)*($H$4*B163*C163-$H$5*D163-$H$6*D163)</f>
        <v>0.0474266746497356</v>
      </c>
      <c r="E164" s="13" t="n">
        <f aca="false">E163+(A164-A163)*($H$6*D163)</f>
        <v>0.000665636905660583</v>
      </c>
      <c r="F164" s="1" t="n">
        <f aca="false">(E164-E163)/(A164-A163)</f>
        <v>4.74269219924396E-006</v>
      </c>
      <c r="G164" s="13" t="n">
        <f aca="false">C164*B164/$H$8</f>
        <v>0.0474217363929822</v>
      </c>
      <c r="H164" s="6" t="n">
        <f aca="false">$H$6*G164</f>
        <v>4.74217363929822E-006</v>
      </c>
      <c r="I164" s="6" t="n">
        <f aca="false">$H$9/2</f>
        <v>5E-006</v>
      </c>
    </row>
    <row r="165" customFormat="false" ht="13.2" hidden="false" customHeight="false" outlineLevel="0" collapsed="false">
      <c r="A165" s="0" t="n">
        <f aca="false">A164+$C$9</f>
        <v>151</v>
      </c>
      <c r="B165" s="13" t="n">
        <f aca="false">B164+(A165-A164)*(-$H$4*C164*B164+$H$5*D164)</f>
        <v>0.451903193183802</v>
      </c>
      <c r="C165" s="13" t="n">
        <f aca="false">C164+(A165-A164)*(-$H$4*B164*C164+$H$5*D164+$H$6*D164)</f>
        <v>0.0525735727569278</v>
      </c>
      <c r="D165" s="13" t="n">
        <f aca="false">D164+(A165-A164)*($H$4*B164*C164-$H$5*D164-$H$6*D164)</f>
        <v>0.0474264272430723</v>
      </c>
      <c r="E165" s="13" t="n">
        <f aca="false">E164+(A165-A164)*($H$6*D164)</f>
        <v>0.000670379573125557</v>
      </c>
      <c r="F165" s="1" t="n">
        <f aca="false">(E165-E164)/(A165-A164)</f>
        <v>4.74266746497355E-006</v>
      </c>
      <c r="G165" s="13" t="n">
        <f aca="false">C165*B165/$H$8</f>
        <v>0.0474214878362008</v>
      </c>
      <c r="H165" s="6" t="n">
        <f aca="false">$H$6*G165</f>
        <v>4.74214878362008E-006</v>
      </c>
      <c r="I165" s="6" t="n">
        <f aca="false">$H$9/2</f>
        <v>5E-006</v>
      </c>
    </row>
    <row r="166" customFormat="false" ht="13.2" hidden="false" customHeight="false" outlineLevel="0" collapsed="false">
      <c r="A166" s="0" t="n">
        <f aca="false">A165+$C$9</f>
        <v>152</v>
      </c>
      <c r="B166" s="13" t="n">
        <f aca="false">B165+(A166-A165)*(-$H$4*C165*B165+$H$5*D165)</f>
        <v>0.451898698005362</v>
      </c>
      <c r="C166" s="13" t="n">
        <f aca="false">C165+(A166-A165)*(-$H$4*B165*C165+$H$5*D165+$H$6*D165)</f>
        <v>0.052573820221212</v>
      </c>
      <c r="D166" s="13" t="n">
        <f aca="false">D165+(A166-A165)*($H$4*B165*C165-$H$5*D165-$H$6*D165)</f>
        <v>0.047426179778788</v>
      </c>
      <c r="E166" s="13" t="n">
        <f aca="false">E165+(A166-A165)*($H$6*D165)</f>
        <v>0.000675122215849864</v>
      </c>
      <c r="F166" s="1" t="n">
        <f aca="false">(E166-E165)/(A166-A165)</f>
        <v>4.74264272430722E-006</v>
      </c>
      <c r="G166" s="13" t="n">
        <f aca="false">C166*B166/$H$8</f>
        <v>0.0474212393355962</v>
      </c>
      <c r="H166" s="6" t="n">
        <f aca="false">$H$6*G166</f>
        <v>4.74212393355962E-006</v>
      </c>
      <c r="I166" s="6" t="n">
        <f aca="false">$H$9/2</f>
        <v>5E-006</v>
      </c>
    </row>
    <row r="167" customFormat="false" ht="13.2" hidden="false" customHeight="false" outlineLevel="0" collapsed="false">
      <c r="A167" s="0" t="n">
        <f aca="false">A166+$C$9</f>
        <v>153</v>
      </c>
      <c r="B167" s="13" t="n">
        <f aca="false">B166+(A167-A166)*(-$H$4*C166*B166+$H$5*D166)</f>
        <v>0.451894202903588</v>
      </c>
      <c r="C167" s="13" t="n">
        <f aca="false">C166+(A167-A166)*(-$H$4*B166*C166+$H$5*D166+$H$6*D166)</f>
        <v>0.0525740677374159</v>
      </c>
      <c r="D167" s="13" t="n">
        <f aca="false">D166+(A167-A166)*($H$4*B166*C166-$H$5*D166-$H$6*D166)</f>
        <v>0.0474259322625841</v>
      </c>
      <c r="E167" s="13" t="n">
        <f aca="false">E166+(A167-A166)*($H$6*D166)</f>
        <v>0.000679864833827743</v>
      </c>
      <c r="F167" s="1" t="n">
        <f aca="false">(E167-E166)/(A167-A166)</f>
        <v>4.74261797787879E-006</v>
      </c>
      <c r="G167" s="13" t="n">
        <f aca="false">C167*B167/$H$8</f>
        <v>0.0474209908854268</v>
      </c>
      <c r="H167" s="6" t="n">
        <f aca="false">$H$6*G167</f>
        <v>4.74209908854268E-006</v>
      </c>
      <c r="I167" s="6" t="n">
        <f aca="false">$H$9/2</f>
        <v>5E-006</v>
      </c>
    </row>
    <row r="168" customFormat="false" ht="13.2" hidden="false" customHeight="false" outlineLevel="0" collapsed="false">
      <c r="A168" s="0" t="n">
        <f aca="false">A167+$C$9</f>
        <v>154</v>
      </c>
      <c r="B168" s="13" t="n">
        <f aca="false">B167+(A168-A167)*(-$H$4*C167*B167+$H$5*D167)</f>
        <v>0.451889707873357</v>
      </c>
      <c r="C168" s="13" t="n">
        <f aca="false">C167+(A168-A167)*(-$H$4*B167*C167+$H$5*D167+$H$6*D167)</f>
        <v>0.0525743153004115</v>
      </c>
      <c r="D168" s="13" t="n">
        <f aca="false">D167+(A168-A167)*($H$4*B167*C167-$H$5*D167-$H$6*D167)</f>
        <v>0.0474256846995885</v>
      </c>
      <c r="E168" s="13" t="n">
        <f aca="false">E167+(A168-A167)*($H$6*D167)</f>
        <v>0.000684607427054001</v>
      </c>
      <c r="F168" s="1" t="n">
        <f aca="false">(E168-E167)/(A168-A167)</f>
        <v>4.74259322625844E-006</v>
      </c>
      <c r="G168" s="13" t="n">
        <f aca="false">C168*B168/$H$8</f>
        <v>0.0474207424805284</v>
      </c>
      <c r="H168" s="6" t="n">
        <f aca="false">$H$6*G168</f>
        <v>4.74207424805284E-006</v>
      </c>
      <c r="I168" s="6" t="n">
        <f aca="false">$H$9/2</f>
        <v>5E-006</v>
      </c>
    </row>
    <row r="169" customFormat="false" ht="13.2" hidden="false" customHeight="false" outlineLevel="0" collapsed="false">
      <c r="A169" s="0" t="n">
        <f aca="false">A168+$C$9</f>
        <v>155</v>
      </c>
      <c r="B169" s="13" t="n">
        <f aca="false">B168+(A169-A168)*(-$H$4*C168*B168+$H$5*D168)</f>
        <v>0.451885212910062</v>
      </c>
      <c r="C169" s="13" t="n">
        <f aca="false">C168+(A169-A168)*(-$H$4*B168*C168+$H$5*D168+$H$6*D168)</f>
        <v>0.0525745629055864</v>
      </c>
      <c r="D169" s="13" t="n">
        <f aca="false">D168+(A169-A168)*($H$4*B168*C168-$H$5*D168-$H$6*D168)</f>
        <v>0.0474254370944136</v>
      </c>
      <c r="E169" s="13" t="n">
        <f aca="false">E168+(A169-A168)*($H$6*D168)</f>
        <v>0.00068934999552396</v>
      </c>
      <c r="F169" s="1" t="n">
        <f aca="false">(E169-E168)/(A169-A168)</f>
        <v>4.74256846995889E-006</v>
      </c>
      <c r="G169" s="13" t="n">
        <f aca="false">C169*B169/$H$8</f>
        <v>0.0474204941162563</v>
      </c>
      <c r="H169" s="6" t="n">
        <f aca="false">$H$6*G169</f>
        <v>4.74204941162563E-006</v>
      </c>
      <c r="I169" s="6" t="n">
        <f aca="false">$H$9/2</f>
        <v>5E-006</v>
      </c>
    </row>
    <row r="170" customFormat="false" ht="13.2" hidden="false" customHeight="false" outlineLevel="0" collapsed="false">
      <c r="A170" s="0" t="n">
        <f aca="false">A169+$C$9</f>
        <v>156</v>
      </c>
      <c r="B170" s="13" t="n">
        <f aca="false">B169+(A170-A169)*(-$H$4*C169*B169+$H$5*D169)</f>
        <v>0.451880718009559</v>
      </c>
      <c r="C170" s="13" t="n">
        <f aca="false">C169+(A170-A169)*(-$H$4*B169*C169+$H$5*D169+$H$6*D169)</f>
        <v>0.0525748105487921</v>
      </c>
      <c r="D170" s="13" t="n">
        <f aca="false">D169+(A170-A169)*($H$4*B169*C169-$H$5*D169-$H$6*D169)</f>
        <v>0.0474251894512079</v>
      </c>
      <c r="E170" s="13" t="n">
        <f aca="false">E169+(A170-A169)*($H$6*D169)</f>
        <v>0.000694092539233402</v>
      </c>
      <c r="F170" s="1" t="n">
        <f aca="false">(E170-E169)/(A170-A169)</f>
        <v>4.74254370944136E-006</v>
      </c>
      <c r="G170" s="13" t="n">
        <f aca="false">C170*B170/$H$8</f>
        <v>0.0474202457884325</v>
      </c>
      <c r="H170" s="6" t="n">
        <f aca="false">$H$6*G170</f>
        <v>4.74202457884325E-006</v>
      </c>
      <c r="I170" s="6" t="n">
        <f aca="false">$H$9/2</f>
        <v>5E-006</v>
      </c>
    </row>
    <row r="171" customFormat="false" ht="13.2" hidden="false" customHeight="false" outlineLevel="0" collapsed="false">
      <c r="A171" s="0" t="n">
        <f aca="false">A170+$C$9</f>
        <v>157</v>
      </c>
      <c r="B171" s="13" t="n">
        <f aca="false">B170+(A171-A170)*(-$H$4*C170*B170+$H$5*D170)</f>
        <v>0.451876223168119</v>
      </c>
      <c r="C171" s="13" t="n">
        <f aca="false">C170+(A171-A170)*(-$H$4*B170*C170+$H$5*D170+$H$6*D170)</f>
        <v>0.0525750582262972</v>
      </c>
      <c r="D171" s="13" t="n">
        <f aca="false">D170+(A171-A170)*($H$4*B170*C170-$H$5*D170-$H$6*D170)</f>
        <v>0.0474249417737029</v>
      </c>
      <c r="E171" s="13" t="n">
        <f aca="false">E170+(A171-A170)*($H$6*D170)</f>
        <v>0.000698835058178522</v>
      </c>
      <c r="F171" s="1" t="n">
        <f aca="false">(E171-E170)/(A171-A170)</f>
        <v>4.74251894512078E-006</v>
      </c>
      <c r="G171" s="13" t="n">
        <f aca="false">C171*B171/$H$8</f>
        <v>0.0474199974932996</v>
      </c>
      <c r="H171" s="6" t="n">
        <f aca="false">$H$6*G171</f>
        <v>4.74199974932996E-006</v>
      </c>
      <c r="I171" s="6" t="n">
        <f aca="false">$H$9/2</f>
        <v>5E-006</v>
      </c>
    </row>
    <row r="172" customFormat="false" ht="13.2" hidden="false" customHeight="false" outlineLevel="0" collapsed="false">
      <c r="A172" s="0" t="n">
        <f aca="false">A171+$C$9</f>
        <v>158</v>
      </c>
      <c r="B172" s="13" t="n">
        <f aca="false">B171+(A172-A171)*(-$H$4*C171*B171+$H$5*D171)</f>
        <v>0.451871728382389</v>
      </c>
      <c r="C172" s="13" t="n">
        <f aca="false">C171+(A172-A171)*(-$H$4*B171*C171+$H$5*D171+$H$6*D171)</f>
        <v>0.0525753059347454</v>
      </c>
      <c r="D172" s="13" t="n">
        <f aca="false">D171+(A172-A171)*($H$4*B171*C171-$H$5*D171-$H$6*D171)</f>
        <v>0.0474246940652547</v>
      </c>
      <c r="E172" s="13" t="n">
        <f aca="false">E171+(A172-A171)*($H$6*D171)</f>
        <v>0.000703577552355893</v>
      </c>
      <c r="F172" s="1" t="n">
        <f aca="false">(E172-E171)/(A172-A171)</f>
        <v>4.74249417737032E-006</v>
      </c>
      <c r="G172" s="13" t="n">
        <f aca="false">C172*B172/$H$8</f>
        <v>0.0474197492274776</v>
      </c>
      <c r="H172" s="6" t="n">
        <f aca="false">$H$6*G172</f>
        <v>4.74197492274776E-006</v>
      </c>
      <c r="I172" s="6" t="n">
        <f aca="false">$H$9/2</f>
        <v>5E-006</v>
      </c>
    </row>
    <row r="173" customFormat="false" ht="13.2" hidden="false" customHeight="false" outlineLevel="0" collapsed="false">
      <c r="A173" s="0" t="n">
        <f aca="false">A172+$C$9</f>
        <v>159</v>
      </c>
      <c r="B173" s="13" t="n">
        <f aca="false">B172+(A173-A172)*(-$H$4*C172*B172+$H$5*D172)</f>
        <v>0.451867233649356</v>
      </c>
      <c r="C173" s="13" t="n">
        <f aca="false">C172+(A173-A172)*(-$H$4*B172*C172+$H$5*D172+$H$6*D172)</f>
        <v>0.052575553671118</v>
      </c>
      <c r="D173" s="13" t="n">
        <f aca="false">D172+(A173-A172)*($H$4*B172*C172-$H$5*D172-$H$6*D172)</f>
        <v>0.047424446328882</v>
      </c>
      <c r="E173" s="13" t="n">
        <f aca="false">E172+(A173-A172)*($H$6*D172)</f>
        <v>0.000708320021762418</v>
      </c>
      <c r="F173" s="1" t="n">
        <f aca="false">(E173-E172)/(A173-A172)</f>
        <v>4.74246940652544E-006</v>
      </c>
      <c r="G173" s="13" t="n">
        <f aca="false">C173*B173/$H$8</f>
        <v>0.0474195009879268</v>
      </c>
      <c r="H173" s="6" t="n">
        <f aca="false">$H$6*G173</f>
        <v>4.74195009879268E-006</v>
      </c>
      <c r="I173" s="6" t="n">
        <f aca="false">$H$9/2</f>
        <v>5E-006</v>
      </c>
    </row>
    <row r="174" customFormat="false" ht="13.2" hidden="false" customHeight="false" outlineLevel="0" collapsed="false">
      <c r="A174" s="0" t="n">
        <f aca="false">A173+$C$9</f>
        <v>160</v>
      </c>
      <c r="B174" s="13" t="n">
        <f aca="false">B173+(A174-A173)*(-$H$4*C173*B173+$H$5*D173)</f>
        <v>0.451862738966304</v>
      </c>
      <c r="C174" s="13" t="n">
        <f aca="false">C173+(A174-A173)*(-$H$4*B173*C173+$H$5*D173+$H$6*D173)</f>
        <v>0.0525758014326999</v>
      </c>
      <c r="D174" s="13" t="n">
        <f aca="false">D173+(A174-A173)*($H$4*B173*C173-$H$5*D173-$H$6*D173)</f>
        <v>0.0474241985673002</v>
      </c>
      <c r="E174" s="13" t="n">
        <f aca="false">E173+(A174-A173)*($H$6*D173)</f>
        <v>0.000713062466395306</v>
      </c>
      <c r="F174" s="1" t="n">
        <f aca="false">(E174-E173)/(A174-A173)</f>
        <v>4.7424446328882E-006</v>
      </c>
      <c r="G174" s="13" t="n">
        <f aca="false">C174*B174/$H$8</f>
        <v>0.0474192527719128</v>
      </c>
      <c r="H174" s="6" t="n">
        <f aca="false">$H$6*G174</f>
        <v>4.74192527719128E-006</v>
      </c>
      <c r="I174" s="6" t="n">
        <f aca="false">$H$9/2</f>
        <v>5E-006</v>
      </c>
    </row>
    <row r="175" customFormat="false" ht="13.2" hidden="false" customHeight="false" outlineLevel="0" collapsed="false">
      <c r="A175" s="0" t="n">
        <f aca="false">A174+$C$9</f>
        <v>161</v>
      </c>
      <c r="B175" s="13" t="n">
        <f aca="false">B174+(A175-A174)*(-$H$4*C174*B174+$H$5*D174)</f>
        <v>0.451858244330797</v>
      </c>
      <c r="C175" s="13" t="n">
        <f aca="false">C174+(A175-A174)*(-$H$4*B174*C174+$H$5*D174+$H$6*D174)</f>
        <v>0.0525760492170488</v>
      </c>
      <c r="D175" s="13" t="n">
        <f aca="false">D174+(A175-A174)*($H$4*B174*C174-$H$5*D174-$H$6*D174)</f>
        <v>0.0474239507829513</v>
      </c>
      <c r="E175" s="13" t="n">
        <f aca="false">E174+(A175-A174)*($H$6*D174)</f>
        <v>0.000717804886252036</v>
      </c>
      <c r="F175" s="1" t="n">
        <f aca="false">(E175-E174)/(A175-A174)</f>
        <v>4.74241985672997E-006</v>
      </c>
      <c r="G175" s="13" t="n">
        <f aca="false">C175*B175/$H$8</f>
        <v>0.0474190045769765</v>
      </c>
      <c r="H175" s="6" t="n">
        <f aca="false">$H$6*G175</f>
        <v>4.74190045769765E-006</v>
      </c>
      <c r="I175" s="6" t="n">
        <f aca="false">$H$9/2</f>
        <v>5E-006</v>
      </c>
    </row>
    <row r="176" customFormat="false" ht="13.2" hidden="false" customHeight="false" outlineLevel="0" collapsed="false">
      <c r="A176" s="0" t="n">
        <f aca="false">A175+$C$9</f>
        <v>162</v>
      </c>
      <c r="B176" s="13" t="n">
        <f aca="false">B175+(A176-A175)*(-$H$4*C175*B175+$H$5*D175)</f>
        <v>0.451853749740638</v>
      </c>
      <c r="C176" s="13" t="n">
        <f aca="false">C175+(A176-A175)*(-$H$4*B175*C175+$H$5*D175+$H$6*D175)</f>
        <v>0.0525762970219681</v>
      </c>
      <c r="D176" s="13" t="n">
        <f aca="false">D175+(A176-A175)*($H$4*B175*C175-$H$5*D175-$H$6*D175)</f>
        <v>0.0474237029780319</v>
      </c>
      <c r="E176" s="13" t="n">
        <f aca="false">E175+(A176-A175)*($H$6*D175)</f>
        <v>0.000722547281330331</v>
      </c>
      <c r="F176" s="1" t="n">
        <f aca="false">(E176-E175)/(A176-A175)</f>
        <v>4.74239507829513E-006</v>
      </c>
      <c r="G176" s="13" t="n">
        <f aca="false">C176*B176/$H$8</f>
        <v>0.0474187564009058</v>
      </c>
      <c r="H176" s="6" t="n">
        <f aca="false">$H$6*G176</f>
        <v>4.74187564009058E-006</v>
      </c>
      <c r="I176" s="6" t="n">
        <f aca="false">$H$9/2</f>
        <v>5E-006</v>
      </c>
    </row>
    <row r="177" customFormat="false" ht="13.2" hidden="false" customHeight="false" outlineLevel="0" collapsed="false">
      <c r="A177" s="0" t="n">
        <f aca="false">A176+$C$9</f>
        <v>163</v>
      </c>
      <c r="B177" s="13" t="n">
        <f aca="false">B176+(A177-A176)*(-$H$4*C176*B176+$H$5*D176)</f>
        <v>0.451849255193854</v>
      </c>
      <c r="C177" s="13" t="n">
        <f aca="false">C176+(A177-A176)*(-$H$4*B176*C176+$H$5*D176+$H$6*D176)</f>
        <v>0.0525765448454821</v>
      </c>
      <c r="D177" s="13" t="n">
        <f aca="false">D176+(A177-A176)*($H$4*B176*C176-$H$5*D176-$H$6*D176)</f>
        <v>0.0474234551545179</v>
      </c>
      <c r="E177" s="13" t="n">
        <f aca="false">E176+(A177-A176)*($H$6*D176)</f>
        <v>0.000727289651628135</v>
      </c>
      <c r="F177" s="1" t="n">
        <f aca="false">(E177-E176)/(A177-A176)</f>
        <v>4.74237029780323E-006</v>
      </c>
      <c r="G177" s="13" t="n">
        <f aca="false">C177*B177/$H$8</f>
        <v>0.0474185082417113</v>
      </c>
      <c r="H177" s="6" t="n">
        <f aca="false">$H$6*G177</f>
        <v>4.74185082417113E-006</v>
      </c>
      <c r="I177" s="6" t="n">
        <f aca="false">$H$9/2</f>
        <v>5E-006</v>
      </c>
    </row>
    <row r="178" customFormat="false" ht="13.2" hidden="false" customHeight="false" outlineLevel="0" collapsed="false">
      <c r="A178" s="0" t="n">
        <f aca="false">A177+$C$9</f>
        <v>164</v>
      </c>
      <c r="B178" s="13" t="n">
        <f aca="false">B177+(A178-A177)*(-$H$4*C177*B177+$H$5*D177)</f>
        <v>0.45184476068867</v>
      </c>
      <c r="C178" s="13" t="n">
        <f aca="false">C177+(A178-A177)*(-$H$4*B177*C177+$H$5*D177+$H$6*D177)</f>
        <v>0.0525767926858137</v>
      </c>
      <c r="D178" s="13" t="n">
        <f aca="false">D177+(A178-A177)*($H$4*B177*C177-$H$5*D177-$H$6*D177)</f>
        <v>0.0474232073141863</v>
      </c>
      <c r="E178" s="13" t="n">
        <f aca="false">E177+(A178-A177)*($H$6*D177)</f>
        <v>0.000732031997143586</v>
      </c>
      <c r="F178" s="1" t="n">
        <f aca="false">(E178-E177)/(A178-A177)</f>
        <v>4.74234551545182E-006</v>
      </c>
      <c r="G178" s="13" t="n">
        <f aca="false">C178*B178/$H$8</f>
        <v>0.0474182600976034</v>
      </c>
      <c r="H178" s="6" t="n">
        <f aca="false">$H$6*G178</f>
        <v>4.74182600976034E-006</v>
      </c>
      <c r="I178" s="6" t="n">
        <f aca="false">$H$9/2</f>
        <v>5E-006</v>
      </c>
    </row>
    <row r="179" customFormat="false" ht="13.2" hidden="false" customHeight="false" outlineLevel="0" collapsed="false">
      <c r="A179" s="0" t="n">
        <f aca="false">A178+$C$9</f>
        <v>165</v>
      </c>
      <c r="B179" s="13" t="n">
        <f aca="false">B178+(A179-A178)*(-$H$4*C178*B178+$H$5*D178)</f>
        <v>0.451840266223489</v>
      </c>
      <c r="C179" s="13" t="n">
        <f aca="false">C178+(A179-A178)*(-$H$4*B178*C178+$H$5*D178+$H$6*D178)</f>
        <v>0.0525770405413645</v>
      </c>
      <c r="D179" s="13" t="n">
        <f aca="false">D178+(A179-A178)*($H$4*B178*C178-$H$5*D178-$H$6*D178)</f>
        <v>0.0474229594586355</v>
      </c>
      <c r="E179" s="13" t="n">
        <f aca="false">E178+(A179-A178)*($H$6*D178)</f>
        <v>0.000736774317875005</v>
      </c>
      <c r="F179" s="1" t="n">
        <f aca="false">(E179-E178)/(A179-A178)</f>
        <v>4.7423207314186E-006</v>
      </c>
      <c r="G179" s="13" t="n">
        <f aca="false">C179*B179/$H$8</f>
        <v>0.0474180119669727</v>
      </c>
      <c r="H179" s="6" t="n">
        <f aca="false">$H$6*G179</f>
        <v>4.74180119669728E-006</v>
      </c>
      <c r="I179" s="6" t="n">
        <f aca="false">$H$9/2</f>
        <v>5E-006</v>
      </c>
    </row>
    <row r="180" customFormat="false" ht="13.2" hidden="false" customHeight="false" outlineLevel="0" collapsed="false">
      <c r="A180" s="0" t="n">
        <f aca="false">A179+$C$9</f>
        <v>166</v>
      </c>
      <c r="B180" s="13" t="n">
        <f aca="false">B179+(A180-A179)*(-$H$4*C179*B179+$H$5*D179)</f>
        <v>0.451835771796876</v>
      </c>
      <c r="C180" s="13" t="n">
        <f aca="false">C179+(A180-A179)*(-$H$4*B179*C179+$H$5*D179+$H$6*D179)</f>
        <v>0.0525772884106968</v>
      </c>
      <c r="D180" s="13" t="n">
        <f aca="false">D179+(A180-A179)*($H$4*B179*C179-$H$5*D179-$H$6*D179)</f>
        <v>0.0474227115893032</v>
      </c>
      <c r="E180" s="13" t="n">
        <f aca="false">E179+(A180-A179)*($H$6*D179)</f>
        <v>0.000741516613820869</v>
      </c>
      <c r="F180" s="1" t="n">
        <f aca="false">(E180-E179)/(A180-A179)</f>
        <v>4.74229594586359E-006</v>
      </c>
      <c r="G180" s="13" t="n">
        <f aca="false">C180*B180/$H$8</f>
        <v>0.0474177638483715</v>
      </c>
      <c r="H180" s="6" t="n">
        <f aca="false">$H$6*G180</f>
        <v>4.74177638483715E-006</v>
      </c>
      <c r="I180" s="6" t="n">
        <f aca="false">$H$9/2</f>
        <v>5E-006</v>
      </c>
    </row>
    <row r="181" customFormat="false" ht="13.2" hidden="false" customHeight="false" outlineLevel="0" collapsed="false">
      <c r="A181" s="0" t="n">
        <f aca="false">A180+$C$9</f>
        <v>167</v>
      </c>
      <c r="B181" s="13" t="n">
        <f aca="false">B180+(A181-A180)*(-$H$4*C180*B180+$H$5*D180)</f>
        <v>0.451831277407538</v>
      </c>
      <c r="C181" s="13" t="n">
        <f aca="false">C180+(A181-A180)*(-$H$4*B180*C180+$H$5*D180+$H$6*D180)</f>
        <v>0.0525775362925175</v>
      </c>
      <c r="D181" s="13" t="n">
        <f aca="false">D180+(A181-A180)*($H$4*B180*C180-$H$5*D180-$H$6*D180)</f>
        <v>0.0474224637074825</v>
      </c>
      <c r="E181" s="13" t="n">
        <f aca="false">E180+(A181-A180)*($H$6*D180)</f>
        <v>0.000746258884979799</v>
      </c>
      <c r="F181" s="1" t="n">
        <f aca="false">(E181-E180)/(A181-A180)</f>
        <v>4.74227115893034E-006</v>
      </c>
      <c r="G181" s="13" t="n">
        <f aca="false">C181*B181/$H$8</f>
        <v>0.0474175157404977</v>
      </c>
      <c r="H181" s="6" t="n">
        <f aca="false">$H$6*G181</f>
        <v>4.74175157404977E-006</v>
      </c>
      <c r="I181" s="6" t="n">
        <f aca="false">$H$9/2</f>
        <v>5E-006</v>
      </c>
    </row>
    <row r="182" customFormat="false" ht="13.2" hidden="false" customHeight="false" outlineLevel="0" collapsed="false">
      <c r="A182" s="0" t="n">
        <f aca="false">A181+$C$9</f>
        <v>168</v>
      </c>
      <c r="B182" s="13" t="n">
        <f aca="false">B181+(A182-A181)*(-$H$4*C181*B181+$H$5*D181)</f>
        <v>0.451826783054313</v>
      </c>
      <c r="C182" s="13" t="n">
        <f aca="false">C181+(A182-A181)*(-$H$4*B181*C181+$H$5*D181+$H$6*D181)</f>
        <v>0.0525777841856634</v>
      </c>
      <c r="D182" s="13" t="n">
        <f aca="false">D181+(A182-A181)*($H$4*B181*C181-$H$5*D181-$H$6*D181)</f>
        <v>0.0474222158143366</v>
      </c>
      <c r="E182" s="13" t="n">
        <f aca="false">E181+(A182-A181)*($H$6*D181)</f>
        <v>0.000751001131350547</v>
      </c>
      <c r="F182" s="1" t="n">
        <f aca="false">(E182-E181)/(A182-A181)</f>
        <v>4.7422463707482E-006</v>
      </c>
      <c r="G182" s="13" t="n">
        <f aca="false">C182*B182/$H$8</f>
        <v>0.0474172676421801</v>
      </c>
      <c r="H182" s="6" t="n">
        <f aca="false">$H$6*G182</f>
        <v>4.74172676421801E-006</v>
      </c>
      <c r="I182" s="6" t="n">
        <f aca="false">$H$9/2</f>
        <v>5E-006</v>
      </c>
    </row>
    <row r="183" customFormat="false" ht="13.2" hidden="false" customHeight="false" outlineLevel="0" collapsed="false">
      <c r="A183" s="0" t="n">
        <f aca="false">A182+$C$9</f>
        <v>169</v>
      </c>
      <c r="B183" s="13" t="n">
        <f aca="false">B182+(A183-A182)*(-$H$4*C182*B182+$H$5*D182)</f>
        <v>0.451822288736156</v>
      </c>
      <c r="C183" s="13" t="n">
        <f aca="false">C182+(A183-A182)*(-$H$4*B182*C182+$H$5*D182+$H$6*D182)</f>
        <v>0.0525780320890885</v>
      </c>
      <c r="D183" s="13" t="n">
        <f aca="false">D182+(A183-A182)*($H$4*B182*C182-$H$5*D182-$H$6*D182)</f>
        <v>0.0474219679109115</v>
      </c>
      <c r="E183" s="13" t="n">
        <f aca="false">E182+(A183-A182)*($H$6*D182)</f>
        <v>0.000755743352931981</v>
      </c>
      <c r="F183" s="1" t="n">
        <f aca="false">(E183-E182)/(A183-A182)</f>
        <v>4.74222158143361E-006</v>
      </c>
      <c r="G183" s="13" t="n">
        <f aca="false">C183*B183/$H$8</f>
        <v>0.0474170195523653</v>
      </c>
      <c r="H183" s="6" t="n">
        <f aca="false">$H$6*G183</f>
        <v>4.74170195523653E-006</v>
      </c>
      <c r="I183" s="6" t="n">
        <f aca="false">$H$9/2</f>
        <v>5E-006</v>
      </c>
    </row>
    <row r="184" customFormat="false" ht="13.2" hidden="false" customHeight="false" outlineLevel="0" collapsed="false">
      <c r="A184" s="0" t="n">
        <f aca="false">A183+$C$9</f>
        <v>170</v>
      </c>
      <c r="B184" s="13" t="n">
        <f aca="false">B183+(A184-A183)*(-$H$4*C183*B183+$H$5*D183)</f>
        <v>0.451817794452128</v>
      </c>
      <c r="C184" s="13" t="n">
        <f aca="false">C183+(A184-A183)*(-$H$4*B183*C183+$H$5*D183+$H$6*D183)</f>
        <v>0.0525782800018517</v>
      </c>
      <c r="D184" s="13" t="n">
        <f aca="false">D183+(A184-A183)*($H$4*B183*C183-$H$5*D183-$H$6*D183)</f>
        <v>0.0474217199981484</v>
      </c>
      <c r="E184" s="13" t="n">
        <f aca="false">E183+(A184-A183)*($H$6*D183)</f>
        <v>0.000760485549723072</v>
      </c>
      <c r="F184" s="1" t="n">
        <f aca="false">(E184-E183)/(A184-A183)</f>
        <v>4.7421967910912E-006</v>
      </c>
      <c r="G184" s="13" t="n">
        <f aca="false">C184*B184/$H$8</f>
        <v>0.0474167714701059</v>
      </c>
      <c r="H184" s="6" t="n">
        <f aca="false">$H$6*G184</f>
        <v>4.74167714701059E-006</v>
      </c>
      <c r="I184" s="6" t="n">
        <f aca="false">$H$9/2</f>
        <v>5E-006</v>
      </c>
    </row>
    <row r="185" customFormat="false" ht="13.2" hidden="false" customHeight="false" outlineLevel="0" collapsed="false">
      <c r="A185" s="0" t="n">
        <f aca="false">A184+$C$9</f>
        <v>171</v>
      </c>
      <c r="B185" s="13" t="n">
        <f aca="false">B184+(A185-A184)*(-$H$4*C184*B184+$H$5*D184)</f>
        <v>0.451813300201384</v>
      </c>
      <c r="C185" s="13" t="n">
        <f aca="false">C184+(A185-A184)*(-$H$4*B184*C184+$H$5*D184+$H$6*D184)</f>
        <v>0.0525785279231066</v>
      </c>
      <c r="D185" s="13" t="n">
        <f aca="false">D184+(A185-A184)*($H$4*B184*C184-$H$5*D184-$H$6*D184)</f>
        <v>0.0474214720768935</v>
      </c>
      <c r="E185" s="13" t="n">
        <f aca="false">E184+(A185-A184)*($H$6*D184)</f>
        <v>0.000765227721722887</v>
      </c>
      <c r="F185" s="1" t="n">
        <f aca="false">(E185-E184)/(A185-A184)</f>
        <v>4.74217199981485E-006</v>
      </c>
      <c r="G185" s="13" t="n">
        <f aca="false">C185*B185/$H$8</f>
        <v>0.0474165233945497</v>
      </c>
      <c r="H185" s="6" t="n">
        <f aca="false">$H$6*G185</f>
        <v>4.74165233945497E-006</v>
      </c>
      <c r="I185" s="6" t="n">
        <f aca="false">$H$9/2</f>
        <v>5E-006</v>
      </c>
    </row>
    <row r="186" customFormat="false" ht="13.2" hidden="false" customHeight="false" outlineLevel="0" collapsed="false">
      <c r="A186" s="0" t="n">
        <f aca="false">A185+$C$9</f>
        <v>172</v>
      </c>
      <c r="B186" s="13" t="n">
        <f aca="false">B185+(A186-A185)*(-$H$4*C185*B185+$H$5*D185)</f>
        <v>0.451808805983161</v>
      </c>
      <c r="C186" s="13" t="n">
        <f aca="false">C185+(A186-A185)*(-$H$4*B185*C185+$H$5*D185+$H$6*D185)</f>
        <v>0.052578775852092</v>
      </c>
      <c r="D186" s="13" t="n">
        <f aca="false">D185+(A186-A185)*($H$4*B185*C185-$H$5*D185-$H$6*D185)</f>
        <v>0.047421224147908</v>
      </c>
      <c r="E186" s="13" t="n">
        <f aca="false">E185+(A186-A185)*($H$6*D185)</f>
        <v>0.000769969868930576</v>
      </c>
      <c r="F186" s="1" t="n">
        <f aca="false">(E186-E185)/(A186-A185)</f>
        <v>4.74214720768936E-006</v>
      </c>
      <c r="G186" s="13" t="n">
        <f aca="false">C186*B186/$H$8</f>
        <v>0.0474162753249301</v>
      </c>
      <c r="H186" s="6" t="n">
        <f aca="false">$H$6*G186</f>
        <v>4.74162753249301E-006</v>
      </c>
      <c r="I186" s="6" t="n">
        <f aca="false">$H$9/2</f>
        <v>5E-006</v>
      </c>
    </row>
    <row r="187" customFormat="false" ht="13.2" hidden="false" customHeight="false" outlineLevel="0" collapsed="false">
      <c r="A187" s="0" t="n">
        <f aca="false">A186+$C$9</f>
        <v>173</v>
      </c>
      <c r="B187" s="13" t="n">
        <f aca="false">B186+(A187-A186)*(-$H$4*C186*B186+$H$5*D186)</f>
        <v>0.451804311796778</v>
      </c>
      <c r="C187" s="13" t="n">
        <f aca="false">C186+(A187-A186)*(-$H$4*B186*C186+$H$5*D186+$H$6*D186)</f>
        <v>0.0525790237881232</v>
      </c>
      <c r="D187" s="13" t="n">
        <f aca="false">D186+(A187-A186)*($H$4*B186*C186-$H$5*D186-$H$6*D186)</f>
        <v>0.0474209762118768</v>
      </c>
      <c r="E187" s="13" t="n">
        <f aca="false">E186+(A187-A186)*($H$6*D186)</f>
        <v>0.000774711991345367</v>
      </c>
      <c r="F187" s="1" t="n">
        <f aca="false">(E187-E186)/(A187-A186)</f>
        <v>4.74212241479083E-006</v>
      </c>
      <c r="G187" s="13" t="n">
        <f aca="false">C187*B187/$H$8</f>
        <v>0.0474160272605577</v>
      </c>
      <c r="H187" s="6" t="n">
        <f aca="false">$H$6*G187</f>
        <v>4.74160272605577E-006</v>
      </c>
      <c r="I187" s="6" t="n">
        <f aca="false">$H$9/2</f>
        <v>5E-006</v>
      </c>
    </row>
    <row r="188" customFormat="false" ht="13.2" hidden="false" customHeight="false" outlineLevel="0" collapsed="false">
      <c r="A188" s="0" t="n">
        <f aca="false">A187+$C$9</f>
        <v>174</v>
      </c>
      <c r="B188" s="13" t="n">
        <f aca="false">B187+(A188-A187)*(-$H$4*C187*B187+$H$5*D187)</f>
        <v>0.451799817641618</v>
      </c>
      <c r="C188" s="13" t="n">
        <f aca="false">C187+(A188-A187)*(-$H$4*B187*C187+$H$5*D187+$H$6*D187)</f>
        <v>0.0525792717305843</v>
      </c>
      <c r="D188" s="13" t="n">
        <f aca="false">D187+(A188-A187)*($H$4*B187*C187-$H$5*D187-$H$6*D187)</f>
        <v>0.0474207282694157</v>
      </c>
      <c r="E188" s="13" t="n">
        <f aca="false">E187+(A188-A187)*($H$6*D187)</f>
        <v>0.000779454088966555</v>
      </c>
      <c r="F188" s="1" t="n">
        <f aca="false">(E188-E187)/(A188-A187)</f>
        <v>4.74209762118768E-006</v>
      </c>
      <c r="G188" s="13" t="n">
        <f aca="false">C188*B188/$H$8</f>
        <v>0.0474157792008125</v>
      </c>
      <c r="H188" s="6" t="n">
        <f aca="false">$H$6*G188</f>
        <v>4.74157792008125E-006</v>
      </c>
      <c r="I188" s="6" t="n">
        <f aca="false">$H$9/2</f>
        <v>5E-006</v>
      </c>
    </row>
    <row r="189" customFormat="false" ht="13.2" hidden="false" customHeight="false" outlineLevel="0" collapsed="false">
      <c r="A189" s="0" t="n">
        <f aca="false">A188+$C$9</f>
        <v>175</v>
      </c>
      <c r="B189" s="13" t="n">
        <f aca="false">B188+(A189-A188)*(-$H$4*C188*B188+$H$5*D188)</f>
        <v>0.451795323517128</v>
      </c>
      <c r="C189" s="13" t="n">
        <f aca="false">C188+(A189-A188)*(-$H$4*B188*C188+$H$5*D188+$H$6*D188)</f>
        <v>0.0525795196789213</v>
      </c>
      <c r="D189" s="13" t="n">
        <f aca="false">D188+(A189-A188)*($H$4*B188*C188-$H$5*D188-$H$6*D188)</f>
        <v>0.0474204803210787</v>
      </c>
      <c r="E189" s="13" t="n">
        <f aca="false">E188+(A189-A188)*($H$6*D188)</f>
        <v>0.000784196161793496</v>
      </c>
      <c r="F189" s="1" t="n">
        <f aca="false">(E189-E188)/(A189-A188)</f>
        <v>4.7420728269416E-006</v>
      </c>
      <c r="G189" s="13" t="n">
        <f aca="false">C189*B189/$H$8</f>
        <v>0.0474155311451366</v>
      </c>
      <c r="H189" s="6" t="n">
        <f aca="false">$H$6*G189</f>
        <v>4.74155311451366E-006</v>
      </c>
      <c r="I189" s="6" t="n">
        <f aca="false">$H$9/2</f>
        <v>5E-006</v>
      </c>
    </row>
    <row r="190" customFormat="false" ht="13.2" hidden="false" customHeight="false" outlineLevel="0" collapsed="false">
      <c r="A190" s="0" t="n">
        <f aca="false">A189+$C$9</f>
        <v>176</v>
      </c>
      <c r="B190" s="13" t="n">
        <f aca="false">B189+(A190-A189)*(-$H$4*C189*B189+$H$5*D189)</f>
        <v>0.45179082942281</v>
      </c>
      <c r="C190" s="13" t="n">
        <f aca="false">C189+(A190-A189)*(-$H$4*B189*C189+$H$5*D189+$H$6*D189)</f>
        <v>0.052579767632636</v>
      </c>
      <c r="D190" s="13" t="n">
        <f aca="false">D189+(A190-A189)*($H$4*B189*C189-$H$5*D189-$H$6*D189)</f>
        <v>0.047420232367364</v>
      </c>
      <c r="E190" s="13" t="n">
        <f aca="false">E189+(A190-A189)*($H$6*D189)</f>
        <v>0.000788938209825604</v>
      </c>
      <c r="F190" s="1" t="n">
        <f aca="false">(E190-E189)/(A190-A189)</f>
        <v>4.74204803210788E-006</v>
      </c>
      <c r="G190" s="13" t="n">
        <f aca="false">C190*B190/$H$8</f>
        <v>0.0474152830930285</v>
      </c>
      <c r="H190" s="6" t="n">
        <f aca="false">$H$6*G190</f>
        <v>4.74152830930285E-006</v>
      </c>
      <c r="I190" s="6" t="n">
        <f aca="false">$H$9/2</f>
        <v>5E-006</v>
      </c>
    </row>
    <row r="191" customFormat="false" ht="13.2" hidden="false" customHeight="false" outlineLevel="0" collapsed="false">
      <c r="A191" s="0" t="n">
        <f aca="false">A190+$C$9</f>
        <v>177</v>
      </c>
      <c r="B191" s="13" t="n">
        <f aca="false">B190+(A191-A190)*(-$H$4*C190*B190+$H$5*D190)</f>
        <v>0.451786335358218</v>
      </c>
      <c r="C191" s="13" t="n">
        <f aca="false">C190+(A191-A190)*(-$H$4*B190*C190+$H$5*D190+$H$6*D190)</f>
        <v>0.0525800155912802</v>
      </c>
      <c r="D191" s="13" t="n">
        <f aca="false">D190+(A191-A190)*($H$4*B190*C190-$H$5*D190-$H$6*D190)</f>
        <v>0.0474199844087198</v>
      </c>
      <c r="E191" s="13" t="n">
        <f aca="false">E190+(A191-A190)*($H$6*D190)</f>
        <v>0.000793680233062341</v>
      </c>
      <c r="F191" s="1" t="n">
        <f aca="false">(E191-E190)/(A191-A190)</f>
        <v>4.74202323673639E-006</v>
      </c>
      <c r="G191" s="13" t="n">
        <f aca="false">C191*B191/$H$8</f>
        <v>0.0474150350440368</v>
      </c>
      <c r="H191" s="6" t="n">
        <f aca="false">$H$6*G191</f>
        <v>4.74150350440368E-006</v>
      </c>
      <c r="I191" s="6" t="n">
        <f aca="false">$H$9/2</f>
        <v>5E-006</v>
      </c>
    </row>
    <row r="192" customFormat="false" ht="13.2" hidden="false" customHeight="false" outlineLevel="0" collapsed="false">
      <c r="A192" s="0" t="n">
        <f aca="false">A191+$C$9</f>
        <v>178</v>
      </c>
      <c r="B192" s="13" t="n">
        <f aca="false">B191+(A192-A191)*(-$H$4*C191*B191+$H$5*D191)</f>
        <v>0.451781841322948</v>
      </c>
      <c r="C192" s="13" t="n">
        <f aca="false">C191+(A192-A191)*(-$H$4*B191*C191+$H$5*D191+$H$6*D191)</f>
        <v>0.0525802635544508</v>
      </c>
      <c r="D192" s="13" t="n">
        <f aca="false">D191+(A192-A191)*($H$4*B191*C191-$H$5*D191-$H$6*D191)</f>
        <v>0.0474197364455492</v>
      </c>
      <c r="E192" s="13" t="n">
        <f aca="false">E191+(A192-A191)*($H$6*D191)</f>
        <v>0.000798422231503213</v>
      </c>
      <c r="F192" s="1" t="n">
        <f aca="false">(E192-E191)/(A192-A191)</f>
        <v>4.74199844087203E-006</v>
      </c>
      <c r="G192" s="13" t="n">
        <f aca="false">C192*B192/$H$8</f>
        <v>0.0474147869977558</v>
      </c>
      <c r="H192" s="6" t="n">
        <f aca="false">$H$6*G192</f>
        <v>4.74147869977558E-006</v>
      </c>
      <c r="I192" s="6" t="n">
        <f aca="false">$H$9/2</f>
        <v>5E-006</v>
      </c>
    </row>
    <row r="193" customFormat="false" ht="13.2" hidden="false" customHeight="false" outlineLevel="0" collapsed="false">
      <c r="A193" s="0" t="n">
        <f aca="false">A192+$C$9</f>
        <v>179</v>
      </c>
      <c r="B193" s="13" t="n">
        <f aca="false">B192+(A193-A192)*(-$H$4*C192*B192+$H$5*D192)</f>
        <v>0.451777347316637</v>
      </c>
      <c r="C193" s="13" t="n">
        <f aca="false">C192+(A193-A192)*(-$H$4*B192*C192+$H$5*D192+$H$6*D192)</f>
        <v>0.0525805115217853</v>
      </c>
      <c r="D193" s="13" t="n">
        <f aca="false">D192+(A193-A192)*($H$4*B192*C192-$H$5*D192-$H$6*D192)</f>
        <v>0.0474194884782147</v>
      </c>
      <c r="E193" s="13" t="n">
        <f aca="false">E192+(A193-A192)*($H$6*D192)</f>
        <v>0.000803164205147768</v>
      </c>
      <c r="F193" s="1" t="n">
        <f aca="false">(E193-E192)/(A193-A192)</f>
        <v>4.7419736445549E-006</v>
      </c>
      <c r="G193" s="13" t="n">
        <f aca="false">C193*B193/$H$8</f>
        <v>0.0474145389538205</v>
      </c>
      <c r="H193" s="6" t="n">
        <f aca="false">$H$6*G193</f>
        <v>4.74145389538205E-006</v>
      </c>
      <c r="I193" s="6" t="n">
        <f aca="false">$H$9/2</f>
        <v>5E-006</v>
      </c>
    </row>
    <row r="194" customFormat="false" ht="13.2" hidden="false" customHeight="false" outlineLevel="0" collapsed="false">
      <c r="A194" s="0" t="n">
        <f aca="false">A193+$C$9</f>
        <v>180</v>
      </c>
      <c r="B194" s="13" t="n">
        <f aca="false">B193+(A194-A193)*(-$H$4*C193*B193+$H$5*D193)</f>
        <v>0.451772853338962</v>
      </c>
      <c r="C194" s="13" t="n">
        <f aca="false">C193+(A194-A193)*(-$H$4*B193*C193+$H$5*D193+$H$6*D193)</f>
        <v>0.0525807594929574</v>
      </c>
      <c r="D194" s="13" t="n">
        <f aca="false">D193+(A194-A193)*($H$4*B193*C193-$H$5*D193-$H$6*D193)</f>
        <v>0.0474192405070426</v>
      </c>
      <c r="E194" s="13" t="n">
        <f aca="false">E193+(A194-A193)*($H$6*D193)</f>
        <v>0.000807906153995589</v>
      </c>
      <c r="F194" s="1" t="n">
        <f aca="false">(E194-E193)/(A194-A193)</f>
        <v>4.74194884782144E-006</v>
      </c>
      <c r="G194" s="13" t="n">
        <f aca="false">C194*B194/$H$8</f>
        <v>0.0474142909119024</v>
      </c>
      <c r="H194" s="6" t="n">
        <f aca="false">$H$6*G194</f>
        <v>4.74142909119024E-006</v>
      </c>
      <c r="I194" s="6" t="n">
        <f aca="false">$H$9/2</f>
        <v>5E-006</v>
      </c>
    </row>
    <row r="195" customFormat="false" ht="13.2" hidden="false" customHeight="false" outlineLevel="0" collapsed="false">
      <c r="A195" s="0" t="n">
        <f aca="false">A194+$C$9</f>
        <v>181</v>
      </c>
      <c r="B195" s="13" t="n">
        <f aca="false">B194+(A195-A194)*(-$H$4*C194*B194+$H$5*D194)</f>
        <v>0.451768359389628</v>
      </c>
      <c r="C195" s="13" t="n">
        <f aca="false">C194+(A195-A194)*(-$H$4*B194*C194+$H$5*D194+$H$6*D194)</f>
        <v>0.052581007467674</v>
      </c>
      <c r="D195" s="13" t="n">
        <f aca="false">D194+(A195-A194)*($H$4*B194*C194-$H$5*D194-$H$6*D194)</f>
        <v>0.0474189925323261</v>
      </c>
      <c r="E195" s="13" t="n">
        <f aca="false">E194+(A195-A194)*($H$6*D194)</f>
        <v>0.000812648078046293</v>
      </c>
      <c r="F195" s="1" t="n">
        <f aca="false">(E195-E194)/(A195-A194)</f>
        <v>4.74192405070428E-006</v>
      </c>
      <c r="G195" s="13" t="n">
        <f aca="false">C195*B195/$H$8</f>
        <v>0.0474140428717062</v>
      </c>
      <c r="H195" s="6" t="n">
        <f aca="false">$H$6*G195</f>
        <v>4.74140428717063E-006</v>
      </c>
      <c r="I195" s="6" t="n">
        <f aca="false">$H$9/2</f>
        <v>5E-006</v>
      </c>
    </row>
    <row r="196" customFormat="false" ht="13.2" hidden="false" customHeight="false" outlineLevel="0" collapsed="false">
      <c r="A196" s="0" t="n">
        <f aca="false">A195+$C$9</f>
        <v>182</v>
      </c>
      <c r="B196" s="13" t="n">
        <f aca="false">B195+(A196-A195)*(-$H$4*C195*B195+$H$5*D195)</f>
        <v>0.451763865468371</v>
      </c>
      <c r="C196" s="13" t="n">
        <f aca="false">C195+(A196-A195)*(-$H$4*B195*C195+$H$5*D195+$H$6*D195)</f>
        <v>0.052581255445671</v>
      </c>
      <c r="D196" s="13" t="n">
        <f aca="false">D195+(A196-A195)*($H$4*B195*C195-$H$5*D195-$H$6*D195)</f>
        <v>0.047418744554329</v>
      </c>
      <c r="E196" s="13" t="n">
        <f aca="false">E195+(A196-A195)*($H$6*D195)</f>
        <v>0.000817389977299526</v>
      </c>
      <c r="F196" s="1" t="n">
        <f aca="false">(E196-E195)/(A196-A195)</f>
        <v>4.74189925323259E-006</v>
      </c>
      <c r="G196" s="13" t="n">
        <f aca="false">C196*B196/$H$8</f>
        <v>0.0474137948329665</v>
      </c>
      <c r="H196" s="6" t="n">
        <f aca="false">$H$6*G196</f>
        <v>4.74137948329665E-006</v>
      </c>
      <c r="I196" s="6" t="n">
        <f aca="false">$H$9/2</f>
        <v>5E-006</v>
      </c>
    </row>
    <row r="197" customFormat="false" ht="13.2" hidden="false" customHeight="false" outlineLevel="0" collapsed="false">
      <c r="A197" s="0" t="n">
        <f aca="false">A196+$C$9</f>
        <v>183</v>
      </c>
      <c r="B197" s="13" t="n">
        <f aca="false">B196+(A197-A196)*(-$H$4*C196*B196+$H$5*D196)</f>
        <v>0.451759371574956</v>
      </c>
      <c r="C197" s="13" t="n">
        <f aca="false">C196+(A197-A196)*(-$H$4*B196*C196+$H$5*D196+$H$6*D196)</f>
        <v>0.0525815034267113</v>
      </c>
      <c r="D197" s="13" t="n">
        <f aca="false">D196+(A197-A196)*($H$4*B196*C196-$H$5*D196-$H$6*D196)</f>
        <v>0.0474184965732887</v>
      </c>
      <c r="E197" s="13" t="n">
        <f aca="false">E196+(A197-A196)*($H$6*D196)</f>
        <v>0.000822131851754959</v>
      </c>
      <c r="F197" s="1" t="n">
        <f aca="false">(E197-E196)/(A197-A196)</f>
        <v>4.74187445543292E-006</v>
      </c>
      <c r="G197" s="13" t="n">
        <f aca="false">C197*B197/$H$8</f>
        <v>0.0474135467954441</v>
      </c>
      <c r="H197" s="6" t="n">
        <f aca="false">$H$6*G197</f>
        <v>4.74135467954441E-006</v>
      </c>
      <c r="I197" s="6" t="n">
        <f aca="false">$H$9/2</f>
        <v>5E-006</v>
      </c>
    </row>
    <row r="198" customFormat="false" ht="13.2" hidden="false" customHeight="false" outlineLevel="0" collapsed="false">
      <c r="A198" s="0" t="n">
        <f aca="false">A197+$C$9</f>
        <v>184</v>
      </c>
      <c r="B198" s="13" t="n">
        <f aca="false">B197+(A198-A197)*(-$H$4*C197*B197+$H$5*D197)</f>
        <v>0.451754877709169</v>
      </c>
      <c r="C198" s="13" t="n">
        <f aca="false">C197+(A198-A197)*(-$H$4*B197*C197+$H$5*D197+$H$6*D197)</f>
        <v>0.0525817514105813</v>
      </c>
      <c r="D198" s="13" t="n">
        <f aca="false">D197+(A198-A197)*($H$4*B197*C197-$H$5*D197-$H$6*D197)</f>
        <v>0.0474182485894187</v>
      </c>
      <c r="E198" s="13" t="n">
        <f aca="false">E197+(A198-A197)*($H$6*D197)</f>
        <v>0.000826873701412288</v>
      </c>
      <c r="F198" s="1" t="n">
        <f aca="false">(E198-E197)/(A198-A197)</f>
        <v>4.74184965732892E-006</v>
      </c>
      <c r="G198" s="13" t="n">
        <f aca="false">C198*B198/$H$8</f>
        <v>0.0474132987589243</v>
      </c>
      <c r="H198" s="6" t="n">
        <f aca="false">$H$6*G198</f>
        <v>4.74132987589243E-006</v>
      </c>
      <c r="I198" s="6" t="n">
        <f aca="false">$H$9/2</f>
        <v>5E-006</v>
      </c>
    </row>
    <row r="199" customFormat="false" ht="13.2" hidden="false" customHeight="false" outlineLevel="0" collapsed="false">
      <c r="A199" s="0" t="n">
        <f aca="false">A198+$C$9</f>
        <v>185</v>
      </c>
      <c r="B199" s="13" t="n">
        <f aca="false">B198+(A199-A198)*(-$H$4*C198*B198+$H$5*D198)</f>
        <v>0.451750383870818</v>
      </c>
      <c r="C199" s="13" t="n">
        <f aca="false">C198+(A199-A198)*(-$H$4*B198*C198+$H$5*D198+$H$6*D198)</f>
        <v>0.0525819993970891</v>
      </c>
      <c r="D199" s="13" t="n">
        <f aca="false">D198+(A199-A198)*($H$4*B198*C198-$H$5*D198-$H$6*D198)</f>
        <v>0.047418000602911</v>
      </c>
      <c r="E199" s="13" t="n">
        <f aca="false">E198+(A199-A198)*($H$6*D198)</f>
        <v>0.00083161552627123</v>
      </c>
      <c r="F199" s="1" t="n">
        <f aca="false">(E199-E198)/(A199-A198)</f>
        <v>4.74182485894184E-006</v>
      </c>
      <c r="G199" s="13" t="n">
        <f aca="false">C199*B199/$H$8</f>
        <v>0.0474130507232138</v>
      </c>
      <c r="H199" s="6" t="n">
        <f aca="false">$H$6*G199</f>
        <v>4.74130507232138E-006</v>
      </c>
      <c r="I199" s="6" t="n">
        <f aca="false">$H$9/2</f>
        <v>5E-006</v>
      </c>
    </row>
    <row r="200" customFormat="false" ht="13.2" hidden="false" customHeight="false" outlineLevel="0" collapsed="false">
      <c r="A200" s="0" t="n">
        <f aca="false">A199+$C$9</f>
        <v>186</v>
      </c>
      <c r="B200" s="13" t="n">
        <f aca="false">B199+(A200-A199)*(-$H$4*C199*B199+$H$5*D199)</f>
        <v>0.45174589005973</v>
      </c>
      <c r="C200" s="13" t="n">
        <f aca="false">C199+(A200-A199)*(-$H$4*B199*C199+$H$5*D199+$H$6*D199)</f>
        <v>0.0525822473860619</v>
      </c>
      <c r="D200" s="13" t="n">
        <f aca="false">D199+(A200-A199)*($H$4*B199*C199-$H$5*D199-$H$6*D199)</f>
        <v>0.0474177526139381</v>
      </c>
      <c r="E200" s="13" t="n">
        <f aca="false">E199+(A200-A199)*($H$6*D199)</f>
        <v>0.000836357326331521</v>
      </c>
      <c r="F200" s="1" t="n">
        <f aca="false">(E200-E199)/(A200-A199)</f>
        <v>4.74180006029108E-006</v>
      </c>
      <c r="G200" s="13" t="n">
        <f aca="false">C200*B200/$H$8</f>
        <v>0.0474128026881387</v>
      </c>
      <c r="H200" s="6" t="n">
        <f aca="false">$H$6*G200</f>
        <v>4.74128026881387E-006</v>
      </c>
      <c r="I200" s="6" t="n">
        <f aca="false">$H$9/2</f>
        <v>5E-006</v>
      </c>
    </row>
    <row r="201" customFormat="false" ht="13.2" hidden="false" customHeight="false" outlineLevel="0" collapsed="false">
      <c r="A201" s="0" t="n">
        <f aca="false">A200+$C$9</f>
        <v>187</v>
      </c>
      <c r="B201" s="13" t="n">
        <f aca="false">B200+(A201-A200)*(-$H$4*C200*B200+$H$5*D200)</f>
        <v>0.451741396275752</v>
      </c>
      <c r="C201" s="13" t="n">
        <f aca="false">C200+(A201-A200)*(-$H$4*B200*C200+$H$5*D200+$H$6*D200)</f>
        <v>0.0525824953773445</v>
      </c>
      <c r="D201" s="13" t="n">
        <f aca="false">D200+(A201-A200)*($H$4*B200*C200-$H$5*D200-$H$6*D200)</f>
        <v>0.0474175046226556</v>
      </c>
      <c r="E201" s="13" t="n">
        <f aca="false">E200+(A201-A200)*($H$6*D200)</f>
        <v>0.000841099101592914</v>
      </c>
      <c r="F201" s="1" t="n">
        <f aca="false">(E201-E200)/(A201-A200)</f>
        <v>4.74177526139377E-006</v>
      </c>
      <c r="G201" s="13" t="n">
        <f aca="false">C201*B201/$H$8</f>
        <v>0.0474125546535426</v>
      </c>
      <c r="H201" s="6" t="n">
        <f aca="false">$H$6*G201</f>
        <v>4.74125546535426E-006</v>
      </c>
      <c r="I201" s="6" t="n">
        <f aca="false">$H$9/2</f>
        <v>5E-006</v>
      </c>
    </row>
    <row r="202" customFormat="false" ht="13.2" hidden="false" customHeight="false" outlineLevel="0" collapsed="false">
      <c r="A202" s="0" t="n">
        <f aca="false">A201+$C$9</f>
        <v>188</v>
      </c>
      <c r="B202" s="13" t="n">
        <f aca="false">B201+(A202-A201)*(-$H$4*C201*B201+$H$5*D201)</f>
        <v>0.451736902518742</v>
      </c>
      <c r="C202" s="13" t="n">
        <f aca="false">C201+(A202-A201)*(-$H$4*B201*C201+$H$5*D201+$H$6*D201)</f>
        <v>0.052582743370797</v>
      </c>
      <c r="D202" s="13" t="n">
        <f aca="false">D201+(A202-A201)*($H$4*B201*C201-$H$5*D201-$H$6*D201)</f>
        <v>0.047417256629203</v>
      </c>
      <c r="E202" s="13" t="n">
        <f aca="false">E201+(A202-A201)*($H$6*D201)</f>
        <v>0.00084584085205518</v>
      </c>
      <c r="F202" s="1" t="n">
        <f aca="false">(E202-E201)/(A202-A201)</f>
        <v>4.74175046226552E-006</v>
      </c>
      <c r="G202" s="13" t="n">
        <f aca="false">C202*B202/$H$8</f>
        <v>0.0474123066192849</v>
      </c>
      <c r="H202" s="6" t="n">
        <f aca="false">$H$6*G202</f>
        <v>4.74123066192849E-006</v>
      </c>
      <c r="I202" s="6" t="n">
        <f aca="false">$H$9/2</f>
        <v>5E-006</v>
      </c>
    </row>
    <row r="203" customFormat="false" ht="13.2" hidden="false" customHeight="false" outlineLevel="0" collapsed="false">
      <c r="A203" s="0" t="n">
        <f aca="false">A202+$C$9</f>
        <v>189</v>
      </c>
      <c r="B203" s="13" t="n">
        <f aca="false">B202+(A203-A202)*(-$H$4*C202*B202+$H$5*D202)</f>
        <v>0.451732408788576</v>
      </c>
      <c r="C203" s="13" t="n">
        <f aca="false">C202+(A203-A202)*(-$H$4*B202*C202+$H$5*D202+$H$6*D202)</f>
        <v>0.0525829913662939</v>
      </c>
      <c r="D203" s="13" t="n">
        <f aca="false">D202+(A203-A202)*($H$4*B202*C202-$H$5*D202-$H$6*D202)</f>
        <v>0.0474170086337061</v>
      </c>
      <c r="E203" s="13" t="n">
        <f aca="false">E202+(A203-A202)*($H$6*D202)</f>
        <v>0.0008505825777181</v>
      </c>
      <c r="F203" s="1" t="n">
        <f aca="false">(E203-E202)/(A203-A202)</f>
        <v>4.74172566292033E-006</v>
      </c>
      <c r="G203" s="13" t="n">
        <f aca="false">C203*B203/$H$8</f>
        <v>0.0474120585852392</v>
      </c>
      <c r="H203" s="6" t="n">
        <f aca="false">$H$6*G203</f>
        <v>4.74120585852392E-006</v>
      </c>
      <c r="I203" s="6" t="n">
        <f aca="false">$H$9/2</f>
        <v>5E-006</v>
      </c>
    </row>
    <row r="204" customFormat="false" ht="13.2" hidden="false" customHeight="false" outlineLevel="0" collapsed="false">
      <c r="A204" s="0" t="n">
        <f aca="false">A203+$C$9</f>
        <v>190</v>
      </c>
      <c r="B204" s="13" t="n">
        <f aca="false">B203+(A204-A203)*(-$H$4*C203*B203+$H$5*D203)</f>
        <v>0.451727915085141</v>
      </c>
      <c r="C204" s="13" t="n">
        <f aca="false">C203+(A204-A203)*(-$H$4*B203*C203+$H$5*D203+$H$6*D203)</f>
        <v>0.0525832393637221</v>
      </c>
      <c r="D204" s="13" t="n">
        <f aca="false">D203+(A204-A203)*($H$4*B203*C203-$H$5*D203-$H$6*D203)</f>
        <v>0.0474167606362779</v>
      </c>
      <c r="E204" s="13" t="n">
        <f aca="false">E203+(A204-A203)*($H$6*D203)</f>
        <v>0.000855324278581471</v>
      </c>
      <c r="F204" s="1" t="n">
        <f aca="false">(E204-E203)/(A204-A203)</f>
        <v>4.74170086337065E-006</v>
      </c>
      <c r="G204" s="13" t="n">
        <f aca="false">C204*B204/$H$8</f>
        <v>0.0474118105512916</v>
      </c>
      <c r="H204" s="6" t="n">
        <f aca="false">$H$6*G204</f>
        <v>4.74118105512916E-006</v>
      </c>
      <c r="I204" s="6" t="n">
        <f aca="false">$H$9/2</f>
        <v>5E-006</v>
      </c>
    </row>
    <row r="205" customFormat="false" ht="13.2" hidden="false" customHeight="false" outlineLevel="0" collapsed="false">
      <c r="A205" s="0" t="n">
        <f aca="false">A204+$C$9</f>
        <v>191</v>
      </c>
      <c r="B205" s="13" t="n">
        <f aca="false">B204+(A205-A204)*(-$H$4*C204*B204+$H$5*D204)</f>
        <v>0.451723421408335</v>
      </c>
      <c r="C205" s="13" t="n">
        <f aca="false">C204+(A205-A204)*(-$H$4*B204*C204+$H$5*D204+$H$6*D204)</f>
        <v>0.0525834873629799</v>
      </c>
      <c r="D205" s="13" t="n">
        <f aca="false">D204+(A205-A204)*($H$4*B204*C204-$H$5*D204-$H$6*D204)</f>
        <v>0.0474165126370201</v>
      </c>
      <c r="E205" s="13" t="n">
        <f aca="false">E204+(A205-A204)*($H$6*D204)</f>
        <v>0.000860065954645099</v>
      </c>
      <c r="F205" s="1" t="n">
        <f aca="false">(E205-E204)/(A205-A204)</f>
        <v>4.74167606362777E-006</v>
      </c>
      <c r="G205" s="13" t="n">
        <f aca="false">C205*B205/$H$8</f>
        <v>0.0474115625173398</v>
      </c>
      <c r="H205" s="6" t="n">
        <f aca="false">$H$6*G205</f>
        <v>4.74115625173398E-006</v>
      </c>
      <c r="I205" s="6" t="n">
        <f aca="false">$H$9/2</f>
        <v>5E-006</v>
      </c>
    </row>
    <row r="206" customFormat="false" ht="13.2" hidden="false" customHeight="false" outlineLevel="0" collapsed="false">
      <c r="A206" s="0" t="n">
        <f aca="false">A205+$C$9</f>
        <v>192</v>
      </c>
      <c r="B206" s="13" t="n">
        <f aca="false">B205+(A206-A205)*(-$H$4*C205*B205+$H$5*D205)</f>
        <v>0.451718927758067</v>
      </c>
      <c r="C206" s="13" t="n">
        <f aca="false">C205+(A206-A205)*(-$H$4*B205*C205+$H$5*D205+$H$6*D205)</f>
        <v>0.0525837353639759</v>
      </c>
      <c r="D206" s="13" t="n">
        <f aca="false">D205+(A206-A205)*($H$4*B205*C205-$H$5*D205-$H$6*D205)</f>
        <v>0.0474162646360241</v>
      </c>
      <c r="E206" s="13" t="n">
        <f aca="false">E205+(A206-A205)*($H$6*D205)</f>
        <v>0.000864807605908801</v>
      </c>
      <c r="F206" s="1" t="n">
        <f aca="false">(E206-E205)/(A206-A205)</f>
        <v>4.74165126370199E-006</v>
      </c>
      <c r="G206" s="13" t="n">
        <f aca="false">C206*B206/$H$8</f>
        <v>0.0474113144832917</v>
      </c>
      <c r="H206" s="6" t="n">
        <f aca="false">$H$6*G206</f>
        <v>4.74113144832917E-006</v>
      </c>
      <c r="I206" s="6" t="n">
        <f aca="false">$H$9/2</f>
        <v>5E-006</v>
      </c>
    </row>
    <row r="207" customFormat="false" ht="13.2" hidden="false" customHeight="false" outlineLevel="0" collapsed="false">
      <c r="A207" s="0" t="n">
        <f aca="false">A206+$C$9</f>
        <v>193</v>
      </c>
      <c r="B207" s="13" t="n">
        <f aca="false">B206+(A207-A206)*(-$H$4*C206*B206+$H$5*D206)</f>
        <v>0.451714434134255</v>
      </c>
      <c r="C207" s="13" t="n">
        <f aca="false">C206+(A207-A206)*(-$H$4*B206*C206+$H$5*D206+$H$6*D206)</f>
        <v>0.0525839833666278</v>
      </c>
      <c r="D207" s="13" t="n">
        <f aca="false">D206+(A207-A206)*($H$4*B206*C206-$H$5*D206-$H$6*D206)</f>
        <v>0.0474160166333722</v>
      </c>
      <c r="E207" s="13" t="n">
        <f aca="false">E206+(A207-A206)*($H$6*D206)</f>
        <v>0.000869549232372403</v>
      </c>
      <c r="F207" s="1" t="n">
        <f aca="false">(E207-E206)/(A207-A206)</f>
        <v>4.7416264636024E-006</v>
      </c>
      <c r="G207" s="13" t="n">
        <f aca="false">C207*B207/$H$8</f>
        <v>0.0474110664490646</v>
      </c>
      <c r="H207" s="6" t="n">
        <f aca="false">$H$6*G207</f>
        <v>4.74110664490646E-006</v>
      </c>
      <c r="I207" s="6" t="n">
        <f aca="false">$H$9/2</f>
        <v>5E-006</v>
      </c>
    </row>
    <row r="208" customFormat="false" ht="13.2" hidden="false" customHeight="false" outlineLevel="0" collapsed="false">
      <c r="A208" s="0" t="n">
        <f aca="false">A207+$C$9</f>
        <v>194</v>
      </c>
      <c r="B208" s="13" t="n">
        <f aca="false">B207+(A208-A207)*(-$H$4*C207*B207+$H$5*D207)</f>
        <v>0.451709940536826</v>
      </c>
      <c r="C208" s="13" t="n">
        <f aca="false">C207+(A208-A207)*(-$H$4*B207*C207+$H$5*D207+$H$6*D207)</f>
        <v>0.0525842313708616</v>
      </c>
      <c r="D208" s="13" t="n">
        <f aca="false">D207+(A208-A207)*($H$4*B207*C207-$H$5*D207-$H$6*D207)</f>
        <v>0.0474157686291384</v>
      </c>
      <c r="E208" s="13" t="n">
        <f aca="false">E207+(A208-A207)*($H$6*D207)</f>
        <v>0.00087429083403574</v>
      </c>
      <c r="F208" s="1" t="n">
        <f aca="false">(E208-E207)/(A208-A207)</f>
        <v>4.74160166333726E-006</v>
      </c>
      <c r="G208" s="13" t="n">
        <f aca="false">C208*B208/$H$8</f>
        <v>0.047410818414584</v>
      </c>
      <c r="H208" s="6" t="n">
        <f aca="false">$H$6*G208</f>
        <v>4.7410818414584E-006</v>
      </c>
      <c r="I208" s="6" t="n">
        <f aca="false">$H$9/2</f>
        <v>5E-006</v>
      </c>
    </row>
    <row r="209" customFormat="false" ht="13.2" hidden="false" customHeight="false" outlineLevel="0" collapsed="false">
      <c r="A209" s="0" t="n">
        <f aca="false">A208+$C$9</f>
        <v>195</v>
      </c>
      <c r="B209" s="13" t="n">
        <f aca="false">B208+(A209-A208)*(-$H$4*C208*B208+$H$5*D208)</f>
        <v>0.451705446965712</v>
      </c>
      <c r="C209" s="13" t="n">
        <f aca="false">C208+(A209-A208)*(-$H$4*B208*C208+$H$5*D208+$H$6*D208)</f>
        <v>0.0525844793766108</v>
      </c>
      <c r="D209" s="13" t="n">
        <f aca="false">D208+(A209-A208)*($H$4*B208*C208-$H$5*D208-$H$6*D208)</f>
        <v>0.0474155206233892</v>
      </c>
      <c r="E209" s="13" t="n">
        <f aca="false">E208+(A209-A208)*($H$6*D208)</f>
        <v>0.000879032410898654</v>
      </c>
      <c r="F209" s="1" t="n">
        <f aca="false">(E209-E208)/(A209-A208)</f>
        <v>4.74157686291383E-006</v>
      </c>
      <c r="G209" s="13" t="n">
        <f aca="false">C209*B209/$H$8</f>
        <v>0.0474105703797829</v>
      </c>
      <c r="H209" s="6" t="n">
        <f aca="false">$H$6*G209</f>
        <v>4.74105703797829E-006</v>
      </c>
      <c r="I209" s="6" t="n">
        <f aca="false">$H$9/2</f>
        <v>5E-006</v>
      </c>
    </row>
    <row r="210" customFormat="false" ht="13.2" hidden="false" customHeight="false" outlineLevel="0" collapsed="false">
      <c r="A210" s="0" t="n">
        <f aca="false">A209+$C$9</f>
        <v>196</v>
      </c>
      <c r="B210" s="13" t="n">
        <f aca="false">B209+(A210-A209)*(-$H$4*C209*B209+$H$5*D209)</f>
        <v>0.451700953420854</v>
      </c>
      <c r="C210" s="13" t="n">
        <f aca="false">C209+(A210-A209)*(-$H$4*B209*C209+$H$5*D209+$H$6*D209)</f>
        <v>0.0525847273838155</v>
      </c>
      <c r="D210" s="13" t="n">
        <f aca="false">D209+(A210-A209)*($H$4*B209*C209-$H$5*D209-$H$6*D209)</f>
        <v>0.0474152726161846</v>
      </c>
      <c r="E210" s="13" t="n">
        <f aca="false">E209+(A210-A209)*($H$6*D209)</f>
        <v>0.000883773962960993</v>
      </c>
      <c r="F210" s="1" t="n">
        <f aca="false">(E210-E209)/(A210-A209)</f>
        <v>4.74155206233893E-006</v>
      </c>
      <c r="G210" s="13" t="n">
        <f aca="false">C210*B210/$H$8</f>
        <v>0.0474103223446011</v>
      </c>
      <c r="H210" s="6" t="n">
        <f aca="false">$H$6*G210</f>
        <v>4.74103223446011E-006</v>
      </c>
      <c r="I210" s="6" t="n">
        <f aca="false">$H$9/2</f>
        <v>5E-006</v>
      </c>
    </row>
    <row r="211" customFormat="false" ht="13.2" hidden="false" customHeight="false" outlineLevel="0" collapsed="false">
      <c r="A211" s="0" t="n">
        <f aca="false">A210+$C$9</f>
        <v>197</v>
      </c>
      <c r="B211" s="13" t="n">
        <f aca="false">B210+(A211-A210)*(-$H$4*C210*B210+$H$5*D210)</f>
        <v>0.451696459902199</v>
      </c>
      <c r="C211" s="13" t="n">
        <f aca="false">C210+(A211-A210)*(-$H$4*B210*C210+$H$5*D210+$H$6*D210)</f>
        <v>0.0525849753924218</v>
      </c>
      <c r="D211" s="13" t="n">
        <f aca="false">D210+(A211-A210)*($H$4*B210*C210-$H$5*D210-$H$6*D210)</f>
        <v>0.0474150246075782</v>
      </c>
      <c r="E211" s="13" t="n">
        <f aca="false">E210+(A211-A210)*($H$6*D210)</f>
        <v>0.000888515490222611</v>
      </c>
      <c r="F211" s="1" t="n">
        <f aca="false">(E211-E210)/(A211-A210)</f>
        <v>4.74152726161843E-006</v>
      </c>
      <c r="G211" s="13" t="n">
        <f aca="false">C211*B211/$H$8</f>
        <v>0.0474100743089844</v>
      </c>
      <c r="H211" s="6" t="n">
        <f aca="false">$H$6*G211</f>
        <v>4.74100743089844E-006</v>
      </c>
      <c r="I211" s="6" t="n">
        <f aca="false">$H$9/2</f>
        <v>5E-006</v>
      </c>
    </row>
    <row r="212" customFormat="false" ht="13.2" hidden="false" customHeight="false" outlineLevel="0" collapsed="false">
      <c r="A212" s="0" t="n">
        <f aca="false">A211+$C$9</f>
        <v>198</v>
      </c>
      <c r="B212" s="13" t="n">
        <f aca="false">B211+(A212-A211)*(-$H$4*C211*B211+$H$5*D211)</f>
        <v>0.451691966409698</v>
      </c>
      <c r="C212" s="13" t="n">
        <f aca="false">C211+(A212-A211)*(-$H$4*B211*C211+$H$5*D211+$H$6*D211)</f>
        <v>0.0525852234023813</v>
      </c>
      <c r="D212" s="13" t="n">
        <f aca="false">D211+(A212-A211)*($H$4*B211*C211-$H$5*D211-$H$6*D211)</f>
        <v>0.0474147765976187</v>
      </c>
      <c r="E212" s="13" t="n">
        <f aca="false">E211+(A212-A211)*($H$6*D211)</f>
        <v>0.000893256992683369</v>
      </c>
      <c r="F212" s="1" t="n">
        <f aca="false">(E212-E211)/(A212-A211)</f>
        <v>4.74150246075784E-006</v>
      </c>
      <c r="G212" s="13" t="n">
        <f aca="false">C212*B212/$H$8</f>
        <v>0.047409826272884</v>
      </c>
      <c r="H212" s="6" t="n">
        <f aca="false">$H$6*G212</f>
        <v>4.7409826272884E-006</v>
      </c>
      <c r="I212" s="6" t="n">
        <f aca="false">$H$9/2</f>
        <v>5E-006</v>
      </c>
    </row>
    <row r="213" customFormat="false" ht="13.2" hidden="false" customHeight="false" outlineLevel="0" collapsed="false">
      <c r="A213" s="0" t="n">
        <f aca="false">A212+$C$9</f>
        <v>199</v>
      </c>
      <c r="B213" s="13" t="n">
        <f aca="false">B212+(A213-A212)*(-$H$4*C212*B212+$H$5*D212)</f>
        <v>0.451687472943307</v>
      </c>
      <c r="C213" s="13" t="n">
        <f aca="false">C212+(A213-A212)*(-$H$4*B212*C212+$H$5*D212+$H$6*D212)</f>
        <v>0.0525854714136506</v>
      </c>
      <c r="D213" s="13" t="n">
        <f aca="false">D212+(A213-A212)*($H$4*B212*C212-$H$5*D212-$H$6*D212)</f>
        <v>0.0474145285863495</v>
      </c>
      <c r="E213" s="13" t="n">
        <f aca="false">E212+(A213-A212)*($H$6*D212)</f>
        <v>0.000897998470343131</v>
      </c>
      <c r="F213" s="1" t="n">
        <f aca="false">(E213-E212)/(A213-A212)</f>
        <v>4.74147765976184E-006</v>
      </c>
      <c r="G213" s="13" t="n">
        <f aca="false">C213*B213/$H$8</f>
        <v>0.0474095782362562</v>
      </c>
      <c r="H213" s="6" t="n">
        <f aca="false">$H$6*G213</f>
        <v>4.74095782362562E-006</v>
      </c>
      <c r="I213" s="6" t="n">
        <f aca="false">$H$9/2</f>
        <v>5E-006</v>
      </c>
    </row>
    <row r="214" customFormat="false" ht="13.2" hidden="false" customHeight="false" outlineLevel="0" collapsed="false">
      <c r="A214" s="0" t="n">
        <f aca="false">A213+$C$9</f>
        <v>200</v>
      </c>
      <c r="B214" s="13" t="n">
        <f aca="false">B213+(A214-A213)*(-$H$4*C213*B213+$H$5*D213)</f>
        <v>0.451682979502988</v>
      </c>
      <c r="C214" s="13" t="n">
        <f aca="false">C213+(A214-A213)*(-$H$4*B213*C213+$H$5*D213+$H$6*D213)</f>
        <v>0.0525857194261902</v>
      </c>
      <c r="D214" s="13" t="n">
        <f aca="false">D213+(A214-A213)*($H$4*B213*C213-$H$5*D213-$H$6*D213)</f>
        <v>0.0474142805738098</v>
      </c>
      <c r="E214" s="13" t="n">
        <f aca="false">E213+(A214-A213)*($H$6*D213)</f>
        <v>0.000902739923201766</v>
      </c>
      <c r="F214" s="1" t="n">
        <f aca="false">(E214-E213)/(A214-A213)</f>
        <v>4.74145285863498E-006</v>
      </c>
      <c r="G214" s="13" t="n">
        <f aca="false">C214*B214/$H$8</f>
        <v>0.0474093301990614</v>
      </c>
      <c r="H214" s="6" t="n">
        <f aca="false">$H$6*G214</f>
        <v>4.74093301990614E-006</v>
      </c>
      <c r="I214" s="6" t="n">
        <f aca="false">$H$9/2</f>
        <v>5E-006</v>
      </c>
    </row>
    <row r="215" customFormat="false" ht="13.2" hidden="false" customHeight="false" outlineLevel="0" collapsed="false">
      <c r="A215" s="0" t="n">
        <f aca="false">A214+$C$9</f>
        <v>201</v>
      </c>
      <c r="B215" s="13" t="n">
        <f aca="false">B214+(A215-A214)*(-$H$4*C214*B214+$H$5*D214)</f>
        <v>0.451678486088706</v>
      </c>
      <c r="C215" s="13" t="n">
        <f aca="false">C214+(A215-A214)*(-$H$4*B214*C214+$H$5*D214+$H$6*D214)</f>
        <v>0.0525859674399651</v>
      </c>
      <c r="D215" s="13" t="n">
        <f aca="false">D214+(A215-A214)*($H$4*B214*C214-$H$5*D214-$H$6*D214)</f>
        <v>0.0474140325600349</v>
      </c>
      <c r="E215" s="13" t="n">
        <f aca="false">E214+(A215-A214)*($H$6*D214)</f>
        <v>0.000907481351259147</v>
      </c>
      <c r="F215" s="1" t="n">
        <f aca="false">(E215-E214)/(A215-A214)</f>
        <v>4.74142805738094E-006</v>
      </c>
      <c r="G215" s="13" t="n">
        <f aca="false">C215*B215/$H$8</f>
        <v>0.0474090821612643</v>
      </c>
      <c r="H215" s="6" t="n">
        <f aca="false">$H$6*G215</f>
        <v>4.74090821612643E-006</v>
      </c>
      <c r="I215" s="6" t="n">
        <f aca="false">$H$9/2</f>
        <v>5E-006</v>
      </c>
    </row>
    <row r="216" customFormat="false" ht="13.2" hidden="false" customHeight="false" outlineLevel="0" collapsed="false">
      <c r="A216" s="0" t="n">
        <f aca="false">A215+$C$9</f>
        <v>202</v>
      </c>
      <c r="B216" s="13" t="n">
        <f aca="false">B215+(A216-A215)*(-$H$4*C215*B215+$H$5*D215)</f>
        <v>0.451673992700428</v>
      </c>
      <c r="C216" s="13" t="n">
        <f aca="false">C215+(A216-A215)*(-$H$4*B215*C215+$H$5*D215+$H$6*D215)</f>
        <v>0.0525862154549435</v>
      </c>
      <c r="D216" s="13" t="n">
        <f aca="false">D215+(A216-A215)*($H$4*B215*C215-$H$5*D215-$H$6*D215)</f>
        <v>0.0474137845450565</v>
      </c>
      <c r="E216" s="13" t="n">
        <f aca="false">E215+(A216-A215)*($H$6*D215)</f>
        <v>0.000912222754515151</v>
      </c>
      <c r="F216" s="1" t="n">
        <f aca="false">(E216-E215)/(A216-A215)</f>
        <v>4.74140325600351E-006</v>
      </c>
      <c r="G216" s="13" t="n">
        <f aca="false">C216*B216/$H$8</f>
        <v>0.047408834122833</v>
      </c>
      <c r="H216" s="6" t="n">
        <f aca="false">$H$6*G216</f>
        <v>4.7408834122833E-006</v>
      </c>
      <c r="I216" s="6" t="n">
        <f aca="false">$H$9/2</f>
        <v>5E-006</v>
      </c>
    </row>
    <row r="217" customFormat="false" ht="13.2" hidden="false" customHeight="false" outlineLevel="0" collapsed="false">
      <c r="A217" s="0" t="n">
        <f aca="false">A216+$C$9</f>
        <v>203</v>
      </c>
      <c r="B217" s="13" t="n">
        <f aca="false">B216+(A217-A216)*(-$H$4*C216*B216+$H$5*D216)</f>
        <v>0.451669499338127</v>
      </c>
      <c r="C217" s="13" t="n">
        <f aca="false">C216+(A217-A216)*(-$H$4*B216*C216+$H$5*D216+$H$6*D216)</f>
        <v>0.0525864634710969</v>
      </c>
      <c r="D217" s="13" t="n">
        <f aca="false">D216+(A217-A216)*($H$4*B216*C216-$H$5*D216-$H$6*D216)</f>
        <v>0.0474135365289031</v>
      </c>
      <c r="E217" s="13" t="n">
        <f aca="false">E216+(A217-A216)*($H$6*D216)</f>
        <v>0.000916964132969656</v>
      </c>
      <c r="F217" s="1" t="n">
        <f aca="false">(E217-E216)/(A217-A216)</f>
        <v>4.74137845450564E-006</v>
      </c>
      <c r="G217" s="13" t="n">
        <f aca="false">C217*B217/$H$8</f>
        <v>0.0474085860837386</v>
      </c>
      <c r="H217" s="6" t="n">
        <f aca="false">$H$6*G217</f>
        <v>4.74085860837387E-006</v>
      </c>
      <c r="I217" s="6" t="n">
        <f aca="false">$H$9/2</f>
        <v>5E-006</v>
      </c>
    </row>
    <row r="218" customFormat="false" ht="13.2" hidden="false" customHeight="false" outlineLevel="0" collapsed="false">
      <c r="A218" s="0" t="n">
        <f aca="false">A217+$C$9</f>
        <v>204</v>
      </c>
      <c r="B218" s="13" t="n">
        <f aca="false">B217+(A218-A217)*(-$H$4*C217*B217+$H$5*D217)</f>
        <v>0.451665006001777</v>
      </c>
      <c r="C218" s="13" t="n">
        <f aca="false">C217+(A218-A217)*(-$H$4*B217*C217+$H$5*D217+$H$6*D217)</f>
        <v>0.0525867114883997</v>
      </c>
      <c r="D218" s="13" t="n">
        <f aca="false">D217+(A218-A217)*($H$4*B217*C217-$H$5*D217-$H$6*D217)</f>
        <v>0.0474132885116004</v>
      </c>
      <c r="E218" s="13" t="n">
        <f aca="false">E217+(A218-A217)*($H$6*D217)</f>
        <v>0.000921705486622547</v>
      </c>
      <c r="F218" s="1" t="n">
        <f aca="false">(E218-E217)/(A218-A217)</f>
        <v>4.74135365289034E-006</v>
      </c>
      <c r="G218" s="13" t="n">
        <f aca="false">C218*B218/$H$8</f>
        <v>0.0474083380439556</v>
      </c>
      <c r="H218" s="6" t="n">
        <f aca="false">$H$6*G218</f>
        <v>4.74083380439556E-006</v>
      </c>
      <c r="I218" s="6" t="n">
        <f aca="false">$H$9/2</f>
        <v>5E-006</v>
      </c>
    </row>
    <row r="219" customFormat="false" ht="13.2" hidden="false" customHeight="false" outlineLevel="0" collapsed="false">
      <c r="A219" s="0" t="n">
        <f aca="false">A218+$C$9</f>
        <v>205</v>
      </c>
      <c r="B219" s="13" t="n">
        <f aca="false">B218+(A219-A218)*(-$H$4*C218*B218+$H$5*D218)</f>
        <v>0.451660512691355</v>
      </c>
      <c r="C219" s="13" t="n">
        <f aca="false">C218+(A219-A218)*(-$H$4*B218*C218+$H$5*D218+$H$6*D218)</f>
        <v>0.0525869595068287</v>
      </c>
      <c r="D219" s="13" t="n">
        <f aca="false">D218+(A219-A218)*($H$4*B218*C218-$H$5*D218-$H$6*D218)</f>
        <v>0.0474130404931714</v>
      </c>
      <c r="E219" s="13" t="n">
        <f aca="false">E218+(A219-A218)*($H$6*D218)</f>
        <v>0.000926446815473707</v>
      </c>
      <c r="F219" s="1" t="n">
        <f aca="false">(E219-E218)/(A219-A218)</f>
        <v>4.74132885116001E-006</v>
      </c>
      <c r="G219" s="13" t="n">
        <f aca="false">C219*B219/$H$8</f>
        <v>0.0474080900034606</v>
      </c>
      <c r="H219" s="6" t="n">
        <f aca="false">$H$6*G219</f>
        <v>4.74080900034606E-006</v>
      </c>
      <c r="I219" s="6" t="n">
        <f aca="false">$H$9/2</f>
        <v>5E-006</v>
      </c>
    </row>
    <row r="220" customFormat="false" ht="13.2" hidden="false" customHeight="false" outlineLevel="0" collapsed="false">
      <c r="A220" s="0" t="n">
        <f aca="false">A219+$C$9</f>
        <v>206</v>
      </c>
      <c r="B220" s="13" t="n">
        <f aca="false">B219+(A220-A219)*(-$H$4*C219*B219+$H$5*D219)</f>
        <v>0.45165601940684</v>
      </c>
      <c r="C220" s="13" t="n">
        <f aca="false">C219+(A220-A219)*(-$H$4*B219*C219+$H$5*D219+$H$6*D219)</f>
        <v>0.0525872075263632</v>
      </c>
      <c r="D220" s="13" t="n">
        <f aca="false">D219+(A220-A219)*($H$4*B219*C219-$H$5*D219-$H$6*D219)</f>
        <v>0.0474127924736369</v>
      </c>
      <c r="E220" s="13" t="n">
        <f aca="false">E219+(A220-A219)*($H$6*D219)</f>
        <v>0.000931188119523024</v>
      </c>
      <c r="F220" s="1" t="n">
        <f aca="false">(E220-E219)/(A220-A219)</f>
        <v>4.74130404931714E-006</v>
      </c>
      <c r="G220" s="13" t="n">
        <f aca="false">C220*B220/$H$8</f>
        <v>0.0474078419622328</v>
      </c>
      <c r="H220" s="6" t="n">
        <f aca="false">$H$6*G220</f>
        <v>4.74078419622328E-006</v>
      </c>
      <c r="I220" s="6" t="n">
        <f aca="false">$H$9/2</f>
        <v>5E-006</v>
      </c>
    </row>
    <row r="221" customFormat="false" ht="13.2" hidden="false" customHeight="false" outlineLevel="0" collapsed="false">
      <c r="A221" s="0" t="n">
        <f aca="false">A220+$C$9</f>
        <v>207</v>
      </c>
      <c r="B221" s="13" t="n">
        <f aca="false">B220+(A221-A220)*(-$H$4*C220*B220+$H$5*D220)</f>
        <v>0.451651526148214</v>
      </c>
      <c r="C221" s="13" t="n">
        <f aca="false">C220+(A221-A220)*(-$H$4*B220*C220+$H$5*D220+$H$6*D220)</f>
        <v>0.0525874555469845</v>
      </c>
      <c r="D221" s="13" t="n">
        <f aca="false">D220+(A221-A220)*($H$4*B220*C220-$H$5*D220-$H$6*D220)</f>
        <v>0.0474125444530155</v>
      </c>
      <c r="E221" s="13" t="n">
        <f aca="false">E220+(A221-A220)*($H$6*D220)</f>
        <v>0.000935929398770387</v>
      </c>
      <c r="F221" s="1" t="n">
        <f aca="false">(E221-E220)/(A221-A220)</f>
        <v>4.74127924736368E-006</v>
      </c>
      <c r="G221" s="13" t="n">
        <f aca="false">C221*B221/$H$8</f>
        <v>0.0474075939202533</v>
      </c>
      <c r="H221" s="6" t="n">
        <f aca="false">$H$6*G221</f>
        <v>4.74075939202533E-006</v>
      </c>
      <c r="I221" s="6" t="n">
        <f aca="false">$H$9/2</f>
        <v>5E-006</v>
      </c>
    </row>
    <row r="222" customFormat="false" ht="13.2" hidden="false" customHeight="false" outlineLevel="0" collapsed="false">
      <c r="A222" s="0" t="n">
        <f aca="false">A221+$C$9</f>
        <v>208</v>
      </c>
      <c r="B222" s="13" t="n">
        <f aca="false">B221+(A222-A221)*(-$H$4*C221*B221+$H$5*D221)</f>
        <v>0.45164703291546</v>
      </c>
      <c r="C222" s="13" t="n">
        <f aca="false">C221+(A222-A221)*(-$H$4*B221*C221+$H$5*D221+$H$6*D221)</f>
        <v>0.0525877035686759</v>
      </c>
      <c r="D222" s="13" t="n">
        <f aca="false">D221+(A222-A221)*($H$4*B221*C221-$H$5*D221-$H$6*D221)</f>
        <v>0.0474122964313241</v>
      </c>
      <c r="E222" s="13" t="n">
        <f aca="false">E221+(A222-A221)*($H$6*D221)</f>
        <v>0.000940670653215689</v>
      </c>
      <c r="F222" s="1" t="n">
        <f aca="false">(E222-E221)/(A222-A221)</f>
        <v>4.74125444530158E-006</v>
      </c>
      <c r="G222" s="13" t="n">
        <f aca="false">C222*B222/$H$8</f>
        <v>0.0474073458775054</v>
      </c>
      <c r="H222" s="6" t="n">
        <f aca="false">$H$6*G222</f>
        <v>4.74073458775054E-006</v>
      </c>
      <c r="I222" s="6" t="n">
        <f aca="false">$H$9/2</f>
        <v>5E-006</v>
      </c>
    </row>
    <row r="223" customFormat="false" ht="13.2" hidden="false" customHeight="false" outlineLevel="0" collapsed="false">
      <c r="A223" s="0" t="n">
        <f aca="false">A222+$C$9</f>
        <v>209</v>
      </c>
      <c r="B223" s="13" t="n">
        <f aca="false">B222+(A223-A222)*(-$H$4*C222*B222+$H$5*D222)</f>
        <v>0.451642539708563</v>
      </c>
      <c r="C223" s="13" t="n">
        <f aca="false">C222+(A223-A222)*(-$H$4*B222*C222+$H$5*D222+$H$6*D222)</f>
        <v>0.0525879515914222</v>
      </c>
      <c r="D223" s="13" t="n">
        <f aca="false">D222+(A223-A222)*($H$4*B222*C222-$H$5*D222-$H$6*D222)</f>
        <v>0.0474120484085778</v>
      </c>
      <c r="E223" s="13" t="n">
        <f aca="false">E222+(A223-A222)*($H$6*D222)</f>
        <v>0.000945411882858821</v>
      </c>
      <c r="F223" s="1" t="n">
        <f aca="false">(E223-E222)/(A223-A222)</f>
        <v>4.74122964313237E-006</v>
      </c>
      <c r="G223" s="13" t="n">
        <f aca="false">C223*B223/$H$8</f>
        <v>0.0474070978339739</v>
      </c>
      <c r="H223" s="6" t="n">
        <f aca="false">$H$6*G223</f>
        <v>4.74070978339739E-006</v>
      </c>
      <c r="I223" s="6" t="n">
        <f aca="false">$H$9/2</f>
        <v>5E-006</v>
      </c>
    </row>
    <row r="224" customFormat="false" ht="13.2" hidden="false" customHeight="false" outlineLevel="0" collapsed="false">
      <c r="A224" s="0" t="n">
        <f aca="false">A223+$C$9</f>
        <v>210</v>
      </c>
      <c r="B224" s="13" t="n">
        <f aca="false">B223+(A224-A223)*(-$H$4*C223*B223+$H$5*D223)</f>
        <v>0.45163804652751</v>
      </c>
      <c r="C224" s="13" t="n">
        <f aca="false">C223+(A224-A223)*(-$H$4*B223*C223+$H$5*D223+$H$6*D223)</f>
        <v>0.0525881996152099</v>
      </c>
      <c r="D224" s="13" t="n">
        <f aca="false">D223+(A224-A223)*($H$4*B223*C223-$H$5*D223-$H$6*D223)</f>
        <v>0.0474118003847902</v>
      </c>
      <c r="E224" s="13" t="n">
        <f aca="false">E223+(A224-A223)*($H$6*D223)</f>
        <v>0.000950153087699679</v>
      </c>
      <c r="F224" s="1" t="n">
        <f aca="false">(E224-E223)/(A224-A223)</f>
        <v>4.74120484085776E-006</v>
      </c>
      <c r="G224" s="13" t="n">
        <f aca="false">C224*B224/$H$8</f>
        <v>0.047406849789645</v>
      </c>
      <c r="H224" s="6" t="n">
        <f aca="false">$H$6*G224</f>
        <v>4.7406849789645E-006</v>
      </c>
      <c r="I224" s="6" t="n">
        <f aca="false">$H$9/2</f>
        <v>5E-006</v>
      </c>
    </row>
    <row r="225" customFormat="false" ht="13.2" hidden="false" customHeight="false" outlineLevel="0" collapsed="false">
      <c r="A225" s="0" t="n">
        <f aca="false">A224+$C$9</f>
        <v>211</v>
      </c>
      <c r="B225" s="13" t="n">
        <f aca="false">B224+(A225-A224)*(-$H$4*C224*B224+$H$5*D224)</f>
        <v>0.451633553372288</v>
      </c>
      <c r="C225" s="13" t="n">
        <f aca="false">C224+(A225-A224)*(-$H$4*B224*C224+$H$5*D224+$H$6*D224)</f>
        <v>0.0525884476400267</v>
      </c>
      <c r="D225" s="13" t="n">
        <f aca="false">D224+(A225-A224)*($H$4*B224*C224-$H$5*D224-$H$6*D224)</f>
        <v>0.0474115523599734</v>
      </c>
      <c r="E225" s="13" t="n">
        <f aca="false">E224+(A225-A224)*($H$6*D224)</f>
        <v>0.000954894267738158</v>
      </c>
      <c r="F225" s="1" t="n">
        <f aca="false">(E225-E224)/(A225-A224)</f>
        <v>4.74118003847897E-006</v>
      </c>
      <c r="G225" s="13" t="n">
        <f aca="false">C225*B225/$H$8</f>
        <v>0.0474066017445065</v>
      </c>
      <c r="H225" s="6" t="n">
        <f aca="false">$H$6*G225</f>
        <v>4.74066017445065E-006</v>
      </c>
      <c r="I225" s="6" t="n">
        <f aca="false">$H$9/2</f>
        <v>5E-006</v>
      </c>
    </row>
    <row r="226" customFormat="false" ht="13.2" hidden="false" customHeight="false" outlineLevel="0" collapsed="false">
      <c r="A226" s="0" t="n">
        <f aca="false">A225+$C$9</f>
        <v>212</v>
      </c>
      <c r="B226" s="13" t="n">
        <f aca="false">B225+(A226-A225)*(-$H$4*C225*B225+$H$5*D225)</f>
        <v>0.451629060242887</v>
      </c>
      <c r="C226" s="13" t="n">
        <f aca="false">C225+(A226-A225)*(-$H$4*B225*C225+$H$5*D225+$H$6*D225)</f>
        <v>0.0525886956658615</v>
      </c>
      <c r="D226" s="13" t="n">
        <f aca="false">D225+(A226-A225)*($H$4*B225*C225-$H$5*D225-$H$6*D225)</f>
        <v>0.0474113043341385</v>
      </c>
      <c r="E226" s="13" t="n">
        <f aca="false">E225+(A226-A225)*($H$6*D225)</f>
        <v>0.000959635422974155</v>
      </c>
      <c r="F226" s="1" t="n">
        <f aca="false">(E226-E225)/(A226-A225)</f>
        <v>4.74115523599729E-006</v>
      </c>
      <c r="G226" s="13" t="n">
        <f aca="false">C226*B226/$H$8</f>
        <v>0.0474063536985474</v>
      </c>
      <c r="H226" s="6" t="n">
        <f aca="false">$H$6*G226</f>
        <v>4.74063536985474E-006</v>
      </c>
      <c r="I226" s="6" t="n">
        <f aca="false">$H$9/2</f>
        <v>5E-006</v>
      </c>
    </row>
    <row r="227" customFormat="false" ht="13.2" hidden="false" customHeight="false" outlineLevel="0" collapsed="false">
      <c r="A227" s="0" t="n">
        <f aca="false">A226+$C$9</f>
        <v>213</v>
      </c>
      <c r="B227" s="13" t="n">
        <f aca="false">B226+(A227-A226)*(-$H$4*C226*B226+$H$5*D226)</f>
        <v>0.451624567139297</v>
      </c>
      <c r="C227" s="13" t="n">
        <f aca="false">C226+(A227-A226)*(-$H$4*B226*C226+$H$5*D226+$H$6*D226)</f>
        <v>0.0525889436927047</v>
      </c>
      <c r="D227" s="13" t="n">
        <f aca="false">D226+(A227-A226)*($H$4*B226*C226-$H$5*D226-$H$6*D226)</f>
        <v>0.0474110563072954</v>
      </c>
      <c r="E227" s="13" t="n">
        <f aca="false">E226+(A227-A226)*($H$6*D226)</f>
        <v>0.000964376553407569</v>
      </c>
      <c r="F227" s="1" t="n">
        <f aca="false">(E227-E226)/(A227-A226)</f>
        <v>4.7411304334138E-006</v>
      </c>
      <c r="G227" s="13" t="n">
        <f aca="false">C227*B227/$H$8</f>
        <v>0.0474061056517577</v>
      </c>
      <c r="H227" s="6" t="n">
        <f aca="false">$H$6*G227</f>
        <v>4.74061056517577E-006</v>
      </c>
      <c r="I227" s="6" t="n">
        <f aca="false">$H$9/2</f>
        <v>5E-006</v>
      </c>
    </row>
    <row r="228" customFormat="false" ht="13.2" hidden="false" customHeight="false" outlineLevel="0" collapsed="false">
      <c r="A228" s="0" t="n">
        <f aca="false">A227+$C$9</f>
        <v>214</v>
      </c>
      <c r="B228" s="13" t="n">
        <f aca="false">B227+(A228-A227)*(-$H$4*C227*B227+$H$5*D227)</f>
        <v>0.451620074061509</v>
      </c>
      <c r="C228" s="13" t="n">
        <f aca="false">C227+(A228-A227)*(-$H$4*B227*C227+$H$5*D227+$H$6*D227)</f>
        <v>0.0525891917205471</v>
      </c>
      <c r="D228" s="13" t="n">
        <f aca="false">D227+(A228-A227)*($H$4*B227*C227-$H$5*D227-$H$6*D227)</f>
        <v>0.0474108082794529</v>
      </c>
      <c r="E228" s="13" t="n">
        <f aca="false">E227+(A228-A227)*($H$6*D227)</f>
        <v>0.000969117659038299</v>
      </c>
      <c r="F228" s="1" t="n">
        <f aca="false">(E228-E227)/(A228-A227)</f>
        <v>4.74110563072959E-006</v>
      </c>
      <c r="G228" s="13" t="n">
        <f aca="false">C228*B228/$H$8</f>
        <v>0.0474058576041285</v>
      </c>
      <c r="H228" s="6" t="n">
        <f aca="false">$H$6*G228</f>
        <v>4.74058576041285E-006</v>
      </c>
      <c r="I228" s="6" t="n">
        <f aca="false">$H$9/2</f>
        <v>5E-006</v>
      </c>
    </row>
    <row r="229" customFormat="false" ht="13.2" hidden="false" customHeight="false" outlineLevel="0" collapsed="false">
      <c r="A229" s="0" t="n">
        <f aca="false">A228+$C$9</f>
        <v>215</v>
      </c>
      <c r="B229" s="13" t="n">
        <f aca="false">B228+(A229-A228)*(-$H$4*C228*B228+$H$5*D228)</f>
        <v>0.451615581009515</v>
      </c>
      <c r="C229" s="13" t="n">
        <f aca="false">C228+(A229-A228)*(-$H$4*B228*C228+$H$5*D228+$H$6*D228)</f>
        <v>0.0525894397493809</v>
      </c>
      <c r="D229" s="13" t="n">
        <f aca="false">D228+(A229-A228)*($H$4*B228*C228-$H$5*D228-$H$6*D228)</f>
        <v>0.0474105602506192</v>
      </c>
      <c r="E229" s="13" t="n">
        <f aca="false">E228+(A229-A228)*($H$6*D228)</f>
        <v>0.000973858739866244</v>
      </c>
      <c r="F229" s="1" t="n">
        <f aca="false">(E229-E228)/(A229-A228)</f>
        <v>4.7410808279453E-006</v>
      </c>
      <c r="G229" s="13" t="n">
        <f aca="false">C229*B229/$H$8</f>
        <v>0.0474056095556517</v>
      </c>
      <c r="H229" s="6" t="n">
        <f aca="false">$H$6*G229</f>
        <v>4.74056095556517E-006</v>
      </c>
      <c r="I229" s="6" t="n">
        <f aca="false">$H$9/2</f>
        <v>5E-006</v>
      </c>
    </row>
    <row r="230" customFormat="false" ht="13.2" hidden="false" customHeight="false" outlineLevel="0" collapsed="false">
      <c r="A230" s="0" t="n">
        <f aca="false">A229+$C$9</f>
        <v>216</v>
      </c>
      <c r="B230" s="13" t="n">
        <f aca="false">B229+(A230-A229)*(-$H$4*C229*B229+$H$5*D229)</f>
        <v>0.451611087983307</v>
      </c>
      <c r="C230" s="13" t="n">
        <f aca="false">C229+(A230-A229)*(-$H$4*B229*C229+$H$5*D229+$H$6*D229)</f>
        <v>0.0525896877791987</v>
      </c>
      <c r="D230" s="13" t="n">
        <f aca="false">D229+(A230-A229)*($H$4*B229*C229-$H$5*D229-$H$6*D229)</f>
        <v>0.0474103122208013</v>
      </c>
      <c r="E230" s="13" t="n">
        <f aca="false">E229+(A230-A229)*($H$6*D229)</f>
        <v>0.000978599795891306</v>
      </c>
      <c r="F230" s="1" t="n">
        <f aca="false">(E230-E229)/(A230-A229)</f>
        <v>4.74105602506192E-006</v>
      </c>
      <c r="G230" s="13" t="n">
        <f aca="false">C230*B230/$H$8</f>
        <v>0.0474053615063201</v>
      </c>
      <c r="H230" s="6" t="n">
        <f aca="false">$H$6*G230</f>
        <v>4.74053615063201E-006</v>
      </c>
      <c r="I230" s="6" t="n">
        <f aca="false">$H$9/2</f>
        <v>5E-006</v>
      </c>
    </row>
    <row r="231" customFormat="false" ht="13.2" hidden="false" customHeight="false" outlineLevel="0" collapsed="false">
      <c r="A231" s="0" t="n">
        <f aca="false">A230+$C$9</f>
        <v>217</v>
      </c>
      <c r="B231" s="13" t="n">
        <f aca="false">B230+(A231-A230)*(-$H$4*C230*B230+$H$5*D230)</f>
        <v>0.451606594982881</v>
      </c>
      <c r="C231" s="13" t="n">
        <f aca="false">C230+(A231-A230)*(-$H$4*B230*C230+$H$5*D230+$H$6*D230)</f>
        <v>0.0525899358099942</v>
      </c>
      <c r="D231" s="13" t="n">
        <f aca="false">D230+(A231-A230)*($H$4*B230*C230-$H$5*D230-$H$6*D230)</f>
        <v>0.0474100641900058</v>
      </c>
      <c r="E231" s="13" t="n">
        <f aca="false">E230+(A231-A230)*($H$6*D230)</f>
        <v>0.000983340827113386</v>
      </c>
      <c r="F231" s="1" t="n">
        <f aca="false">(E231-E230)/(A231-A230)</f>
        <v>4.74103122208021E-006</v>
      </c>
      <c r="G231" s="13" t="n">
        <f aca="false">C231*B231/$H$8</f>
        <v>0.0474051134561273</v>
      </c>
      <c r="H231" s="6" t="n">
        <f aca="false">$H$6*G231</f>
        <v>4.74051134561273E-006</v>
      </c>
      <c r="I231" s="6" t="n">
        <f aca="false">$H$9/2</f>
        <v>5E-006</v>
      </c>
    </row>
    <row r="232" customFormat="false" ht="13.2" hidden="false" customHeight="false" outlineLevel="0" collapsed="false">
      <c r="A232" s="0" t="n">
        <f aca="false">A231+$C$9</f>
        <v>218</v>
      </c>
      <c r="B232" s="13" t="n">
        <f aca="false">B231+(A232-A231)*(-$H$4*C231*B231+$H$5*D231)</f>
        <v>0.451602102008229</v>
      </c>
      <c r="C232" s="13" t="n">
        <f aca="false">C231+(A232-A231)*(-$H$4*B231*C231+$H$5*D231+$H$6*D231)</f>
        <v>0.0525901838417615</v>
      </c>
      <c r="D232" s="13" t="n">
        <f aca="false">D231+(A232-A231)*($H$4*B231*C231-$H$5*D231-$H$6*D231)</f>
        <v>0.0474098161582385</v>
      </c>
      <c r="E232" s="13" t="n">
        <f aca="false">E231+(A232-A231)*($H$6*D231)</f>
        <v>0.000988081833532387</v>
      </c>
      <c r="F232" s="1" t="n">
        <f aca="false">(E232-E231)/(A232-A231)</f>
        <v>4.74100641900048E-006</v>
      </c>
      <c r="G232" s="13" t="n">
        <f aca="false">C232*B232/$H$8</f>
        <v>0.0474048654050673</v>
      </c>
      <c r="H232" s="6" t="n">
        <f aca="false">$H$6*G232</f>
        <v>4.74048654050673E-006</v>
      </c>
      <c r="I232" s="6" t="n">
        <f aca="false">$H$9/2</f>
        <v>5E-006</v>
      </c>
    </row>
    <row r="233" customFormat="false" ht="13.2" hidden="false" customHeight="false" outlineLevel="0" collapsed="false">
      <c r="A233" s="0" t="n">
        <f aca="false">A232+$C$9</f>
        <v>219</v>
      </c>
      <c r="B233" s="13" t="n">
        <f aca="false">B232+(A233-A232)*(-$H$4*C232*B232+$H$5*D232)</f>
        <v>0.451597609059347</v>
      </c>
      <c r="C233" s="13" t="n">
        <f aca="false">C232+(A233-A232)*(-$H$4*B232*C232+$H$5*D232+$H$6*D232)</f>
        <v>0.0525904318744954</v>
      </c>
      <c r="D233" s="13" t="n">
        <f aca="false">D232+(A233-A232)*($H$4*B232*C232-$H$5*D232-$H$6*D232)</f>
        <v>0.0474095681255046</v>
      </c>
      <c r="E233" s="13" t="n">
        <f aca="false">E232+(A233-A232)*($H$6*D232)</f>
        <v>0.00099282281514821</v>
      </c>
      <c r="F233" s="1" t="n">
        <f aca="false">(E233-E232)/(A233-A232)</f>
        <v>4.74098161582382E-006</v>
      </c>
      <c r="G233" s="13" t="n">
        <f aca="false">C233*B233/$H$8</f>
        <v>0.047404617353135</v>
      </c>
      <c r="H233" s="6" t="n">
        <f aca="false">$H$6*G233</f>
        <v>4.7404617353135E-006</v>
      </c>
      <c r="I233" s="6" t="n">
        <f aca="false">$H$9/2</f>
        <v>5E-006</v>
      </c>
    </row>
    <row r="234" customFormat="false" ht="13.2" hidden="false" customHeight="false" outlineLevel="0" collapsed="false">
      <c r="A234" s="0" t="n">
        <f aca="false">A233+$C$9</f>
        <v>220</v>
      </c>
      <c r="B234" s="13" t="n">
        <f aca="false">B233+(A234-A233)*(-$H$4*C233*B233+$H$5*D233)</f>
        <v>0.45159311613623</v>
      </c>
      <c r="C234" s="13" t="n">
        <f aca="false">C233+(A234-A233)*(-$H$4*B233*C233+$H$5*D233+$H$6*D233)</f>
        <v>0.0525906799081911</v>
      </c>
      <c r="D234" s="13" t="n">
        <f aca="false">D233+(A234-A233)*($H$4*B233*C233-$H$5*D233-$H$6*D233)</f>
        <v>0.0474093200918089</v>
      </c>
      <c r="E234" s="13" t="n">
        <f aca="false">E233+(A234-A233)*($H$6*D233)</f>
        <v>0.000997563771960761</v>
      </c>
      <c r="F234" s="1" t="n">
        <f aca="false">(E234-E233)/(A234-A233)</f>
        <v>4.74095681255045E-006</v>
      </c>
      <c r="G234" s="13" t="n">
        <f aca="false">C234*B234/$H$8</f>
        <v>0.0474043693003255</v>
      </c>
      <c r="H234" s="6" t="n">
        <f aca="false">$H$6*G234</f>
        <v>4.74043693003255E-006</v>
      </c>
      <c r="I234" s="6" t="n">
        <f aca="false">$H$9/2</f>
        <v>5E-006</v>
      </c>
    </row>
    <row r="235" customFormat="false" ht="13.2" hidden="false" customHeight="false" outlineLevel="0" collapsed="false">
      <c r="A235" s="0" t="n">
        <f aca="false">A234+$C$9</f>
        <v>221</v>
      </c>
      <c r="B235" s="13" t="n">
        <f aca="false">B234+(A235-A234)*(-$H$4*C234*B234+$H$5*D234)</f>
        <v>0.451588623238874</v>
      </c>
      <c r="C235" s="13" t="n">
        <f aca="false">C234+(A235-A234)*(-$H$4*B234*C234+$H$5*D234+$H$6*D234)</f>
        <v>0.0525909279428445</v>
      </c>
      <c r="D235" s="13" t="n">
        <f aca="false">D234+(A235-A234)*($H$4*B234*C234-$H$5*D234-$H$6*D234)</f>
        <v>0.0474090720571556</v>
      </c>
      <c r="E235" s="13" t="n">
        <f aca="false">E234+(A235-A234)*($H$6*D234)</f>
        <v>0.00100230470396994</v>
      </c>
      <c r="F235" s="1" t="n">
        <f aca="false">(E235-E234)/(A235-A234)</f>
        <v>4.74093200918081E-006</v>
      </c>
      <c r="G235" s="13" t="n">
        <f aca="false">C235*B235/$H$8</f>
        <v>0.0474041212466347</v>
      </c>
      <c r="H235" s="6" t="n">
        <f aca="false">$H$6*G235</f>
        <v>4.74041212466347E-006</v>
      </c>
      <c r="I235" s="6" t="n">
        <f aca="false">$H$9/2</f>
        <v>5E-006</v>
      </c>
    </row>
    <row r="236" customFormat="false" ht="13.2" hidden="false" customHeight="false" outlineLevel="0" collapsed="false">
      <c r="A236" s="0" t="n">
        <f aca="false">A235+$C$9</f>
        <v>222</v>
      </c>
      <c r="B236" s="13" t="n">
        <f aca="false">B235+(A236-A235)*(-$H$4*C235*B235+$H$5*D235)</f>
        <v>0.451584130367276</v>
      </c>
      <c r="C236" s="13" t="n">
        <f aca="false">C235+(A236-A235)*(-$H$4*B235*C235+$H$5*D235+$H$6*D235)</f>
        <v>0.0525911759784516</v>
      </c>
      <c r="D236" s="13" t="n">
        <f aca="false">D235+(A236-A235)*($H$4*B235*C235-$H$5*D235-$H$6*D235)</f>
        <v>0.0474088240215485</v>
      </c>
      <c r="E236" s="13" t="n">
        <f aca="false">E235+(A236-A235)*($H$6*D235)</f>
        <v>0.00100704561117566</v>
      </c>
      <c r="F236" s="1" t="n">
        <f aca="false">(E236-E235)/(A236-A235)</f>
        <v>4.74090720571554E-006</v>
      </c>
      <c r="G236" s="13" t="n">
        <f aca="false">C236*B236/$H$8</f>
        <v>0.0474038731920587</v>
      </c>
      <c r="H236" s="6" t="n">
        <f aca="false">$H$6*G236</f>
        <v>4.74038731920587E-006</v>
      </c>
      <c r="I236" s="6" t="n">
        <f aca="false">$H$9/2</f>
        <v>5E-006</v>
      </c>
    </row>
    <row r="237" customFormat="false" ht="13.2" hidden="false" customHeight="false" outlineLevel="0" collapsed="false">
      <c r="A237" s="0" t="n">
        <f aca="false">A236+$C$9</f>
        <v>223</v>
      </c>
      <c r="B237" s="13" t="n">
        <f aca="false">B236+(A237-A236)*(-$H$4*C236*B236+$H$5*D236)</f>
        <v>0.451579637521431</v>
      </c>
      <c r="C237" s="13" t="n">
        <f aca="false">C236+(A237-A236)*(-$H$4*B236*C236+$H$5*D236+$H$6*D236)</f>
        <v>0.052591424015009</v>
      </c>
      <c r="D237" s="13" t="n">
        <f aca="false">D236+(A237-A236)*($H$4*B236*C236-$H$5*D236-$H$6*D236)</f>
        <v>0.047408575984991</v>
      </c>
      <c r="E237" s="13" t="n">
        <f aca="false">E236+(A237-A236)*($H$6*D236)</f>
        <v>0.00101178649357781</v>
      </c>
      <c r="F237" s="1" t="n">
        <f aca="false">(E237-E236)/(A237-A236)</f>
        <v>4.74088240215486E-006</v>
      </c>
      <c r="G237" s="13" t="n">
        <f aca="false">C237*B237/$H$8</f>
        <v>0.0474036251365941</v>
      </c>
      <c r="H237" s="6" t="n">
        <f aca="false">$H$6*G237</f>
        <v>4.74036251365941E-006</v>
      </c>
      <c r="I237" s="6" t="n">
        <f aca="false">$H$9/2</f>
        <v>5E-006</v>
      </c>
    </row>
    <row r="238" customFormat="false" ht="13.2" hidden="false" customHeight="false" outlineLevel="0" collapsed="false">
      <c r="A238" s="0" t="n">
        <f aca="false">A237+$C$9</f>
        <v>224</v>
      </c>
      <c r="B238" s="13" t="n">
        <f aca="false">B237+(A238-A237)*(-$H$4*C237*B237+$H$5*D237)</f>
        <v>0.451575144701337</v>
      </c>
      <c r="C238" s="13" t="n">
        <f aca="false">C237+(A238-A237)*(-$H$4*B237*C237+$H$5*D237+$H$6*D237)</f>
        <v>0.0525916720525137</v>
      </c>
      <c r="D238" s="13" t="n">
        <f aca="false">D237+(A238-A237)*($H$4*B237*C237-$H$5*D237-$H$6*D237)</f>
        <v>0.0474083279474863</v>
      </c>
      <c r="E238" s="13" t="n">
        <f aca="false">E237+(A238-A237)*($H$6*D237)</f>
        <v>0.00101652735117631</v>
      </c>
      <c r="F238" s="1" t="n">
        <f aca="false">(E238-E237)/(A238-A237)</f>
        <v>4.7408575984992E-006</v>
      </c>
      <c r="G238" s="13" t="n">
        <f aca="false">C238*B238/$H$8</f>
        <v>0.0474033770802378</v>
      </c>
      <c r="H238" s="6" t="n">
        <f aca="false">$H$6*G238</f>
        <v>4.74033770802378E-006</v>
      </c>
      <c r="I238" s="6" t="n">
        <f aca="false">$H$9/2</f>
        <v>5E-006</v>
      </c>
    </row>
    <row r="239" customFormat="false" ht="13.2" hidden="false" customHeight="false" outlineLevel="0" collapsed="false">
      <c r="A239" s="0" t="n">
        <f aca="false">A238+$C$9</f>
        <v>225</v>
      </c>
      <c r="B239" s="13" t="n">
        <f aca="false">B238+(A239-A238)*(-$H$4*C238*B238+$H$5*D238)</f>
        <v>0.451570651906992</v>
      </c>
      <c r="C239" s="13" t="n">
        <f aca="false">C238+(A239-A238)*(-$H$4*B238*C238+$H$5*D238+$H$6*D238)</f>
        <v>0.0525919200909628</v>
      </c>
      <c r="D239" s="13" t="n">
        <f aca="false">D238+(A239-A238)*($H$4*B238*C238-$H$5*D238-$H$6*D238)</f>
        <v>0.0474080799090372</v>
      </c>
      <c r="E239" s="13" t="n">
        <f aca="false">E238+(A239-A238)*($H$6*D238)</f>
        <v>0.00102126818397106</v>
      </c>
      <c r="F239" s="1" t="n">
        <f aca="false">(E239-E238)/(A239-A238)</f>
        <v>4.74083279474857E-006</v>
      </c>
      <c r="G239" s="13" t="n">
        <f aca="false">C239*B239/$H$8</f>
        <v>0.047403129022987</v>
      </c>
      <c r="H239" s="6" t="n">
        <f aca="false">$H$6*G239</f>
        <v>4.7403129022987E-006</v>
      </c>
      <c r="I239" s="6" t="n">
        <f aca="false">$H$9/2</f>
        <v>5E-006</v>
      </c>
    </row>
    <row r="240" customFormat="false" ht="13.2" hidden="false" customHeight="false" outlineLevel="0" collapsed="false">
      <c r="A240" s="0" t="n">
        <f aca="false">A239+$C$9</f>
        <v>226</v>
      </c>
      <c r="B240" s="13" t="n">
        <f aca="false">B239+(A240-A239)*(-$H$4*C239*B239+$H$5*D239)</f>
        <v>0.451566159138392</v>
      </c>
      <c r="C240" s="13" t="n">
        <f aca="false">C239+(A240-A239)*(-$H$4*B239*C239+$H$5*D239+$H$6*D239)</f>
        <v>0.0525921681303539</v>
      </c>
      <c r="D240" s="13" t="n">
        <f aca="false">D239+(A240-A239)*($H$4*B239*C239-$H$5*D239-$H$6*D239)</f>
        <v>0.0474078318696461</v>
      </c>
      <c r="E240" s="13" t="n">
        <f aca="false">E239+(A240-A239)*($H$6*D239)</f>
        <v>0.00102600899196196</v>
      </c>
      <c r="F240" s="1" t="n">
        <f aca="false">(E240-E239)/(A240-A239)</f>
        <v>4.74080799090382E-006</v>
      </c>
      <c r="G240" s="13" t="n">
        <f aca="false">C240*B240/$H$8</f>
        <v>0.0474028809648393</v>
      </c>
      <c r="H240" s="6" t="n">
        <f aca="false">$H$6*G240</f>
        <v>4.74028809648393E-006</v>
      </c>
      <c r="I240" s="6" t="n">
        <f aca="false">$H$9/2</f>
        <v>5E-006</v>
      </c>
    </row>
    <row r="241" customFormat="false" ht="13.2" hidden="false" customHeight="false" outlineLevel="0" collapsed="false">
      <c r="A241" s="0" t="n">
        <f aca="false">A240+$C$9</f>
        <v>227</v>
      </c>
      <c r="B241" s="13" t="n">
        <f aca="false">B240+(A241-A240)*(-$H$4*C240*B240+$H$5*D240)</f>
        <v>0.451561666395536</v>
      </c>
      <c r="C241" s="13" t="n">
        <f aca="false">C240+(A241-A240)*(-$H$4*B240*C240+$H$5*D240+$H$6*D240)</f>
        <v>0.0525924161706848</v>
      </c>
      <c r="D241" s="13" t="n">
        <f aca="false">D240+(A241-A240)*($H$4*B240*C240-$H$5*D240-$H$6*D240)</f>
        <v>0.0474075838293153</v>
      </c>
      <c r="E241" s="13" t="n">
        <f aca="false">E240+(A241-A240)*($H$6*D240)</f>
        <v>0.00103074977514893</v>
      </c>
      <c r="F241" s="1" t="n">
        <f aca="false">(E241-E240)/(A241-A240)</f>
        <v>4.74078318696454E-006</v>
      </c>
      <c r="G241" s="13" t="n">
        <f aca="false">C241*B241/$H$8</f>
        <v>0.0474026329057923</v>
      </c>
      <c r="H241" s="6" t="n">
        <f aca="false">$H$6*G241</f>
        <v>4.74026329057923E-006</v>
      </c>
      <c r="I241" s="6" t="n">
        <f aca="false">$H$9/2</f>
        <v>5E-006</v>
      </c>
    </row>
    <row r="242" customFormat="false" ht="13.2" hidden="false" customHeight="false" outlineLevel="0" collapsed="false">
      <c r="A242" s="0" t="n">
        <f aca="false">A241+$C$9</f>
        <v>228</v>
      </c>
      <c r="B242" s="13" t="n">
        <f aca="false">B241+(A242-A241)*(-$H$4*C241*B241+$H$5*D241)</f>
        <v>0.451557173678421</v>
      </c>
      <c r="C242" s="13" t="n">
        <f aca="false">C241+(A242-A241)*(-$H$4*B241*C241+$H$5*D241+$H$6*D241)</f>
        <v>0.0525926642119533</v>
      </c>
      <c r="D242" s="13" t="n">
        <f aca="false">D241+(A242-A241)*($H$4*B241*C241-$H$5*D241-$H$6*D241)</f>
        <v>0.0474073357880468</v>
      </c>
      <c r="E242" s="13" t="n">
        <f aca="false">E241+(A242-A241)*($H$6*D241)</f>
        <v>0.00103549053353186</v>
      </c>
      <c r="F242" s="1" t="n">
        <f aca="false">(E242-E241)/(A242-A241)</f>
        <v>4.74075838293158E-006</v>
      </c>
      <c r="G242" s="13" t="n">
        <f aca="false">C242*B242/$H$8</f>
        <v>0.0474023848458441</v>
      </c>
      <c r="H242" s="6" t="n">
        <f aca="false">$H$6*G242</f>
        <v>4.74023848458441E-006</v>
      </c>
      <c r="I242" s="6" t="n">
        <f aca="false">$H$9/2</f>
        <v>5E-006</v>
      </c>
    </row>
    <row r="243" customFormat="false" ht="13.2" hidden="false" customHeight="false" outlineLevel="0" collapsed="false">
      <c r="A243" s="0" t="n">
        <f aca="false">A242+$C$9</f>
        <v>229</v>
      </c>
      <c r="B243" s="13" t="n">
        <f aca="false">B242+(A243-A242)*(-$H$4*C242*B242+$H$5*D242)</f>
        <v>0.451552680987047</v>
      </c>
      <c r="C243" s="13" t="n">
        <f aca="false">C242+(A243-A242)*(-$H$4*B242*C242+$H$5*D242+$H$6*D242)</f>
        <v>0.0525929122541576</v>
      </c>
      <c r="D243" s="13" t="n">
        <f aca="false">D242+(A243-A242)*($H$4*B242*C242-$H$5*D242-$H$6*D242)</f>
        <v>0.0474070877458424</v>
      </c>
      <c r="E243" s="13" t="n">
        <f aca="false">E242+(A243-A242)*($H$6*D242)</f>
        <v>0.00104023126711066</v>
      </c>
      <c r="F243" s="1" t="n">
        <f aca="false">(E243-E242)/(A243-A242)</f>
        <v>4.74073357880473E-006</v>
      </c>
      <c r="G243" s="13" t="n">
        <f aca="false">C243*B243/$H$8</f>
        <v>0.0474021367849928</v>
      </c>
      <c r="H243" s="6" t="n">
        <f aca="false">$H$6*G243</f>
        <v>4.74021367849928E-006</v>
      </c>
      <c r="I243" s="6" t="n">
        <f aca="false">$H$9/2</f>
        <v>5E-006</v>
      </c>
    </row>
    <row r="244" customFormat="false" ht="13.2" hidden="false" customHeight="false" outlineLevel="0" collapsed="false">
      <c r="A244" s="0" t="n">
        <f aca="false">A243+$C$9</f>
        <v>230</v>
      </c>
      <c r="B244" s="13" t="n">
        <f aca="false">B243+(A244-A243)*(-$H$4*C243*B243+$H$5*D243)</f>
        <v>0.451548188321411</v>
      </c>
      <c r="C244" s="13" t="n">
        <f aca="false">C243+(A244-A243)*(-$H$4*B243*C243+$H$5*D243+$H$6*D243)</f>
        <v>0.0525931602972962</v>
      </c>
      <c r="D244" s="13" t="n">
        <f aca="false">D243+(A244-A243)*($H$4*B243*C243-$H$5*D243-$H$6*D243)</f>
        <v>0.0474068397027038</v>
      </c>
      <c r="E244" s="13" t="n">
        <f aca="false">E243+(A244-A243)*($H$6*D243)</f>
        <v>0.00104497197588525</v>
      </c>
      <c r="F244" s="1" t="n">
        <f aca="false">(E244-E243)/(A244-A243)</f>
        <v>4.7407087745842E-006</v>
      </c>
      <c r="G244" s="13" t="n">
        <f aca="false">C244*B244/$H$8</f>
        <v>0.0474018887232368</v>
      </c>
      <c r="H244" s="6" t="n">
        <f aca="false">$H$6*G244</f>
        <v>4.74018887232368E-006</v>
      </c>
      <c r="I244" s="6" t="n">
        <f aca="false">$H$9/2</f>
        <v>5E-006</v>
      </c>
    </row>
    <row r="245" customFormat="false" ht="13.2" hidden="false" customHeight="false" outlineLevel="0" collapsed="false">
      <c r="A245" s="0" t="n">
        <f aca="false">A244+$C$9</f>
        <v>231</v>
      </c>
      <c r="B245" s="13" t="n">
        <f aca="false">B244+(A245-A244)*(-$H$4*C244*B244+$H$5*D244)</f>
        <v>0.451543695681512</v>
      </c>
      <c r="C245" s="13" t="n">
        <f aca="false">C244+(A245-A244)*(-$H$4*B244*C244+$H$5*D244+$H$6*D244)</f>
        <v>0.0525934083413675</v>
      </c>
      <c r="D245" s="13" t="n">
        <f aca="false">D244+(A245-A244)*($H$4*B244*C244-$H$5*D244-$H$6*D244)</f>
        <v>0.0474065916586325</v>
      </c>
      <c r="E245" s="13" t="n">
        <f aca="false">E244+(A245-A244)*($H$6*D244)</f>
        <v>0.00104971265985552</v>
      </c>
      <c r="F245" s="1" t="n">
        <f aca="false">(E245-E244)/(A245-A244)</f>
        <v>4.74068397027043E-006</v>
      </c>
      <c r="G245" s="13" t="n">
        <f aca="false">C245*B245/$H$8</f>
        <v>0.0474016406605747</v>
      </c>
      <c r="H245" s="6" t="n">
        <f aca="false">$H$6*G245</f>
        <v>4.74016406605747E-006</v>
      </c>
      <c r="I245" s="6" t="n">
        <f aca="false">$H$9/2</f>
        <v>5E-006</v>
      </c>
    </row>
    <row r="246" customFormat="false" ht="13.2" hidden="false" customHeight="false" outlineLevel="0" collapsed="false">
      <c r="A246" s="0" t="n">
        <f aca="false">A245+$C$9</f>
        <v>232</v>
      </c>
      <c r="B246" s="13" t="n">
        <f aca="false">B245+(A246-A245)*(-$H$4*C245*B245+$H$5*D245)</f>
        <v>0.451539203067349</v>
      </c>
      <c r="C246" s="13" t="n">
        <f aca="false">C245+(A246-A245)*(-$H$4*B245*C245+$H$5*D245+$H$6*D245)</f>
        <v>0.0525936563863702</v>
      </c>
      <c r="D246" s="13" t="n">
        <f aca="false">D245+(A246-A245)*($H$4*B245*C245-$H$5*D245-$H$6*D245)</f>
        <v>0.0474063436136298</v>
      </c>
      <c r="E246" s="13" t="n">
        <f aca="false">E245+(A246-A245)*($H$6*D245)</f>
        <v>0.00105445331902138</v>
      </c>
      <c r="F246" s="1" t="n">
        <f aca="false">(E246-E245)/(A246-A245)</f>
        <v>4.74065916586321E-006</v>
      </c>
      <c r="G246" s="13" t="n">
        <f aca="false">C246*B246/$H$8</f>
        <v>0.0474013925970051</v>
      </c>
      <c r="H246" s="6" t="n">
        <f aca="false">$H$6*G246</f>
        <v>4.74013925970051E-006</v>
      </c>
      <c r="I246" s="6" t="n">
        <f aca="false">$H$9/2</f>
        <v>5E-006</v>
      </c>
    </row>
    <row r="247" customFormat="false" ht="13.2" hidden="false" customHeight="false" outlineLevel="0" collapsed="false">
      <c r="A247" s="0" t="n">
        <f aca="false">A246+$C$9</f>
        <v>233</v>
      </c>
      <c r="B247" s="13" t="n">
        <f aca="false">B246+(A247-A246)*(-$H$4*C246*B246+$H$5*D246)</f>
        <v>0.45153471047892</v>
      </c>
      <c r="C247" s="13" t="n">
        <f aca="false">C246+(A247-A246)*(-$H$4*B246*C246+$H$5*D246+$H$6*D246)</f>
        <v>0.0525939044323031</v>
      </c>
      <c r="D247" s="13" t="n">
        <f aca="false">D246+(A247-A246)*($H$4*B246*C246-$H$5*D246-$H$6*D246)</f>
        <v>0.047406095567697</v>
      </c>
      <c r="E247" s="13" t="n">
        <f aca="false">E246+(A247-A246)*($H$6*D246)</f>
        <v>0.00105919395338275</v>
      </c>
      <c r="F247" s="1" t="n">
        <f aca="false">(E247-E246)/(A247-A246)</f>
        <v>4.74063436136296E-006</v>
      </c>
      <c r="G247" s="13" t="n">
        <f aca="false">C247*B247/$H$8</f>
        <v>0.0474011445325269</v>
      </c>
      <c r="H247" s="6" t="n">
        <f aca="false">$H$6*G247</f>
        <v>4.74011445325269E-006</v>
      </c>
      <c r="I247" s="6" t="n">
        <f aca="false">$H$9/2</f>
        <v>5E-006</v>
      </c>
    </row>
    <row r="248" customFormat="false" ht="13.2" hidden="false" customHeight="false" outlineLevel="0" collapsed="false">
      <c r="A248" s="0" t="n">
        <f aca="false">A247+$C$9</f>
        <v>234</v>
      </c>
      <c r="B248" s="13" t="n">
        <f aca="false">B247+(A248-A247)*(-$H$4*C247*B247+$H$5*D247)</f>
        <v>0.451530217916226</v>
      </c>
      <c r="C248" s="13" t="n">
        <f aca="false">C247+(A248-A247)*(-$H$4*B247*C247+$H$5*D247+$H$6*D247)</f>
        <v>0.0525941524791651</v>
      </c>
      <c r="D248" s="13" t="n">
        <f aca="false">D247+(A248-A247)*($H$4*B247*C247-$H$5*D247-$H$6*D247)</f>
        <v>0.0474058475208349</v>
      </c>
      <c r="E248" s="13" t="n">
        <f aca="false">E247+(A248-A247)*($H$6*D247)</f>
        <v>0.00106393456293952</v>
      </c>
      <c r="F248" s="1" t="n">
        <f aca="false">(E248-E247)/(A248-A247)</f>
        <v>4.74060955676968E-006</v>
      </c>
      <c r="G248" s="13" t="n">
        <f aca="false">C248*B248/$H$8</f>
        <v>0.0474008964671389</v>
      </c>
      <c r="H248" s="6" t="n">
        <f aca="false">$H$6*G248</f>
        <v>4.74008964671389E-006</v>
      </c>
      <c r="I248" s="6" t="n">
        <f aca="false">$H$9/2</f>
        <v>5E-006</v>
      </c>
    </row>
    <row r="249" customFormat="false" ht="13.2" hidden="false" customHeight="false" outlineLevel="0" collapsed="false">
      <c r="A249" s="0" t="n">
        <f aca="false">A248+$C$9</f>
        <v>235</v>
      </c>
      <c r="B249" s="13" t="n">
        <f aca="false">B248+(A249-A248)*(-$H$4*C248*B248+$H$5*D248)</f>
        <v>0.451525725379264</v>
      </c>
      <c r="C249" s="13" t="n">
        <f aca="false">C248+(A249-A248)*(-$H$4*B248*C248+$H$5*D248+$H$6*D248)</f>
        <v>0.0525944005269553</v>
      </c>
      <c r="D249" s="13" t="n">
        <f aca="false">D248+(A249-A248)*($H$4*B248*C248-$H$5*D248-$H$6*D248)</f>
        <v>0.0474055994730448</v>
      </c>
      <c r="E249" s="13" t="n">
        <f aca="false">E248+(A249-A248)*($H$6*D248)</f>
        <v>0.0010686751476916</v>
      </c>
      <c r="F249" s="1" t="n">
        <f aca="false">(E249-E248)/(A249-A248)</f>
        <v>4.7405847520836E-006</v>
      </c>
      <c r="G249" s="13" t="n">
        <f aca="false">C249*B249/$H$8</f>
        <v>0.0474006484008403</v>
      </c>
      <c r="H249" s="6" t="n">
        <f aca="false">$H$6*G249</f>
        <v>4.74006484008403E-006</v>
      </c>
      <c r="I249" s="6" t="n">
        <f aca="false">$H$9/2</f>
        <v>5E-006</v>
      </c>
    </row>
    <row r="250" customFormat="false" ht="13.2" hidden="false" customHeight="false" outlineLevel="0" collapsed="false">
      <c r="A250" s="0" t="n">
        <f aca="false">A249+$C$9</f>
        <v>236</v>
      </c>
      <c r="B250" s="13" t="n">
        <f aca="false">B249+(A250-A249)*(-$H$4*C249*B249+$H$5*D249)</f>
        <v>0.451521232868034</v>
      </c>
      <c r="C250" s="13" t="n">
        <f aca="false">C249+(A250-A249)*(-$H$4*B249*C249+$H$5*D249+$H$6*D249)</f>
        <v>0.0525946485756727</v>
      </c>
      <c r="D250" s="13" t="n">
        <f aca="false">D249+(A250-A249)*($H$4*B249*C249-$H$5*D249-$H$6*D249)</f>
        <v>0.0474053514243273</v>
      </c>
      <c r="E250" s="13" t="n">
        <f aca="false">E249+(A250-A249)*($H$6*D249)</f>
        <v>0.0010734157076389</v>
      </c>
      <c r="F250" s="1" t="n">
        <f aca="false">(E250-E249)/(A250-A249)</f>
        <v>4.74055994730449E-006</v>
      </c>
      <c r="G250" s="13" t="n">
        <f aca="false">C250*B250/$H$8</f>
        <v>0.0474004003336302</v>
      </c>
      <c r="H250" s="6" t="n">
        <f aca="false">$H$6*G250</f>
        <v>4.74004003336302E-006</v>
      </c>
      <c r="I250" s="6" t="n">
        <f aca="false">$H$9/2</f>
        <v>5E-006</v>
      </c>
    </row>
    <row r="251" customFormat="false" ht="13.2" hidden="false" customHeight="false" outlineLevel="0" collapsed="false">
      <c r="A251" s="0" t="n">
        <f aca="false">A250+$C$9</f>
        <v>237</v>
      </c>
      <c r="B251" s="13" t="n">
        <f aca="false">B250+(A251-A250)*(-$H$4*C250*B250+$H$5*D250)</f>
        <v>0.451516740382535</v>
      </c>
      <c r="C251" s="13" t="n">
        <f aca="false">C250+(A251-A250)*(-$H$4*B250*C250+$H$5*D250+$H$6*D250)</f>
        <v>0.0525948966253166</v>
      </c>
      <c r="D251" s="13" t="n">
        <f aca="false">D250+(A251-A250)*($H$4*B250*C250-$H$5*D250-$H$6*D250)</f>
        <v>0.0474051033746834</v>
      </c>
      <c r="E251" s="13" t="n">
        <f aca="false">E250+(A251-A250)*($H$6*D250)</f>
        <v>0.00107815624278134</v>
      </c>
      <c r="F251" s="1" t="n">
        <f aca="false">(E251-E250)/(A251-A250)</f>
        <v>4.74053514243279E-006</v>
      </c>
      <c r="G251" s="13" t="n">
        <f aca="false">C251*B251/$H$8</f>
        <v>0.0474001522655077</v>
      </c>
      <c r="H251" s="6" t="n">
        <f aca="false">$H$6*G251</f>
        <v>4.74001522655077E-006</v>
      </c>
      <c r="I251" s="6" t="n">
        <f aca="false">$H$9/2</f>
        <v>5E-006</v>
      </c>
    </row>
    <row r="252" customFormat="false" ht="13.2" hidden="false" customHeight="false" outlineLevel="0" collapsed="false">
      <c r="A252" s="0" t="n">
        <f aca="false">A251+$C$9</f>
        <v>238</v>
      </c>
      <c r="B252" s="13" t="n">
        <f aca="false">B251+(A252-A251)*(-$H$4*C251*B251+$H$5*D251)</f>
        <v>0.451512247922767</v>
      </c>
      <c r="C252" s="13" t="n">
        <f aca="false">C251+(A252-A251)*(-$H$4*B251*C251+$H$5*D251+$H$6*D251)</f>
        <v>0.0525951446758863</v>
      </c>
      <c r="D252" s="13" t="n">
        <f aca="false">D251+(A252-A251)*($H$4*B251*C251-$H$5*D251-$H$6*D251)</f>
        <v>0.0474048553241137</v>
      </c>
      <c r="E252" s="13" t="n">
        <f aca="false">E251+(A252-A251)*($H$6*D251)</f>
        <v>0.0010828967531188</v>
      </c>
      <c r="F252" s="1" t="n">
        <f aca="false">(E252-E251)/(A252-A251)</f>
        <v>4.74051033746829E-006</v>
      </c>
      <c r="G252" s="13" t="n">
        <f aca="false">C252*B252/$H$8</f>
        <v>0.0473999041964723</v>
      </c>
      <c r="H252" s="6" t="n">
        <f aca="false">$H$6*G252</f>
        <v>4.73999041964723E-006</v>
      </c>
      <c r="I252" s="6" t="n">
        <f aca="false">$H$9/2</f>
        <v>5E-006</v>
      </c>
    </row>
    <row r="253" customFormat="false" ht="13.2" hidden="false" customHeight="false" outlineLevel="0" collapsed="false">
      <c r="A253" s="0" t="n">
        <f aca="false">A252+$C$9</f>
        <v>239</v>
      </c>
      <c r="B253" s="13" t="n">
        <f aca="false">B252+(A253-A252)*(-$H$4*C252*B252+$H$5*D252)</f>
        <v>0.45150775548873</v>
      </c>
      <c r="C253" s="13" t="n">
        <f aca="false">C252+(A253-A252)*(-$H$4*B252*C252+$H$5*D252+$H$6*D252)</f>
        <v>0.0525953927273812</v>
      </c>
      <c r="D253" s="13" t="n">
        <f aca="false">D252+(A253-A252)*($H$4*B252*C252-$H$5*D252-$H$6*D252)</f>
        <v>0.0474046072726189</v>
      </c>
      <c r="E253" s="13" t="n">
        <f aca="false">E252+(A253-A252)*($H$6*D252)</f>
        <v>0.00108763723865122</v>
      </c>
      <c r="F253" s="1" t="n">
        <f aca="false">(E253-E252)/(A253-A252)</f>
        <v>4.74048553241141E-006</v>
      </c>
      <c r="G253" s="13" t="n">
        <f aca="false">C253*B253/$H$8</f>
        <v>0.0473996561265232</v>
      </c>
      <c r="H253" s="6" t="n">
        <f aca="false">$H$6*G253</f>
        <v>4.73996561265232E-006</v>
      </c>
      <c r="I253" s="6" t="n">
        <f aca="false">$H$9/2</f>
        <v>5E-006</v>
      </c>
    </row>
    <row r="254" customFormat="false" ht="13.2" hidden="false" customHeight="false" outlineLevel="0" collapsed="false">
      <c r="A254" s="0" t="n">
        <f aca="false">A253+$C$9</f>
        <v>240</v>
      </c>
      <c r="B254" s="13" t="n">
        <f aca="false">B253+(A254-A253)*(-$H$4*C253*B253+$H$5*D253)</f>
        <v>0.451503263080422</v>
      </c>
      <c r="C254" s="13" t="n">
        <f aca="false">C253+(A254-A253)*(-$H$4*B253*C253+$H$5*D253+$H$6*D253)</f>
        <v>0.0525956407798006</v>
      </c>
      <c r="D254" s="13" t="n">
        <f aca="false">D253+(A254-A253)*($H$4*B253*C253-$H$5*D253-$H$6*D253)</f>
        <v>0.0474043592201995</v>
      </c>
      <c r="E254" s="13" t="n">
        <f aca="false">E253+(A254-A253)*($H$6*D253)</f>
        <v>0.00109237769937848</v>
      </c>
      <c r="F254" s="1" t="n">
        <f aca="false">(E254-E253)/(A254-A253)</f>
        <v>4.74046072726194E-006</v>
      </c>
      <c r="G254" s="13" t="n">
        <f aca="false">C254*B254/$H$8</f>
        <v>0.04739940805566</v>
      </c>
      <c r="H254" s="6" t="n">
        <f aca="false">$H$6*G254</f>
        <v>4.739940805566E-006</v>
      </c>
      <c r="I254" s="6" t="n">
        <f aca="false">$H$9/2</f>
        <v>5E-006</v>
      </c>
    </row>
    <row r="255" customFormat="false" ht="13.2" hidden="false" customHeight="false" outlineLevel="0" collapsed="false">
      <c r="A255" s="0" t="n">
        <f aca="false">A254+$C$9</f>
        <v>241</v>
      </c>
      <c r="B255" s="13" t="n">
        <f aca="false">B254+(A255-A254)*(-$H$4*C254*B254+$H$5*D254)</f>
        <v>0.451498770697843</v>
      </c>
      <c r="C255" s="13" t="n">
        <f aca="false">C254+(A255-A254)*(-$H$4*B254*C254+$H$5*D254+$H$6*D254)</f>
        <v>0.052595888833144</v>
      </c>
      <c r="D255" s="13" t="n">
        <f aca="false">D254+(A255-A254)*($H$4*B254*C254-$H$5*D254-$H$6*D254)</f>
        <v>0.047404111166856</v>
      </c>
      <c r="E255" s="13" t="n">
        <f aca="false">E254+(A255-A254)*($H$6*D254)</f>
        <v>0.0010971181353005</v>
      </c>
      <c r="F255" s="1" t="n">
        <f aca="false">(E255-E254)/(A255-A254)</f>
        <v>4.74043592201988E-006</v>
      </c>
      <c r="G255" s="13" t="n">
        <f aca="false">C255*B255/$H$8</f>
        <v>0.0473991599838821</v>
      </c>
      <c r="H255" s="6" t="n">
        <f aca="false">$H$6*G255</f>
        <v>4.73991599838821E-006</v>
      </c>
      <c r="I255" s="6" t="n">
        <f aca="false">$H$9/2</f>
        <v>5E-006</v>
      </c>
    </row>
    <row r="256" customFormat="false" ht="13.2" hidden="false" customHeight="false" outlineLevel="0" collapsed="false">
      <c r="A256" s="0" t="n">
        <f aca="false">A255+$C$9</f>
        <v>242</v>
      </c>
      <c r="B256" s="13" t="n">
        <f aca="false">B255+(A256-A255)*(-$H$4*C255*B255+$H$5*D255)</f>
        <v>0.451494278340994</v>
      </c>
      <c r="C256" s="13" t="n">
        <f aca="false">C255+(A256-A255)*(-$H$4*B255*C255+$H$5*D255+$H$6*D255)</f>
        <v>0.052596136887411</v>
      </c>
      <c r="D256" s="13" t="n">
        <f aca="false">D255+(A256-A255)*($H$4*B255*C255-$H$5*D255-$H$6*D255)</f>
        <v>0.047403863112589</v>
      </c>
      <c r="E256" s="13" t="n">
        <f aca="false">E255+(A256-A255)*($H$6*D255)</f>
        <v>0.00110185854641718</v>
      </c>
      <c r="F256" s="1" t="n">
        <f aca="false">(E256-E255)/(A256-A255)</f>
        <v>4.74041111668566E-006</v>
      </c>
      <c r="G256" s="13" t="n">
        <f aca="false">C256*B256/$H$8</f>
        <v>0.0473989119111891</v>
      </c>
      <c r="H256" s="6" t="n">
        <f aca="false">$H$6*G256</f>
        <v>4.73989119111891E-006</v>
      </c>
      <c r="I256" s="6" t="n">
        <f aca="false">$H$9/2</f>
        <v>5E-006</v>
      </c>
    </row>
    <row r="257" customFormat="false" ht="13.2" hidden="false" customHeight="false" outlineLevel="0" collapsed="false">
      <c r="A257" s="0" t="n">
        <f aca="false">A256+$C$9</f>
        <v>243</v>
      </c>
      <c r="B257" s="13" t="n">
        <f aca="false">B256+(A257-A256)*(-$H$4*C256*B256+$H$5*D256)</f>
        <v>0.451489786009873</v>
      </c>
      <c r="C257" s="13" t="n">
        <f aca="false">C256+(A257-A256)*(-$H$4*B256*C256+$H$5*D256+$H$6*D256)</f>
        <v>0.0525963849426011</v>
      </c>
      <c r="D257" s="13" t="n">
        <f aca="false">D256+(A257-A256)*($H$4*B256*C256-$H$5*D256-$H$6*D256)</f>
        <v>0.0474036150573989</v>
      </c>
      <c r="E257" s="13" t="n">
        <f aca="false">E256+(A257-A256)*($H$6*D256)</f>
        <v>0.00110659893272844</v>
      </c>
      <c r="F257" s="1" t="n">
        <f aca="false">(E257-E256)/(A257-A256)</f>
        <v>4.74038631125885E-006</v>
      </c>
      <c r="G257" s="13" t="n">
        <f aca="false">C257*B257/$H$8</f>
        <v>0.0473986638375806</v>
      </c>
      <c r="H257" s="6" t="n">
        <f aca="false">$H$6*G257</f>
        <v>4.73986638375806E-006</v>
      </c>
      <c r="I257" s="6" t="n">
        <f aca="false">$H$9/2</f>
        <v>5E-006</v>
      </c>
    </row>
    <row r="258" customFormat="false" ht="13.2" hidden="false" customHeight="false" outlineLevel="0" collapsed="false">
      <c r="A258" s="0" t="n">
        <f aca="false">A257+$C$9</f>
        <v>244</v>
      </c>
      <c r="B258" s="13" t="n">
        <f aca="false">B257+(A258-A257)*(-$H$4*C257*B257+$H$5*D257)</f>
        <v>0.45148529370448</v>
      </c>
      <c r="C258" s="13" t="n">
        <f aca="false">C257+(A258-A257)*(-$H$4*B257*C257+$H$5*D257+$H$6*D257)</f>
        <v>0.052596632998714</v>
      </c>
      <c r="D258" s="13" t="n">
        <f aca="false">D257+(A258-A257)*($H$4*B257*C257-$H$5*D257-$H$6*D257)</f>
        <v>0.047403367001286</v>
      </c>
      <c r="E258" s="13" t="n">
        <f aca="false">E257+(A258-A257)*($H$6*D257)</f>
        <v>0.00111133929423418</v>
      </c>
      <c r="F258" s="1" t="n">
        <f aca="false">(E258-E257)/(A258-A257)</f>
        <v>4.74036150573988E-006</v>
      </c>
      <c r="G258" s="13" t="n">
        <f aca="false">C258*B258/$H$8</f>
        <v>0.0473984157630562</v>
      </c>
      <c r="H258" s="6" t="n">
        <f aca="false">$H$6*G258</f>
        <v>4.73984157630562E-006</v>
      </c>
      <c r="I258" s="6" t="n">
        <f aca="false">$H$9/2</f>
        <v>5E-006</v>
      </c>
    </row>
    <row r="259" customFormat="false" ht="13.2" hidden="false" customHeight="false" outlineLevel="0" collapsed="false">
      <c r="A259" s="0" t="n">
        <f aca="false">A258+$C$9</f>
        <v>245</v>
      </c>
      <c r="B259" s="13" t="n">
        <f aca="false">B258+(A259-A258)*(-$H$4*C258*B258+$H$5*D258)</f>
        <v>0.451480801424815</v>
      </c>
      <c r="C259" s="13" t="n">
        <f aca="false">C258+(A259-A258)*(-$H$4*B258*C258+$H$5*D258+$H$6*D258)</f>
        <v>0.0525968810557493</v>
      </c>
      <c r="D259" s="13" t="n">
        <f aca="false">D258+(A259-A258)*($H$4*B258*C258-$H$5*D258-$H$6*D258)</f>
        <v>0.0474031189442507</v>
      </c>
      <c r="E259" s="13" t="n">
        <f aca="false">E258+(A259-A258)*($H$6*D258)</f>
        <v>0.00111607963093431</v>
      </c>
      <c r="F259" s="1" t="n">
        <f aca="false">(E259-E258)/(A259-A258)</f>
        <v>4.74033670012854E-006</v>
      </c>
      <c r="G259" s="13" t="n">
        <f aca="false">C259*B259/$H$8</f>
        <v>0.0473981676876155</v>
      </c>
      <c r="H259" s="6" t="n">
        <f aca="false">$H$6*G259</f>
        <v>4.73981676876155E-006</v>
      </c>
      <c r="I259" s="6" t="n">
        <f aca="false">$H$9/2</f>
        <v>5E-006</v>
      </c>
    </row>
    <row r="260" customFormat="false" ht="13.2" hidden="false" customHeight="false" outlineLevel="0" collapsed="false">
      <c r="A260" s="0" t="n">
        <f aca="false">A259+$C$9</f>
        <v>246</v>
      </c>
      <c r="B260" s="13" t="n">
        <f aca="false">B259+(A260-A259)*(-$H$4*C259*B259+$H$5*D259)</f>
        <v>0.451476309170878</v>
      </c>
      <c r="C260" s="13" t="n">
        <f aca="false">C259+(A260-A259)*(-$H$4*B259*C259+$H$5*D259+$H$6*D259)</f>
        <v>0.0525971291137068</v>
      </c>
      <c r="D260" s="13" t="n">
        <f aca="false">D259+(A260-A259)*($H$4*B259*C259-$H$5*D259-$H$6*D259)</f>
        <v>0.0474028708862933</v>
      </c>
      <c r="E260" s="13" t="n">
        <f aca="false">E259+(A260-A259)*($H$6*D259)</f>
        <v>0.00112081994282874</v>
      </c>
      <c r="F260" s="1" t="n">
        <f aca="false">(E260-E259)/(A260-A259)</f>
        <v>4.74031189442504E-006</v>
      </c>
      <c r="G260" s="13" t="n">
        <f aca="false">C260*B260/$H$8</f>
        <v>0.0473979196112584</v>
      </c>
      <c r="H260" s="6" t="n">
        <f aca="false">$H$6*G260</f>
        <v>4.73979196112584E-006</v>
      </c>
      <c r="I260" s="6" t="n">
        <f aca="false">$H$9/2</f>
        <v>5E-006</v>
      </c>
    </row>
    <row r="261" customFormat="false" ht="13.2" hidden="false" customHeight="false" outlineLevel="0" collapsed="false">
      <c r="A261" s="0" t="n">
        <f aca="false">A260+$C$9</f>
        <v>247</v>
      </c>
      <c r="B261" s="13" t="n">
        <f aca="false">B260+(A261-A260)*(-$H$4*C260*B260+$H$5*D260)</f>
        <v>0.451471816942669</v>
      </c>
      <c r="C261" s="13" t="n">
        <f aca="false">C260+(A261-A260)*(-$H$4*B260*C260+$H$5*D260+$H$6*D260)</f>
        <v>0.052597377172586</v>
      </c>
      <c r="D261" s="13" t="n">
        <f aca="false">D260+(A261-A260)*($H$4*B260*C260-$H$5*D260-$H$6*D260)</f>
        <v>0.047402622827414</v>
      </c>
      <c r="E261" s="13" t="n">
        <f aca="false">E260+(A261-A260)*($H$6*D260)</f>
        <v>0.00112556022991736</v>
      </c>
      <c r="F261" s="1" t="n">
        <f aca="false">(E261-E260)/(A261-A260)</f>
        <v>4.74028708862938E-006</v>
      </c>
      <c r="G261" s="13" t="n">
        <f aca="false">C261*B261/$H$8</f>
        <v>0.0473976715339845</v>
      </c>
      <c r="H261" s="6" t="n">
        <f aca="false">$H$6*G261</f>
        <v>4.73976715339845E-006</v>
      </c>
      <c r="I261" s="6" t="n">
        <f aca="false">$H$9/2</f>
        <v>5E-006</v>
      </c>
    </row>
    <row r="262" customFormat="false" ht="13.2" hidden="false" customHeight="false" outlineLevel="0" collapsed="false">
      <c r="A262" s="0" t="n">
        <f aca="false">A261+$C$9</f>
        <v>248</v>
      </c>
      <c r="B262" s="13" t="n">
        <f aca="false">B261+(A262-A261)*(-$H$4*C261*B261+$H$5*D261)</f>
        <v>0.451467324740187</v>
      </c>
      <c r="C262" s="13" t="n">
        <f aca="false">C261+(A262-A261)*(-$H$4*B261*C261+$H$5*D261+$H$6*D261)</f>
        <v>0.0525976252323868</v>
      </c>
      <c r="D262" s="13" t="n">
        <f aca="false">D261+(A262-A261)*($H$4*B261*C261-$H$5*D261-$H$6*D261)</f>
        <v>0.0474023747676132</v>
      </c>
      <c r="E262" s="13" t="n">
        <f aca="false">E261+(A262-A261)*($H$6*D261)</f>
        <v>0.00113030049220011</v>
      </c>
      <c r="F262" s="1" t="n">
        <f aca="false">(E262-E261)/(A262-A261)</f>
        <v>4.74026228274136E-006</v>
      </c>
      <c r="G262" s="13" t="n">
        <f aca="false">C262*B262/$H$8</f>
        <v>0.0473974234557937</v>
      </c>
      <c r="H262" s="6" t="n">
        <f aca="false">$H$6*G262</f>
        <v>4.73974234557937E-006</v>
      </c>
      <c r="I262" s="6" t="n">
        <f aca="false">$H$9/2</f>
        <v>5E-006</v>
      </c>
    </row>
    <row r="263" customFormat="false" ht="13.2" hidden="false" customHeight="false" outlineLevel="0" collapsed="false">
      <c r="A263" s="0" t="n">
        <f aca="false">A262+$C$9</f>
        <v>249</v>
      </c>
      <c r="B263" s="13" t="n">
        <f aca="false">B262+(A263-A262)*(-$H$4*C262*B262+$H$5*D262)</f>
        <v>0.451462832563432</v>
      </c>
      <c r="C263" s="13" t="n">
        <f aca="false">C262+(A263-A262)*(-$H$4*B262*C262+$H$5*D262+$H$6*D262)</f>
        <v>0.052597873293109</v>
      </c>
      <c r="D263" s="13" t="n">
        <f aca="false">D262+(A263-A262)*($H$4*B262*C262-$H$5*D262-$H$6*D262)</f>
        <v>0.0474021267068911</v>
      </c>
      <c r="E263" s="13" t="n">
        <f aca="false">E262+(A263-A262)*($H$6*D262)</f>
        <v>0.00113504072967687</v>
      </c>
      <c r="F263" s="1" t="n">
        <f aca="false">(E263-E262)/(A263-A262)</f>
        <v>4.74023747676139E-006</v>
      </c>
      <c r="G263" s="13" t="n">
        <f aca="false">C263*B263/$H$8</f>
        <v>0.0473971753766856</v>
      </c>
      <c r="H263" s="6" t="n">
        <f aca="false">$H$6*G263</f>
        <v>4.73971753766856E-006</v>
      </c>
      <c r="I263" s="6" t="n">
        <f aca="false">$H$9/2</f>
        <v>5E-006</v>
      </c>
    </row>
    <row r="264" customFormat="false" ht="13.2" hidden="false" customHeight="false" outlineLevel="0" collapsed="false">
      <c r="A264" s="0" t="n">
        <f aca="false">A263+$C$9</f>
        <v>250</v>
      </c>
      <c r="B264" s="13" t="n">
        <f aca="false">B263+(A264-A263)*(-$H$4*C263*B263+$H$5*D263)</f>
        <v>0.451458340412405</v>
      </c>
      <c r="C264" s="13" t="n">
        <f aca="false">C263+(A264-A263)*(-$H$4*B263*C263+$H$5*D263+$H$6*D263)</f>
        <v>0.0525981213547523</v>
      </c>
      <c r="D264" s="13" t="n">
        <f aca="false">D263+(A264-A263)*($H$4*B263*C263-$H$5*D263-$H$6*D263)</f>
        <v>0.0474018786452478</v>
      </c>
      <c r="E264" s="13" t="n">
        <f aca="false">E263+(A264-A263)*($H$6*D263)</f>
        <v>0.00113978094234756</v>
      </c>
      <c r="F264" s="1" t="n">
        <f aca="false">(E264-E263)/(A264-A263)</f>
        <v>4.74021267068904E-006</v>
      </c>
      <c r="G264" s="13" t="n">
        <f aca="false">C264*B264/$H$8</f>
        <v>0.0473969272966601</v>
      </c>
      <c r="H264" s="6" t="n">
        <f aca="false">$H$6*G264</f>
        <v>4.73969272966601E-006</v>
      </c>
      <c r="I264" s="6" t="n">
        <f aca="false">$H$9/2</f>
        <v>5E-006</v>
      </c>
    </row>
    <row r="265" customFormat="false" ht="13.2" hidden="false" customHeight="false" outlineLevel="0" collapsed="false">
      <c r="A265" s="0" t="n">
        <f aca="false">A264+$C$9</f>
        <v>251</v>
      </c>
      <c r="B265" s="13" t="n">
        <f aca="false">B264+(A265-A264)*(-$H$4*C264*B264+$H$5*D264)</f>
        <v>0.451453848287104</v>
      </c>
      <c r="C265" s="13" t="n">
        <f aca="false">C264+(A265-A264)*(-$H$4*B264*C264+$H$5*D264+$H$6*D264)</f>
        <v>0.0525983694173165</v>
      </c>
      <c r="D265" s="13" t="n">
        <f aca="false">D264+(A265-A264)*($H$4*B264*C264-$H$5*D264-$H$6*D264)</f>
        <v>0.0474016305826835</v>
      </c>
      <c r="E265" s="13" t="n">
        <f aca="false">E264+(A265-A264)*($H$6*D264)</f>
        <v>0.00114452113021208</v>
      </c>
      <c r="F265" s="1" t="n">
        <f aca="false">(E265-E264)/(A265-A264)</f>
        <v>4.74018786452476E-006</v>
      </c>
      <c r="G265" s="13" t="n">
        <f aca="false">C265*B265/$H$8</f>
        <v>0.0473966792157171</v>
      </c>
      <c r="H265" s="6" t="n">
        <f aca="false">$H$6*G265</f>
        <v>4.73966792157171E-006</v>
      </c>
      <c r="I265" s="6" t="n">
        <f aca="false">$H$9/2</f>
        <v>5E-006</v>
      </c>
    </row>
    <row r="266" customFormat="false" ht="13.2" hidden="false" customHeight="false" outlineLevel="0" collapsed="false">
      <c r="A266" s="0" t="n">
        <f aca="false">A265+$C$9</f>
        <v>252</v>
      </c>
      <c r="B266" s="13" t="n">
        <f aca="false">B265+(A266-A265)*(-$H$4*C265*B265+$H$5*D265)</f>
        <v>0.451449356187531</v>
      </c>
      <c r="C266" s="13" t="n">
        <f aca="false">C265+(A266-A265)*(-$H$4*B265*C265+$H$5*D265+$H$6*D265)</f>
        <v>0.0525986174808015</v>
      </c>
      <c r="D266" s="13" t="n">
        <f aca="false">D265+(A266-A265)*($H$4*B265*C265-$H$5*D265-$H$6*D265)</f>
        <v>0.0474013825191985</v>
      </c>
      <c r="E266" s="13" t="n">
        <f aca="false">E265+(A266-A265)*($H$6*D265)</f>
        <v>0.00114926129327035</v>
      </c>
      <c r="F266" s="1" t="n">
        <f aca="false">(E266-E265)/(A266-A265)</f>
        <v>4.74016305826832E-006</v>
      </c>
      <c r="G266" s="13" t="n">
        <f aca="false">C266*B266/$H$8</f>
        <v>0.0473964311338564</v>
      </c>
      <c r="H266" s="6" t="n">
        <f aca="false">$H$6*G266</f>
        <v>4.73964311338564E-006</v>
      </c>
      <c r="I266" s="6" t="n">
        <f aca="false">$H$9/2</f>
        <v>5E-006</v>
      </c>
    </row>
    <row r="267" customFormat="false" ht="13.2" hidden="false" customHeight="false" outlineLevel="0" collapsed="false">
      <c r="A267" s="0" t="n">
        <f aca="false">A266+$C$9</f>
        <v>253</v>
      </c>
      <c r="B267" s="13" t="n">
        <f aca="false">B266+(A267-A266)*(-$H$4*C266*B266+$H$5*D266)</f>
        <v>0.451444864113685</v>
      </c>
      <c r="C267" s="13" t="n">
        <f aca="false">C266+(A267-A266)*(-$H$4*B266*C266+$H$5*D266+$H$6*D266)</f>
        <v>0.0525988655452072</v>
      </c>
      <c r="D267" s="13" t="n">
        <f aca="false">D266+(A267-A266)*($H$4*B266*C266-$H$5*D266-$H$6*D266)</f>
        <v>0.0474011344547929</v>
      </c>
      <c r="E267" s="13" t="n">
        <f aca="false">E266+(A267-A266)*($H$6*D266)</f>
        <v>0.00115400143152227</v>
      </c>
      <c r="F267" s="1" t="n">
        <f aca="false">(E267-E266)/(A267-A266)</f>
        <v>4.74013825191993E-006</v>
      </c>
      <c r="G267" s="13" t="n">
        <f aca="false">C267*B267/$H$8</f>
        <v>0.0473961830510779</v>
      </c>
      <c r="H267" s="6" t="n">
        <f aca="false">$H$6*G267</f>
        <v>4.73961830510779E-006</v>
      </c>
      <c r="I267" s="6" t="n">
        <f aca="false">$H$9/2</f>
        <v>5E-006</v>
      </c>
    </row>
    <row r="268" customFormat="false" ht="13.2" hidden="false" customHeight="false" outlineLevel="0" collapsed="false">
      <c r="A268" s="0" t="n">
        <f aca="false">A267+$C$9</f>
        <v>254</v>
      </c>
      <c r="B268" s="13" t="n">
        <f aca="false">B267+(A268-A267)*(-$H$4*C267*B267+$H$5*D267)</f>
        <v>0.451440372065566</v>
      </c>
      <c r="C268" s="13" t="n">
        <f aca="false">C267+(A268-A267)*(-$H$4*B267*C267+$H$5*D267+$H$6*D267)</f>
        <v>0.0525991136105333</v>
      </c>
      <c r="D268" s="13" t="n">
        <f aca="false">D267+(A268-A267)*($H$4*B267*C267-$H$5*D267-$H$6*D267)</f>
        <v>0.0474008863894667</v>
      </c>
      <c r="E268" s="13" t="n">
        <f aca="false">E267+(A268-A267)*($H$6*D267)</f>
        <v>0.00115874154496775</v>
      </c>
      <c r="F268" s="1" t="n">
        <f aca="false">(E268-E267)/(A268-A267)</f>
        <v>4.74011344547918E-006</v>
      </c>
      <c r="G268" s="13" t="n">
        <f aca="false">C268*B268/$H$8</f>
        <v>0.0473959349673814</v>
      </c>
      <c r="H268" s="6" t="n">
        <f aca="false">$H$6*G268</f>
        <v>4.73959349673814E-006</v>
      </c>
      <c r="I268" s="6" t="n">
        <f aca="false">$H$9/2</f>
        <v>5E-006</v>
      </c>
    </row>
    <row r="269" customFormat="false" ht="13.2" hidden="false" customHeight="false" outlineLevel="0" collapsed="false">
      <c r="A269" s="0" t="n">
        <f aca="false">A268+$C$9</f>
        <v>255</v>
      </c>
      <c r="B269" s="13" t="n">
        <f aca="false">B268+(A269-A268)*(-$H$4*C268*B268+$H$5*D268)</f>
        <v>0.451435880043173</v>
      </c>
      <c r="C269" s="13" t="n">
        <f aca="false">C268+(A269-A268)*(-$H$4*B268*C268+$H$5*D268+$H$6*D268)</f>
        <v>0.0525993616767798</v>
      </c>
      <c r="D269" s="13" t="n">
        <f aca="false">D268+(A269-A268)*($H$4*B268*C268-$H$5*D268-$H$6*D268)</f>
        <v>0.0474006383232203</v>
      </c>
      <c r="E269" s="13" t="n">
        <f aca="false">E268+(A269-A268)*($H$6*D268)</f>
        <v>0.0011634816336067</v>
      </c>
      <c r="F269" s="1" t="n">
        <f aca="false">(E269-E268)/(A269-A268)</f>
        <v>4.7400886389467E-006</v>
      </c>
      <c r="G269" s="13" t="n">
        <f aca="false">C269*B269/$H$8</f>
        <v>0.0473956868827669</v>
      </c>
      <c r="H269" s="6" t="n">
        <f aca="false">$H$6*G269</f>
        <v>4.73956868827669E-006</v>
      </c>
      <c r="I269" s="6" t="n">
        <f aca="false">$H$9/2</f>
        <v>5E-006</v>
      </c>
    </row>
    <row r="270" customFormat="false" ht="13.2" hidden="false" customHeight="false" outlineLevel="0" collapsed="false">
      <c r="A270" s="0" t="n">
        <f aca="false">A269+$C$9</f>
        <v>256</v>
      </c>
      <c r="B270" s="13" t="n">
        <f aca="false">B269+(A270-A269)*(-$H$4*C269*B269+$H$5*D269)</f>
        <v>0.451431388046507</v>
      </c>
      <c r="C270" s="13" t="n">
        <f aca="false">C269+(A270-A269)*(-$H$4*B269*C269+$H$5*D269+$H$6*D269)</f>
        <v>0.0525996097439465</v>
      </c>
      <c r="D270" s="13" t="n">
        <f aca="false">D269+(A270-A269)*($H$4*B269*C269-$H$5*D269-$H$6*D269)</f>
        <v>0.0474003902560536</v>
      </c>
      <c r="E270" s="13" t="n">
        <f aca="false">E269+(A270-A269)*($H$6*D269)</f>
        <v>0.00116822169743902</v>
      </c>
      <c r="F270" s="1" t="n">
        <f aca="false">(E270-E269)/(A270-A269)</f>
        <v>4.74006383232206E-006</v>
      </c>
      <c r="G270" s="13" t="n">
        <f aca="false">C270*B270/$H$8</f>
        <v>0.0473954387972342</v>
      </c>
      <c r="H270" s="6" t="n">
        <f aca="false">$H$6*G270</f>
        <v>4.73954387972342E-006</v>
      </c>
      <c r="I270" s="6" t="n">
        <f aca="false">$H$9/2</f>
        <v>5E-006</v>
      </c>
    </row>
    <row r="271" customFormat="false" ht="13.2" hidden="false" customHeight="false" outlineLevel="0" collapsed="false">
      <c r="A271" s="0" t="n">
        <f aca="false">A270+$C$9</f>
        <v>257</v>
      </c>
      <c r="B271" s="13" t="n">
        <f aca="false">B270+(A271-A270)*(-$H$4*C270*B270+$H$5*D270)</f>
        <v>0.451426896075569</v>
      </c>
      <c r="C271" s="13" t="n">
        <f aca="false">C270+(A271-A270)*(-$H$4*B270*C270+$H$5*D270+$H$6*D270)</f>
        <v>0.0525998578120333</v>
      </c>
      <c r="D271" s="13" t="n">
        <f aca="false">D270+(A271-A270)*($H$4*B270*C270-$H$5*D270-$H$6*D270)</f>
        <v>0.0474001421879667</v>
      </c>
      <c r="E271" s="13" t="n">
        <f aca="false">E270+(A271-A270)*($H$6*D270)</f>
        <v>0.00117296173646462</v>
      </c>
      <c r="F271" s="1" t="n">
        <f aca="false">(E271-E270)/(A271-A270)</f>
        <v>4.74003902560527E-006</v>
      </c>
      <c r="G271" s="13" t="n">
        <f aca="false">C271*B271/$H$8</f>
        <v>0.0473951907107833</v>
      </c>
      <c r="H271" s="6" t="n">
        <f aca="false">$H$6*G271</f>
        <v>4.73951907107833E-006</v>
      </c>
      <c r="I271" s="6" t="n">
        <f aca="false">$H$9/2</f>
        <v>5E-006</v>
      </c>
    </row>
    <row r="272" customFormat="false" ht="13.2" hidden="false" customHeight="false" outlineLevel="0" collapsed="false">
      <c r="A272" s="0" t="n">
        <f aca="false">A271+$C$9</f>
        <v>258</v>
      </c>
      <c r="B272" s="13" t="n">
        <f aca="false">B271+(A272-A271)*(-$H$4*C271*B271+$H$5*D271)</f>
        <v>0.451422404130357</v>
      </c>
      <c r="C272" s="13" t="n">
        <f aca="false">C271+(A272-A271)*(-$H$4*B271*C271+$H$5*D271+$H$6*D271)</f>
        <v>0.0526001058810402</v>
      </c>
      <c r="D272" s="13" t="n">
        <f aca="false">D271+(A272-A271)*($H$4*B271*C271-$H$5*D271-$H$6*D271)</f>
        <v>0.0473998941189598</v>
      </c>
      <c r="E272" s="13" t="n">
        <f aca="false">E271+(A272-A271)*($H$6*D271)</f>
        <v>0.00117770175068342</v>
      </c>
      <c r="F272" s="1" t="n">
        <f aca="false">(E272-E271)/(A272-A271)</f>
        <v>4.74001421879675E-006</v>
      </c>
      <c r="G272" s="13" t="n">
        <f aca="false">C272*B272/$H$8</f>
        <v>0.0473949426234142</v>
      </c>
      <c r="H272" s="6" t="n">
        <f aca="false">$H$6*G272</f>
        <v>4.73949426234142E-006</v>
      </c>
      <c r="I272" s="6" t="n">
        <f aca="false">$H$9/2</f>
        <v>5E-006</v>
      </c>
    </row>
    <row r="273" customFormat="false" ht="13.2" hidden="false" customHeight="false" outlineLevel="0" collapsed="false">
      <c r="A273" s="0" t="n">
        <f aca="false">A272+$C$9</f>
        <v>259</v>
      </c>
      <c r="B273" s="13" t="n">
        <f aca="false">B272+(A273-A272)*(-$H$4*C272*B272+$H$5*D272)</f>
        <v>0.451417912210872</v>
      </c>
      <c r="C273" s="13" t="n">
        <f aca="false">C272+(A273-A272)*(-$H$4*B272*C272+$H$5*D272+$H$6*D272)</f>
        <v>0.052600353950967</v>
      </c>
      <c r="D273" s="13" t="n">
        <f aca="false">D272+(A273-A272)*($H$4*B272*C272-$H$5*D272-$H$6*D272)</f>
        <v>0.047399646049033</v>
      </c>
      <c r="E273" s="13" t="n">
        <f aca="false">E272+(A273-A272)*($H$6*D272)</f>
        <v>0.00118244174009532</v>
      </c>
      <c r="F273" s="1" t="n">
        <f aca="false">(E273-E272)/(A273-A272)</f>
        <v>4.73998941189608E-006</v>
      </c>
      <c r="G273" s="13" t="n">
        <f aca="false">C273*B273/$H$8</f>
        <v>0.0473946945351266</v>
      </c>
      <c r="H273" s="6" t="n">
        <f aca="false">$H$6*G273</f>
        <v>4.73946945351266E-006</v>
      </c>
      <c r="I273" s="6" t="n">
        <f aca="false">$H$9/2</f>
        <v>5E-006</v>
      </c>
    </row>
    <row r="274" customFormat="false" ht="13.2" hidden="false" customHeight="false" outlineLevel="0" collapsed="false">
      <c r="A274" s="0" t="n">
        <f aca="false">A273+$C$9</f>
        <v>260</v>
      </c>
      <c r="B274" s="13" t="n">
        <f aca="false">B273+(A274-A273)*(-$H$4*C273*B273+$H$5*D273)</f>
        <v>0.451413420317114</v>
      </c>
      <c r="C274" s="13" t="n">
        <f aca="false">C273+(A274-A273)*(-$H$4*B273*C273+$H$5*D273+$H$6*D273)</f>
        <v>0.0526006020218138</v>
      </c>
      <c r="D274" s="13" t="n">
        <f aca="false">D273+(A274-A273)*($H$4*B273*C273-$H$5*D273-$H$6*D273)</f>
        <v>0.0473993979781863</v>
      </c>
      <c r="E274" s="13" t="n">
        <f aca="false">E273+(A274-A273)*($H$6*D273)</f>
        <v>0.00118718170470022</v>
      </c>
      <c r="F274" s="1" t="n">
        <f aca="false">(E274-E273)/(A274-A273)</f>
        <v>4.73996460490325E-006</v>
      </c>
      <c r="G274" s="13" t="n">
        <f aca="false">C274*B274/$H$8</f>
        <v>0.0473944464459206</v>
      </c>
      <c r="H274" s="6" t="n">
        <f aca="false">$H$6*G274</f>
        <v>4.73944464459206E-006</v>
      </c>
      <c r="I274" s="6" t="n">
        <f aca="false">$H$9/2</f>
        <v>5E-006</v>
      </c>
    </row>
    <row r="275" customFormat="false" ht="13.2" hidden="false" customHeight="false" outlineLevel="0" collapsed="false">
      <c r="A275" s="0" t="n">
        <f aca="false">A274+$C$9</f>
        <v>261</v>
      </c>
      <c r="B275" s="13" t="n">
        <f aca="false">B274+(A275-A274)*(-$H$4*C274*B274+$H$5*D274)</f>
        <v>0.451408928449082</v>
      </c>
      <c r="C275" s="13" t="n">
        <f aca="false">C274+(A275-A274)*(-$H$4*B274*C274+$H$5*D274+$H$6*D274)</f>
        <v>0.0526008500935803</v>
      </c>
      <c r="D275" s="13" t="n">
        <f aca="false">D274+(A275-A274)*($H$4*B274*C274-$H$5*D274-$H$6*D274)</f>
        <v>0.0473991499064198</v>
      </c>
      <c r="E275" s="13" t="n">
        <f aca="false">E274+(A275-A274)*($H$6*D274)</f>
        <v>0.00119192164449804</v>
      </c>
      <c r="F275" s="1" t="n">
        <f aca="false">(E275-E274)/(A275-A274)</f>
        <v>4.73993979781869E-006</v>
      </c>
      <c r="G275" s="13" t="n">
        <f aca="false">C275*B275/$H$8</f>
        <v>0.0473941983557962</v>
      </c>
      <c r="H275" s="6" t="n">
        <f aca="false">$H$6*G275</f>
        <v>4.73941983557962E-006</v>
      </c>
      <c r="I275" s="6" t="n">
        <f aca="false">$H$9/2</f>
        <v>5E-006</v>
      </c>
    </row>
    <row r="276" customFormat="false" ht="13.2" hidden="false" customHeight="false" outlineLevel="0" collapsed="false">
      <c r="A276" s="0" t="n">
        <f aca="false">A275+$C$9</f>
        <v>262</v>
      </c>
      <c r="B276" s="13" t="n">
        <f aca="false">B275+(A276-A275)*(-$H$4*C275*B275+$H$5*D275)</f>
        <v>0.451404436606778</v>
      </c>
      <c r="C276" s="13" t="n">
        <f aca="false">C275+(A276-A275)*(-$H$4*B275*C275+$H$5*D275+$H$6*D275)</f>
        <v>0.0526010981662665</v>
      </c>
      <c r="D276" s="13" t="n">
        <f aca="false">D275+(A276-A275)*($H$4*B275*C275-$H$5*D275-$H$6*D275)</f>
        <v>0.0473989018337335</v>
      </c>
      <c r="E276" s="13" t="n">
        <f aca="false">E275+(A276-A275)*($H$6*D275)</f>
        <v>0.00119666155948868</v>
      </c>
      <c r="F276" s="1" t="n">
        <f aca="false">(E276-E275)/(A276-A275)</f>
        <v>4.73991499064198E-006</v>
      </c>
      <c r="G276" s="13" t="n">
        <f aca="false">C276*B276/$H$8</f>
        <v>0.0473939502647532</v>
      </c>
      <c r="H276" s="6" t="n">
        <f aca="false">$H$6*G276</f>
        <v>4.73939502647532E-006</v>
      </c>
      <c r="I276" s="6" t="n">
        <f aca="false">$H$9/2</f>
        <v>5E-006</v>
      </c>
    </row>
    <row r="277" customFormat="false" ht="13.2" hidden="false" customHeight="false" outlineLevel="0" collapsed="false">
      <c r="A277" s="0" t="n">
        <f aca="false">A276+$C$9</f>
        <v>263</v>
      </c>
      <c r="B277" s="13" t="n">
        <f aca="false">B276+(A277-A276)*(-$H$4*C276*B276+$H$5*D276)</f>
        <v>0.4513999447902</v>
      </c>
      <c r="C277" s="13" t="n">
        <f aca="false">C276+(A277-A276)*(-$H$4*B276*C276+$H$5*D276+$H$6*D276)</f>
        <v>0.0526013462398724</v>
      </c>
      <c r="D277" s="13" t="n">
        <f aca="false">D276+(A277-A276)*($H$4*B276*C276-$H$5*D276-$H$6*D276)</f>
        <v>0.0473986537601276</v>
      </c>
      <c r="E277" s="13" t="n">
        <f aca="false">E276+(A277-A276)*($H$6*D276)</f>
        <v>0.00120140144967205</v>
      </c>
      <c r="F277" s="1" t="n">
        <f aca="false">(E277-E276)/(A277-A276)</f>
        <v>4.73989018337333E-006</v>
      </c>
      <c r="G277" s="13" t="n">
        <f aca="false">C277*B277/$H$8</f>
        <v>0.0473937021727917</v>
      </c>
      <c r="H277" s="6" t="n">
        <f aca="false">$H$6*G277</f>
        <v>4.73937021727917E-006</v>
      </c>
      <c r="I277" s="6" t="n">
        <f aca="false">$H$9/2</f>
        <v>5E-006</v>
      </c>
    </row>
    <row r="278" customFormat="false" ht="13.2" hidden="false" customHeight="false" outlineLevel="0" collapsed="false">
      <c r="A278" s="0" t="n">
        <f aca="false">A277+$C$9</f>
        <v>264</v>
      </c>
      <c r="B278" s="13" t="n">
        <f aca="false">B277+(A278-A277)*(-$H$4*C277*B277+$H$5*D277)</f>
        <v>0.45139545299935</v>
      </c>
      <c r="C278" s="13" t="n">
        <f aca="false">C277+(A278-A277)*(-$H$4*B277*C277+$H$5*D277+$H$6*D277)</f>
        <v>0.052601594314398</v>
      </c>
      <c r="D278" s="13" t="n">
        <f aca="false">D277+(A278-A277)*($H$4*B277*C277-$H$5*D277-$H$6*D277)</f>
        <v>0.0473984056856021</v>
      </c>
      <c r="E278" s="13" t="n">
        <f aca="false">E277+(A278-A277)*($H$6*D277)</f>
        <v>0.00120614131504807</v>
      </c>
      <c r="F278" s="1" t="n">
        <f aca="false">(E278-E277)/(A278-A277)</f>
        <v>4.73986537601273E-006</v>
      </c>
      <c r="G278" s="13" t="n">
        <f aca="false">C278*B278/$H$8</f>
        <v>0.0473934540799116</v>
      </c>
      <c r="H278" s="6" t="n">
        <f aca="false">$H$6*G278</f>
        <v>4.73934540799116E-006</v>
      </c>
      <c r="I278" s="6" t="n">
        <f aca="false">$H$9/2</f>
        <v>5E-006</v>
      </c>
    </row>
    <row r="279" customFormat="false" ht="13.2" hidden="false" customHeight="false" outlineLevel="0" collapsed="false">
      <c r="A279" s="0" t="n">
        <f aca="false">A278+$C$9</f>
        <v>265</v>
      </c>
      <c r="B279" s="13" t="n">
        <f aca="false">B278+(A279-A278)*(-$H$4*C278*B278+$H$5*D278)</f>
        <v>0.451390961234226</v>
      </c>
      <c r="C279" s="13" t="n">
        <f aca="false">C278+(A279-A278)*(-$H$4*B278*C278+$H$5*D278+$H$6*D278)</f>
        <v>0.0526018423898431</v>
      </c>
      <c r="D279" s="13" t="n">
        <f aca="false">D278+(A279-A278)*($H$4*B278*C278-$H$5*D278-$H$6*D278)</f>
        <v>0.047398157610157</v>
      </c>
      <c r="E279" s="13" t="n">
        <f aca="false">E278+(A279-A278)*($H$6*D278)</f>
        <v>0.00121088115561663</v>
      </c>
      <c r="F279" s="1" t="n">
        <f aca="false">(E279-E278)/(A279-A278)</f>
        <v>4.7398405685602E-006</v>
      </c>
      <c r="G279" s="13" t="n">
        <f aca="false">C279*B279/$H$8</f>
        <v>0.0473932059861128</v>
      </c>
      <c r="H279" s="6" t="n">
        <f aca="false">$H$6*G279</f>
        <v>4.73932059861128E-006</v>
      </c>
      <c r="I279" s="6" t="n">
        <f aca="false">$H$9/2</f>
        <v>5E-006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3-04-29T10:00:11Z</dcterms:modified>
  <cp:revision>0</cp:revision>
  <dc:subject/>
  <dc:title/>
</cp:coreProperties>
</file>