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t rozsah rychlost r-ce" sheetId="1" state="visible" r:id="rId2"/>
    <sheet name="H2S" sheetId="2" state="visible" r:id="rId3"/>
    <sheet name="NOx" sheetId="3" state="visible" r:id="rId4"/>
    <sheet name="Obecně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0</xdr:rowOff>
              </xdr:from>
              <xdr:to>
                <xdr:col>2</xdr:col>
                <xdr:colOff>85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4</xdr:row>
                <xdr:rowOff>10</xdr:rowOff>
              </xdr:from>
              <xdr:to>
                <xdr:col>4</xdr:col>
                <xdr:colOff>42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10</xdr:rowOff>
              </xdr:from>
              <xdr:to>
                <xdr:col>8</xdr:col>
                <xdr:colOff>44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</xdr:row>
                <xdr:rowOff>10</xdr:rowOff>
              </xdr:from>
              <xdr:to>
                <xdr:col>10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0"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2H2S+3O2---&gt;2H2O+2SO2</t>
  </si>
  <si>
    <t xml:space="preserve">k=</t>
  </si>
  <si>
    <t xml:space="preserve">V=</t>
  </si>
  <si>
    <t xml:space="preserve">dm3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stupeň konverze</t>
  </si>
  <si>
    <t xml:space="preserve">rozsah reakce (konverze)</t>
  </si>
  <si>
    <t xml:space="preserve">r. konverze</t>
  </si>
  <si>
    <t xml:space="preserve">rozsah v dm3</t>
  </si>
  <si>
    <t xml:space="preserve">reakční stupeň</t>
  </si>
  <si>
    <t xml:space="preserve">rychlost reakce (objemová)</t>
  </si>
  <si>
    <t xml:space="preserve">t/s</t>
  </si>
  <si>
    <t xml:space="preserve">nA/mol</t>
  </si>
  <si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003366"/>
        <rFont val="Arial"/>
        <family val="2"/>
        <charset val="238"/>
      </rPr>
      <t xml:space="preserve">d</t>
    </r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dt</t>
    </r>
  </si>
  <si>
    <r>
      <rPr>
        <b val="true"/>
        <sz val="10"/>
        <color rgb="FFFF0000"/>
        <rFont val="Symbol"/>
        <family val="1"/>
        <charset val="2"/>
      </rPr>
      <t xml:space="preserve">z/</t>
    </r>
    <r>
      <rPr>
        <b val="true"/>
        <sz val="10"/>
        <color rgb="FFFF0000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nek =</t>
    </r>
    <r>
      <rPr>
        <b val="true"/>
        <sz val="10"/>
        <rFont val="Symbol"/>
        <family val="1"/>
        <charset val="2"/>
      </rPr>
      <t xml:space="preserve"> z/z</t>
    </r>
    <r>
      <rPr>
        <b val="true"/>
        <sz val="10"/>
        <rFont val="Arial"/>
        <family val="2"/>
        <charset val="238"/>
      </rPr>
      <t xml:space="preserve">nek</t>
    </r>
  </si>
  <si>
    <t xml:space="preserve">v/mol l-1</t>
  </si>
  <si>
    <t xml:space="preserve">nek</t>
  </si>
  <si>
    <t xml:space="preserve">Reakce H2S</t>
  </si>
  <si>
    <t xml:space="preserve">konstantní teplota 25stC a tlak 1Atm</t>
  </si>
  <si>
    <t xml:space="preserve">Vysvětlit: </t>
  </si>
  <si>
    <t xml:space="preserve">objem reakční nádoby: </t>
  </si>
  <si>
    <t xml:space="preserve">Obrat </t>
  </si>
  <si>
    <t xml:space="preserve">H2S</t>
  </si>
  <si>
    <t xml:space="preserve">O2</t>
  </si>
  <si>
    <t xml:space="preserve">H2O</t>
  </si>
  <si>
    <t xml:space="preserve">SO2</t>
  </si>
  <si>
    <t xml:space="preserve">Rozsah</t>
  </si>
  <si>
    <t xml:space="preserve">výchozí množství/mol</t>
  </si>
  <si>
    <t xml:space="preserve">nestechiometrická vsázka</t>
  </si>
  <si>
    <t xml:space="preserve">stechio koeficienty</t>
  </si>
  <si>
    <t xml:space="preserve">1 obrat v molech je když:</t>
  </si>
  <si>
    <t xml:space="preserve">molů se změní</t>
  </si>
  <si>
    <t xml:space="preserve">rozsah =</t>
  </si>
  <si>
    <t xml:space="preserve">Situace v čase:</t>
  </si>
  <si>
    <t xml:space="preserve">Rychlost konverze</t>
  </si>
  <si>
    <t xml:space="preserve">Kyž zreagují 2mol H2S</t>
  </si>
  <si>
    <t xml:space="preserve">rozsah reakce = ni(t)-ni(0)/vi</t>
  </si>
  <si>
    <t xml:space="preserve">tj. provedly se 2 obraty reakce</t>
  </si>
  <si>
    <t xml:space="preserve">Je-li počet obratů jiný:</t>
  </si>
  <si>
    <t xml:space="preserve">za</t>
  </si>
  <si>
    <t xml:space="preserve">Rychlost reakce</t>
  </si>
  <si>
    <t xml:space="preserve">počet provedených obratů reakce = rozsah reakce</t>
  </si>
  <si>
    <t xml:space="preserve">dt</t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rychlost konverze (molová)=d (okamžitý obrat)/dt</t>
  </si>
  <si>
    <t xml:space="preserve">rozsah reakce v molech za sekundu dělený dt pro dt---&gt;0</t>
  </si>
  <si>
    <t xml:space="preserve">chychlost reakce (objemová)</t>
  </si>
  <si>
    <t xml:space="preserve">mol l-1 /sec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pokud dojde k rozsahu reakce ve výši následujícího počtu obratů reakce</t>
  </si>
  <si>
    <t xml:space="preserve">za </t>
  </si>
  <si>
    <t xml:space="preserve">dt=</t>
  </si>
  <si>
    <t xml:space="preserve">pak zreagované nebo vzniklé množství v molech za čas dt je</t>
  </si>
  <si>
    <t xml:space="preserve">obrázek závislost rozsahu na čase</t>
  </si>
  <si>
    <t xml:space="preserve">kolik zbývá </t>
  </si>
  <si>
    <t xml:space="preserve">obrázek závislost rychlost reakce na čase</t>
  </si>
  <si>
    <t xml:space="preserve">vyjde vždy stejně od 0 do nějakého čísla. Zde do hodnoty 50 (max. lze v tomto případě uskutečnit 50obratu)</t>
  </si>
  <si>
    <t xml:space="preserve">počet molů za sekundu. Okamžitou rychlost správně spočteme pokud dt--&gt;0</t>
  </si>
  <si>
    <t xml:space="preserve">Obecně</t>
  </si>
  <si>
    <t xml:space="preserve">2A+3B----&gt;P+4Q</t>
  </si>
  <si>
    <t xml:space="preserve">P</t>
  </si>
  <si>
    <t xml:space="preserve">Q</t>
  </si>
  <si>
    <t xml:space="preserve">1 obrat je když:</t>
  </si>
  <si>
    <t xml:space="preserve">počet provedených obratů reakce</t>
  </si>
  <si>
    <t xml:space="preserve">vyjde vždy stejně</t>
  </si>
  <si>
    <t xml:space="preserve">rychlost konverze (v molech obratů)=d (okamžitý obrat)/dt</t>
  </si>
  <si>
    <t xml:space="preserve">počet molů za sekundu, nutno přejít k udajům za malou změnu času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 CE"/>
      <family val="0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sz val="10"/>
      <color rgb="FF003366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7942547752"/>
          <c:y val="0.00498622228054058"/>
          <c:w val="0.679726274627764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10</c:v>
                </c:pt>
                <c:pt idx="1">
                  <c:v>11.9032516392808</c:v>
                </c:pt>
                <c:pt idx="2">
                  <c:v>13.6253849384404</c:v>
                </c:pt>
                <c:pt idx="3">
                  <c:v>15.1836355863656</c:v>
                </c:pt>
                <c:pt idx="4">
                  <c:v>16.5935990792872</c:v>
                </c:pt>
                <c:pt idx="5">
                  <c:v>17.8693868057473</c:v>
                </c:pt>
                <c:pt idx="6">
                  <c:v>19.0237672781195</c:v>
                </c:pt>
                <c:pt idx="7">
                  <c:v>20.0682939241718</c:v>
                </c:pt>
                <c:pt idx="8">
                  <c:v>21.0134207176556</c:v>
                </c:pt>
                <c:pt idx="9">
                  <c:v>21.868606805188</c:v>
                </c:pt>
                <c:pt idx="10">
                  <c:v>22.6424111765712</c:v>
                </c:pt>
                <c:pt idx="11">
                  <c:v>23.3425783260384</c:v>
                </c:pt>
                <c:pt idx="12">
                  <c:v>23.976115761756</c:v>
                </c:pt>
                <c:pt idx="13">
                  <c:v>24.5493641393198</c:v>
                </c:pt>
                <c:pt idx="14">
                  <c:v>25.0680607211679</c:v>
                </c:pt>
                <c:pt idx="15">
                  <c:v>25.5373967970314</c:v>
                </c:pt>
                <c:pt idx="16">
                  <c:v>25.9620696401069</c:v>
                </c:pt>
                <c:pt idx="17">
                  <c:v>26.3463295189453</c:v>
                </c:pt>
                <c:pt idx="18">
                  <c:v>26.6940222355683</c:v>
                </c:pt>
                <c:pt idx="19">
                  <c:v>27.0086276155473</c:v>
                </c:pt>
                <c:pt idx="20">
                  <c:v>2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/mol l-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5</c:v>
                </c:pt>
                <c:pt idx="17">
                  <c:v>0.0192129939419207</c:v>
                </c:pt>
                <c:pt idx="18">
                  <c:v>0.0173846358311481</c:v>
                </c:pt>
                <c:pt idx="19">
                  <c:v>0.0157302689989514</c:v>
                </c:pt>
                <c:pt idx="20">
                  <c:v>0.0142333359860224</c:v>
                </c:pt>
              </c:numCache>
            </c:numRef>
          </c:yVal>
          <c:smooth val="1"/>
        </c:ser>
        <c:axId val="36126010"/>
        <c:axId val="3029825"/>
      </c:scatterChart>
      <c:valAx>
        <c:axId val="3612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825"/>
        <c:crossesAt val="0"/>
        <c:crossBetween val="midCat"/>
      </c:valAx>
      <c:valAx>
        <c:axId val="3029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6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02797413145"/>
          <c:y val="0.212964177929406"/>
          <c:w val="0.257331929613476"/>
          <c:h val="0.57866421729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5680</xdr:colOff>
      <xdr:row>8</xdr:row>
      <xdr:rowOff>152640</xdr:rowOff>
    </xdr:from>
    <xdr:to>
      <xdr:col>18</xdr:col>
      <xdr:colOff>495360</xdr:colOff>
      <xdr:row>25</xdr:row>
      <xdr:rowOff>45720</xdr:rowOff>
    </xdr:to>
    <xdr:graphicFrame>
      <xdr:nvGraphicFramePr>
        <xdr:cNvPr id="0" name="Graf 1"/>
        <xdr:cNvGraphicFramePr/>
      </xdr:nvGraphicFramePr>
      <xdr:xfrm>
        <a:off x="8386920" y="1493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6280</xdr:colOff>
      <xdr:row>28</xdr:row>
      <xdr:rowOff>114480</xdr:rowOff>
    </xdr:from>
    <xdr:to>
      <xdr:col>3</xdr:col>
      <xdr:colOff>327960</xdr:colOff>
      <xdr:row>32</xdr:row>
      <xdr:rowOff>9180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1204560" y="4808520"/>
          <a:ext cx="1440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5600</xdr:colOff>
      <xdr:row>28</xdr:row>
      <xdr:rowOff>106560</xdr:rowOff>
    </xdr:from>
    <xdr:to>
      <xdr:col>10</xdr:col>
      <xdr:colOff>56880</xdr:colOff>
      <xdr:row>31</xdr:row>
      <xdr:rowOff>986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3849120" y="4800600"/>
          <a:ext cx="37807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6</xdr:col>
      <xdr:colOff>271800</xdr:colOff>
      <xdr:row>34</xdr:row>
      <xdr:rowOff>114480</xdr:rowOff>
    </xdr:to>
    <xdr:pic>
      <xdr:nvPicPr>
        <xdr:cNvPr id="3" name="Obrázek 3" descr=""/>
        <xdr:cNvPicPr/>
      </xdr:nvPicPr>
      <xdr:blipFill>
        <a:blip r:embed="rId4"/>
        <a:stretch/>
      </xdr:blipFill>
      <xdr:spPr>
        <a:xfrm>
          <a:off x="7572960" y="5364360"/>
          <a:ext cx="410076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48040</xdr:colOff>
      <xdr:row>34</xdr:row>
      <xdr:rowOff>45720</xdr:rowOff>
    </xdr:to>
    <xdr:pic>
      <xdr:nvPicPr>
        <xdr:cNvPr id="4" name="Obrázek 3" descr=""/>
        <xdr:cNvPicPr/>
      </xdr:nvPicPr>
      <xdr:blipFill>
        <a:blip r:embed="rId5"/>
        <a:stretch/>
      </xdr:blipFill>
      <xdr:spPr>
        <a:xfrm>
          <a:off x="1276200" y="5532120"/>
          <a:ext cx="128880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200</xdr:colOff>
      <xdr:row>3</xdr:row>
      <xdr:rowOff>0</xdr:rowOff>
    </xdr:from>
    <xdr:to>
      <xdr:col>13</xdr:col>
      <xdr:colOff>200160</xdr:colOff>
      <xdr:row>6</xdr:row>
      <xdr:rowOff>14472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9359640" y="533520"/>
          <a:ext cx="1460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760</xdr:colOff>
      <xdr:row>12</xdr:row>
      <xdr:rowOff>159840</xdr:rowOff>
    </xdr:from>
    <xdr:to>
      <xdr:col>16</xdr:col>
      <xdr:colOff>296280</xdr:colOff>
      <xdr:row>13</xdr:row>
      <xdr:rowOff>273960</xdr:rowOff>
    </xdr:to>
    <xdr:pic>
      <xdr:nvPicPr>
        <xdr:cNvPr id="6" name="Obrázek 3" descr=""/>
        <xdr:cNvPicPr/>
      </xdr:nvPicPr>
      <xdr:blipFill>
        <a:blip r:embed="rId2"/>
        <a:stretch/>
      </xdr:blipFill>
      <xdr:spPr>
        <a:xfrm>
          <a:off x="8728920" y="2202120"/>
          <a:ext cx="41014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840</xdr:colOff>
      <xdr:row>8</xdr:row>
      <xdr:rowOff>0</xdr:rowOff>
    </xdr:from>
    <xdr:to>
      <xdr:col>16</xdr:col>
      <xdr:colOff>104400</xdr:colOff>
      <xdr:row>10</xdr:row>
      <xdr:rowOff>159840</xdr:rowOff>
    </xdr:to>
    <xdr:pic>
      <xdr:nvPicPr>
        <xdr:cNvPr id="7" name="Obrázek 4" descr=""/>
        <xdr:cNvPicPr/>
      </xdr:nvPicPr>
      <xdr:blipFill>
        <a:blip r:embed="rId3"/>
        <a:stretch/>
      </xdr:blipFill>
      <xdr:spPr>
        <a:xfrm>
          <a:off x="8793000" y="1371600"/>
          <a:ext cx="38455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77"/>
    <col collapsed="false" customWidth="true" hidden="false" outlineLevel="0" max="7" min="7" style="0" width="10.1"/>
    <col collapsed="false" customWidth="true" hidden="false" outlineLevel="0" max="8" min="8" style="0" width="16.21"/>
    <col collapsed="false" customWidth="true" hidden="false" outlineLevel="0" max="9" min="9" style="0" width="13.55"/>
    <col collapsed="false" customWidth="true" hidden="false" outlineLevel="0" max="10" min="10" style="0" width="7.55"/>
  </cols>
  <sheetData>
    <row r="1" customFormat="false" ht="13.2" hidden="false" customHeight="false" outlineLevel="0" collapsed="false">
      <c r="A1" s="1" t="s">
        <v>0</v>
      </c>
      <c r="D1" s="0" t="s">
        <v>1</v>
      </c>
      <c r="E1" s="0" t="s">
        <v>2</v>
      </c>
      <c r="N1" s="0" t="s">
        <v>3</v>
      </c>
      <c r="O1" s="0" t="n">
        <v>10</v>
      </c>
    </row>
    <row r="2" customFormat="false" ht="13.2" hidden="false" customHeight="false" outlineLevel="0" collapsed="false">
      <c r="A2" s="2"/>
      <c r="I2" s="0" t="s">
        <v>4</v>
      </c>
      <c r="J2" s="0" t="n">
        <v>1000</v>
      </c>
      <c r="K2" s="0" t="s">
        <v>5</v>
      </c>
    </row>
    <row r="3" customFormat="false" ht="13.2" hidden="false" customHeight="false" outlineLevel="0" collapsed="false">
      <c r="B3" s="1" t="s">
        <v>6</v>
      </c>
      <c r="D3" s="1" t="s">
        <v>7</v>
      </c>
      <c r="E3" s="1" t="s">
        <v>8</v>
      </c>
      <c r="F3" s="1" t="s">
        <v>9</v>
      </c>
    </row>
    <row r="4" customFormat="false" ht="13.2" hidden="false" customHeight="false" outlineLevel="0" collapsed="false">
      <c r="A4" s="3" t="s">
        <v>10</v>
      </c>
      <c r="B4" s="0" t="n">
        <v>-2</v>
      </c>
      <c r="D4" s="0" t="n">
        <v>-3</v>
      </c>
      <c r="E4" s="0" t="n">
        <v>2</v>
      </c>
      <c r="F4" s="0" t="n">
        <v>2</v>
      </c>
      <c r="I4" s="1" t="s">
        <v>11</v>
      </c>
    </row>
    <row r="5" customFormat="false" ht="13.2" hidden="false" customHeight="false" outlineLevel="0" collapsed="false">
      <c r="C5" s="1" t="s">
        <v>12</v>
      </c>
      <c r="G5" s="1" t="s">
        <v>13</v>
      </c>
      <c r="H5" s="4" t="s">
        <v>14</v>
      </c>
      <c r="I5" s="1" t="s">
        <v>15</v>
      </c>
      <c r="K5" s="4" t="s">
        <v>16</v>
      </c>
    </row>
    <row r="6" customFormat="false" ht="13.2" hidden="false" customHeight="false" outlineLevel="0" collapsed="false">
      <c r="A6" s="5" t="s">
        <v>17</v>
      </c>
      <c r="B6" s="1" t="s">
        <v>18</v>
      </c>
      <c r="C6" s="6" t="s">
        <v>19</v>
      </c>
      <c r="D6" s="1" t="s">
        <v>20</v>
      </c>
      <c r="E6" s="1" t="s">
        <v>21</v>
      </c>
      <c r="F6" s="1" t="s">
        <v>22</v>
      </c>
      <c r="G6" s="7" t="s">
        <v>23</v>
      </c>
      <c r="H6" s="8" t="s">
        <v>24</v>
      </c>
      <c r="I6" s="9" t="s">
        <v>25</v>
      </c>
      <c r="K6" s="4" t="s">
        <v>26</v>
      </c>
    </row>
    <row r="7" customFormat="false" ht="13.2" hidden="false" customHeight="false" outlineLevel="0" collapsed="false">
      <c r="A7" s="5" t="n">
        <v>0</v>
      </c>
      <c r="B7" s="0" t="n">
        <v>20</v>
      </c>
      <c r="C7" s="10" t="n">
        <v>0</v>
      </c>
      <c r="D7" s="0" t="n">
        <v>50</v>
      </c>
      <c r="E7" s="0" t="n">
        <v>10</v>
      </c>
      <c r="F7" s="0" t="n">
        <v>0</v>
      </c>
      <c r="G7" s="10"/>
      <c r="H7" s="11" t="n">
        <v>0</v>
      </c>
      <c r="I7" s="0" t="n">
        <v>0</v>
      </c>
      <c r="K7" s="11" t="n">
        <v>0</v>
      </c>
    </row>
    <row r="8" customFormat="false" ht="13.2" hidden="false" customHeight="false" outlineLevel="0" collapsed="false">
      <c r="A8" s="5" t="n">
        <f aca="false">A7+0.01</f>
        <v>0.01</v>
      </c>
      <c r="B8" s="0" t="n">
        <v>18.0967483607192</v>
      </c>
      <c r="C8" s="10" t="n">
        <v>0.951625819640405</v>
      </c>
      <c r="D8" s="0" t="n">
        <v>47.1451225410788</v>
      </c>
      <c r="E8" s="0" t="n">
        <v>11.9032516392808</v>
      </c>
      <c r="F8" s="0" t="n">
        <v>1.90325163928081</v>
      </c>
      <c r="G8" s="10" t="n">
        <v>95.1625819640405</v>
      </c>
      <c r="H8" s="11" t="n">
        <v>0.000951625819640405</v>
      </c>
      <c r="I8" s="0" t="n">
        <v>0.0951625819640405</v>
      </c>
      <c r="K8" s="11" t="n">
        <v>0.0951625819640405</v>
      </c>
    </row>
    <row r="9" customFormat="false" ht="13.2" hidden="false" customHeight="false" outlineLevel="0" collapsed="false">
      <c r="A9" s="5" t="n">
        <f aca="false">A8+0.01</f>
        <v>0.02</v>
      </c>
      <c r="B9" s="0" t="n">
        <v>16.3746150615596</v>
      </c>
      <c r="C9" s="10" t="n">
        <v>1.81269246922018</v>
      </c>
      <c r="D9" s="0" t="n">
        <v>44.5619225923395</v>
      </c>
      <c r="E9" s="0" t="n">
        <v>13.6253849384404</v>
      </c>
      <c r="F9" s="0" t="n">
        <v>3.62538493844036</v>
      </c>
      <c r="G9" s="10" t="n">
        <v>86.1066649579776</v>
      </c>
      <c r="H9" s="11" t="n">
        <v>0.00181269246922018</v>
      </c>
      <c r="I9" s="0" t="n">
        <v>0.181269246922018</v>
      </c>
      <c r="K9" s="11" t="n">
        <v>0.0861066649579776</v>
      </c>
    </row>
    <row r="10" customFormat="false" ht="13.2" hidden="false" customHeight="false" outlineLevel="0" collapsed="false">
      <c r="A10" s="5" t="n">
        <f aca="false">A9+0.01</f>
        <v>0.03</v>
      </c>
      <c r="B10" s="0" t="n">
        <v>14.8163644136344</v>
      </c>
      <c r="C10" s="10" t="n">
        <v>2.59181779318282</v>
      </c>
      <c r="D10" s="0" t="n">
        <v>42.2245466204515</v>
      </c>
      <c r="E10" s="0" t="n">
        <v>15.1836355863656</v>
      </c>
      <c r="F10" s="0" t="n">
        <v>5.18363558636564</v>
      </c>
      <c r="G10" s="10" t="n">
        <v>77.912532396264</v>
      </c>
      <c r="H10" s="11" t="n">
        <v>0.00259181779318282</v>
      </c>
      <c r="I10" s="0" t="n">
        <v>0.259181779318282</v>
      </c>
      <c r="K10" s="11" t="n">
        <v>0.077912532396264</v>
      </c>
    </row>
    <row r="11" customFormat="false" ht="13.2" hidden="false" customHeight="false" outlineLevel="0" collapsed="false">
      <c r="A11" s="5" t="n">
        <f aca="false">A10+0.01</f>
        <v>0.04</v>
      </c>
      <c r="B11" s="0" t="n">
        <v>13.4064009207128</v>
      </c>
      <c r="C11" s="10" t="n">
        <v>3.29679953964361</v>
      </c>
      <c r="D11" s="0" t="n">
        <v>40.1096013810692</v>
      </c>
      <c r="E11" s="0" t="n">
        <v>16.5935990792872</v>
      </c>
      <c r="F11" s="0" t="n">
        <v>6.59359907928721</v>
      </c>
      <c r="G11" s="10" t="n">
        <v>70.4981746460785</v>
      </c>
      <c r="H11" s="11" t="n">
        <v>0.00329679953964361</v>
      </c>
      <c r="I11" s="0" t="n">
        <v>0.329679953964361</v>
      </c>
      <c r="K11" s="11" t="n">
        <v>0.0704981746460785</v>
      </c>
    </row>
    <row r="12" customFormat="false" ht="13.2" hidden="false" customHeight="false" outlineLevel="0" collapsed="false">
      <c r="A12" s="5" t="n">
        <f aca="false">A11+0.01</f>
        <v>0.05</v>
      </c>
      <c r="B12" s="0" t="n">
        <v>12.1306131942527</v>
      </c>
      <c r="C12" s="10" t="n">
        <v>3.93469340287367</v>
      </c>
      <c r="D12" s="0" t="n">
        <v>38.195919791379</v>
      </c>
      <c r="E12" s="0" t="n">
        <v>17.8693868057473</v>
      </c>
      <c r="F12" s="0" t="n">
        <v>7.86938680574733</v>
      </c>
      <c r="G12" s="10" t="n">
        <v>63.789386323006</v>
      </c>
      <c r="H12" s="11" t="n">
        <v>0.00393469340287367</v>
      </c>
      <c r="I12" s="0" t="n">
        <v>0.393469340287367</v>
      </c>
      <c r="K12" s="11" t="n">
        <v>0.063789386323006</v>
      </c>
    </row>
    <row r="13" customFormat="false" ht="13.2" hidden="false" customHeight="false" outlineLevel="0" collapsed="false">
      <c r="A13" s="5" t="n">
        <f aca="false">A12+0.01</f>
        <v>0.06</v>
      </c>
      <c r="B13" s="0" t="n">
        <v>10.9762327218805</v>
      </c>
      <c r="C13" s="10" t="n">
        <v>4.51188363905974</v>
      </c>
      <c r="D13" s="0" t="n">
        <v>36.4643490828208</v>
      </c>
      <c r="E13" s="0" t="n">
        <v>19.0237672781195</v>
      </c>
      <c r="F13" s="0" t="n">
        <v>9.02376727811947</v>
      </c>
      <c r="G13" s="10" t="n">
        <v>57.719023618607</v>
      </c>
      <c r="H13" s="11" t="n">
        <v>0.00451188363905974</v>
      </c>
      <c r="I13" s="0" t="n">
        <v>0.451188363905974</v>
      </c>
      <c r="K13" s="11" t="n">
        <v>0.057719023618607</v>
      </c>
    </row>
    <row r="14" customFormat="false" ht="13.2" hidden="false" customHeight="false" outlineLevel="0" collapsed="false">
      <c r="A14" s="5" t="n">
        <f aca="false">A13+0.01</f>
        <v>0.07</v>
      </c>
      <c r="B14" s="0" t="n">
        <v>9.93170607582819</v>
      </c>
      <c r="C14" s="10" t="n">
        <v>5.03414696208591</v>
      </c>
      <c r="D14" s="0" t="n">
        <v>34.8975591137423</v>
      </c>
      <c r="E14" s="0" t="n">
        <v>20.0682939241718</v>
      </c>
      <c r="F14" s="0" t="n">
        <v>10.0682939241718</v>
      </c>
      <c r="G14" s="10" t="n">
        <v>52.2263323026169</v>
      </c>
      <c r="H14" s="11" t="n">
        <v>0.00503414696208591</v>
      </c>
      <c r="I14" s="0" t="n">
        <v>0.503414696208591</v>
      </c>
      <c r="K14" s="11" t="n">
        <v>0.0522263323026169</v>
      </c>
    </row>
    <row r="15" customFormat="false" ht="13.2" hidden="false" customHeight="false" outlineLevel="0" collapsed="false">
      <c r="A15" s="5" t="n">
        <f aca="false">A14+0.01</f>
        <v>0.08</v>
      </c>
      <c r="B15" s="0" t="n">
        <v>8.98657928234443</v>
      </c>
      <c r="C15" s="10" t="n">
        <v>5.50671035882778</v>
      </c>
      <c r="D15" s="0" t="n">
        <v>33.4798689235167</v>
      </c>
      <c r="E15" s="0" t="n">
        <v>21.0134207176556</v>
      </c>
      <c r="F15" s="0" t="n">
        <v>11.0134207176556</v>
      </c>
      <c r="G15" s="10" t="n">
        <v>47.256339674188</v>
      </c>
      <c r="H15" s="11" t="n">
        <v>0.00550671035882778</v>
      </c>
      <c r="I15" s="0" t="n">
        <v>0.550671035882778</v>
      </c>
      <c r="K15" s="11" t="n">
        <v>0.047256339674188</v>
      </c>
    </row>
    <row r="16" customFormat="false" ht="13.2" hidden="false" customHeight="false" outlineLevel="0" collapsed="false">
      <c r="A16" s="5" t="n">
        <f aca="false">A15+0.01</f>
        <v>0.09</v>
      </c>
      <c r="B16" s="0" t="n">
        <v>8.13139319481198</v>
      </c>
      <c r="C16" s="10" t="n">
        <v>5.93430340259401</v>
      </c>
      <c r="D16" s="0" t="n">
        <v>32.197089792218</v>
      </c>
      <c r="E16" s="0" t="n">
        <v>21.868606805188</v>
      </c>
      <c r="F16" s="0" t="n">
        <v>11.868606805188</v>
      </c>
      <c r="G16" s="10" t="n">
        <v>42.7593043766225</v>
      </c>
      <c r="H16" s="11" t="n">
        <v>0.00593430340259401</v>
      </c>
      <c r="I16" s="0" t="n">
        <v>0.593430340259401</v>
      </c>
      <c r="K16" s="11" t="n">
        <v>0.0427593043766225</v>
      </c>
    </row>
    <row r="17" customFormat="false" ht="13.2" hidden="false" customHeight="false" outlineLevel="0" collapsed="false">
      <c r="A17" s="5" t="n">
        <f aca="false">A16+0.01</f>
        <v>0.1</v>
      </c>
      <c r="B17" s="0" t="n">
        <v>7.35758882342885</v>
      </c>
      <c r="C17" s="10" t="n">
        <v>6.32120558828558</v>
      </c>
      <c r="D17" s="0" t="n">
        <v>31.0363832351433</v>
      </c>
      <c r="E17" s="0" t="n">
        <v>22.6424111765712</v>
      </c>
      <c r="F17" s="0" t="n">
        <v>12.6424111765712</v>
      </c>
      <c r="G17" s="10" t="n">
        <v>38.6902185691567</v>
      </c>
      <c r="H17" s="11" t="n">
        <v>0.00632120558828558</v>
      </c>
      <c r="I17" s="0" t="n">
        <v>0.632120558828558</v>
      </c>
      <c r="K17" s="11" t="n">
        <v>0.0386902185691567</v>
      </c>
    </row>
    <row r="18" customFormat="false" ht="13.2" hidden="false" customHeight="false" outlineLevel="0" collapsed="false">
      <c r="A18" s="5" t="n">
        <f aca="false">A17+0.01</f>
        <v>0.11</v>
      </c>
      <c r="B18" s="0" t="n">
        <v>6.65742167396159</v>
      </c>
      <c r="C18" s="10" t="n">
        <v>6.6712891630192</v>
      </c>
      <c r="D18" s="0" t="n">
        <v>29.9861325109424</v>
      </c>
      <c r="E18" s="0" t="n">
        <v>23.3425783260384</v>
      </c>
      <c r="F18" s="0" t="n">
        <v>13.3425783260384</v>
      </c>
      <c r="G18" s="10" t="n">
        <v>35.0083574733629</v>
      </c>
      <c r="H18" s="11" t="n">
        <v>0.0066712891630192</v>
      </c>
      <c r="I18" s="0" t="n">
        <v>0.66712891630192</v>
      </c>
      <c r="K18" s="11" t="n">
        <v>0.0350083574733629</v>
      </c>
    </row>
    <row r="19" customFormat="false" ht="13.2" hidden="false" customHeight="false" outlineLevel="0" collapsed="false">
      <c r="A19" s="5" t="n">
        <f aca="false">A18+0.01</f>
        <v>0.12</v>
      </c>
      <c r="B19" s="0" t="n">
        <v>6.02388423824404</v>
      </c>
      <c r="C19" s="10" t="n">
        <v>6.98805788087798</v>
      </c>
      <c r="D19" s="0" t="n">
        <v>29.0358263573661</v>
      </c>
      <c r="E19" s="0" t="n">
        <v>23.976115761756</v>
      </c>
      <c r="F19" s="0" t="n">
        <v>13.976115761756</v>
      </c>
      <c r="G19" s="10" t="n">
        <v>31.6768717858774</v>
      </c>
      <c r="H19" s="11" t="n">
        <v>0.00698805788087798</v>
      </c>
      <c r="I19" s="0" t="n">
        <v>0.698805788087798</v>
      </c>
      <c r="K19" s="11" t="n">
        <v>0.0316768717858774</v>
      </c>
    </row>
    <row r="20" customFormat="false" ht="13.2" hidden="false" customHeight="false" outlineLevel="0" collapsed="false">
      <c r="A20" s="5" t="n">
        <f aca="false">A19+0.01</f>
        <v>0.13</v>
      </c>
      <c r="B20" s="0" t="n">
        <v>5.45063586068025</v>
      </c>
      <c r="C20" s="10" t="n">
        <v>7.27468206965987</v>
      </c>
      <c r="D20" s="0" t="n">
        <v>28.1759537910204</v>
      </c>
      <c r="E20" s="0" t="n">
        <v>24.5493641393198</v>
      </c>
      <c r="F20" s="0" t="n">
        <v>14.5493641393197</v>
      </c>
      <c r="G20" s="10" t="n">
        <v>28.6624188781896</v>
      </c>
      <c r="H20" s="11" t="n">
        <v>0.00727468206965987</v>
      </c>
      <c r="I20" s="0" t="n">
        <v>0.727468206965987</v>
      </c>
      <c r="K20" s="11" t="n">
        <v>0.0286624188781896</v>
      </c>
    </row>
    <row r="21" customFormat="false" ht="13.2" hidden="false" customHeight="false" outlineLevel="0" collapsed="false">
      <c r="A21" s="5" t="n">
        <f aca="false">A20+0.01</f>
        <v>0.14</v>
      </c>
      <c r="B21" s="0" t="n">
        <v>4.93193927883213</v>
      </c>
      <c r="C21" s="10" t="n">
        <v>7.53403036058394</v>
      </c>
      <c r="D21" s="0" t="n">
        <v>27.3979089182482</v>
      </c>
      <c r="E21" s="0" t="n">
        <v>25.0680607211679</v>
      </c>
      <c r="F21" s="0" t="n">
        <v>15.0680607211679</v>
      </c>
      <c r="G21" s="10" t="n">
        <v>25.9348290924062</v>
      </c>
      <c r="H21" s="11" t="n">
        <v>0.00753403036058394</v>
      </c>
      <c r="I21" s="0" t="n">
        <v>0.753403036058394</v>
      </c>
      <c r="K21" s="11" t="n">
        <v>0.0259348290924062</v>
      </c>
    </row>
    <row r="22" customFormat="false" ht="13.2" hidden="false" customHeight="false" outlineLevel="0" collapsed="false">
      <c r="A22" s="5" t="n">
        <f aca="false">A21+0.01</f>
        <v>0.15</v>
      </c>
      <c r="B22" s="0" t="n">
        <v>4.4626032029686</v>
      </c>
      <c r="C22" s="10" t="n">
        <v>7.7686983985157</v>
      </c>
      <c r="D22" s="0" t="n">
        <v>26.6939048044529</v>
      </c>
      <c r="E22" s="0" t="n">
        <v>25.5373967970314</v>
      </c>
      <c r="F22" s="0" t="n">
        <v>15.5373967970314</v>
      </c>
      <c r="G22" s="10" t="n">
        <v>23.4668037931766</v>
      </c>
      <c r="H22" s="11" t="n">
        <v>0.0077686983985157</v>
      </c>
      <c r="I22" s="0" t="n">
        <v>0.77686983985157</v>
      </c>
      <c r="K22" s="11" t="n">
        <v>0.0234668037931766</v>
      </c>
    </row>
    <row r="23" customFormat="false" ht="13.2" hidden="false" customHeight="false" outlineLevel="0" collapsed="false">
      <c r="A23" s="5" t="n">
        <v>0.16</v>
      </c>
      <c r="B23" s="0" t="n">
        <v>4.03793035989311</v>
      </c>
      <c r="C23" s="10" t="n">
        <v>7.98103482005345</v>
      </c>
      <c r="D23" s="0" t="n">
        <v>26.0568955398397</v>
      </c>
      <c r="E23" s="0" t="n">
        <v>25.9620696401069</v>
      </c>
      <c r="F23" s="0" t="n">
        <v>15.9620696401069</v>
      </c>
      <c r="G23" s="10" t="n">
        <v>21.2336421537745</v>
      </c>
      <c r="H23" s="11" t="n">
        <v>0.00798103482005345</v>
      </c>
      <c r="I23" s="0" t="n">
        <v>0.798103482005345</v>
      </c>
      <c r="K23" s="11" t="n">
        <v>0.0212336421537745</v>
      </c>
    </row>
    <row r="24" customFormat="false" ht="13.2" hidden="false" customHeight="false" outlineLevel="0" collapsed="false">
      <c r="A24" s="5" t="n">
        <v>0.17</v>
      </c>
      <c r="B24" s="0" t="n">
        <v>3.65367048105469</v>
      </c>
      <c r="C24" s="10" t="n">
        <v>8.17316475947265</v>
      </c>
      <c r="D24" s="0" t="n">
        <v>25.480505721582</v>
      </c>
      <c r="E24" s="0" t="n">
        <v>26.3463295189453</v>
      </c>
      <c r="F24" s="0" t="n">
        <v>16.3463295189453</v>
      </c>
      <c r="G24" s="10" t="n">
        <v>19.2129939419207</v>
      </c>
      <c r="H24" s="11" t="n">
        <v>0.00817316475947265</v>
      </c>
      <c r="I24" s="0" t="n">
        <v>0.817316475947265</v>
      </c>
      <c r="K24" s="11" t="n">
        <v>0.0192129939419207</v>
      </c>
    </row>
    <row r="25" customFormat="false" ht="13.2" hidden="false" customHeight="false" outlineLevel="0" collapsed="false">
      <c r="A25" s="5" t="n">
        <v>0.18</v>
      </c>
      <c r="B25" s="0" t="n">
        <v>3.30597776443173</v>
      </c>
      <c r="C25" s="10" t="n">
        <v>8.34701111778414</v>
      </c>
      <c r="D25" s="0" t="n">
        <v>24.9589666466476</v>
      </c>
      <c r="E25" s="0" t="n">
        <v>26.6940222355683</v>
      </c>
      <c r="F25" s="0" t="n">
        <v>16.6940222355683</v>
      </c>
      <c r="G25" s="10" t="n">
        <v>17.3846358311481</v>
      </c>
      <c r="H25" s="11" t="n">
        <v>0.00834701111778414</v>
      </c>
      <c r="I25" s="0" t="n">
        <v>0.834701111778413</v>
      </c>
      <c r="K25" s="11" t="n">
        <v>0.0173846358311481</v>
      </c>
    </row>
    <row r="26" customFormat="false" ht="13.2" hidden="false" customHeight="false" outlineLevel="0" collapsed="false">
      <c r="A26" s="5" t="n">
        <v>0.19</v>
      </c>
      <c r="B26" s="0" t="n">
        <v>2.9913723844527</v>
      </c>
      <c r="C26" s="10" t="n">
        <v>8.50431380777365</v>
      </c>
      <c r="D26" s="0" t="n">
        <v>24.4870585766791</v>
      </c>
      <c r="E26" s="0" t="n">
        <v>27.0086276155473</v>
      </c>
      <c r="F26" s="0" t="n">
        <v>17.0086276155473</v>
      </c>
      <c r="G26" s="10" t="n">
        <v>15.7302689989514</v>
      </c>
      <c r="H26" s="11" t="n">
        <v>0.00850431380777365</v>
      </c>
      <c r="I26" s="0" t="n">
        <v>0.850431380777365</v>
      </c>
      <c r="K26" s="11" t="n">
        <v>0.0157302689989514</v>
      </c>
    </row>
    <row r="27" customFormat="false" ht="13.2" hidden="false" customHeight="false" outlineLevel="0" collapsed="false">
      <c r="A27" s="5" t="n">
        <v>0.2</v>
      </c>
      <c r="B27" s="0" t="n">
        <v>2.70670566473225</v>
      </c>
      <c r="C27" s="10" t="n">
        <v>8.64664716763387</v>
      </c>
      <c r="D27" s="0" t="n">
        <v>24.0600584970984</v>
      </c>
      <c r="E27" s="0" t="n">
        <v>27.2932943352677</v>
      </c>
      <c r="F27" s="0" t="n">
        <v>17.2932943352677</v>
      </c>
      <c r="G27" s="10" t="n">
        <v>14.2333359860224</v>
      </c>
      <c r="H27" s="11" t="n">
        <v>0.00864664716763387</v>
      </c>
      <c r="I27" s="0" t="n">
        <v>0.864664716763387</v>
      </c>
      <c r="K27" s="11" t="n">
        <v>0.0142333359860224</v>
      </c>
    </row>
    <row r="28" customFormat="false" ht="13.2" hidden="false" customHeight="false" outlineLevel="0" collapsed="false">
      <c r="A28" s="5" t="s">
        <v>27</v>
      </c>
      <c r="B28" s="0" t="n">
        <v>0</v>
      </c>
      <c r="C28" s="10" t="n">
        <v>10</v>
      </c>
      <c r="D28" s="0" t="n">
        <v>20</v>
      </c>
      <c r="E28" s="0" t="n">
        <v>30</v>
      </c>
      <c r="F28" s="0" t="n">
        <v>20</v>
      </c>
      <c r="G28" s="10" t="n">
        <v>0</v>
      </c>
      <c r="H28" s="11" t="n">
        <v>0.01</v>
      </c>
      <c r="I28" s="0" t="n">
        <v>1</v>
      </c>
      <c r="K28" s="11" t="n">
        <v>0</v>
      </c>
    </row>
    <row r="31" customFormat="false" ht="13.2" hidden="false" customHeight="false" outlineLevel="0" collapsed="false">
      <c r="K31" s="12"/>
    </row>
    <row r="32" customFormat="false" ht="13.2" hidden="false" customHeight="false" outlineLevel="0" collapsed="false">
      <c r="K32" s="4"/>
    </row>
    <row r="33" customFormat="false" ht="13.2" hidden="false" customHeight="false" outlineLevel="0" collapsed="false">
      <c r="K33" s="4"/>
    </row>
    <row r="34" customFormat="false" ht="13.2" hidden="false" customHeight="false" outlineLevel="0" collapsed="false">
      <c r="K34" s="4"/>
    </row>
    <row r="35" customFormat="false" ht="13.2" hidden="false" customHeight="false" outlineLevel="0" collapsed="false">
      <c r="K35" s="4"/>
    </row>
    <row r="36" customFormat="false" ht="13.2" hidden="false" customHeight="false" outlineLevel="0" collapsed="false">
      <c r="K36" s="4"/>
    </row>
    <row r="37" customFormat="false" ht="13.2" hidden="false" customHeight="false" outlineLevel="0" collapsed="false">
      <c r="K37" s="4"/>
    </row>
    <row r="41" customFormat="false" ht="13.2" hidden="false" customHeight="false" outlineLevel="0" collapsed="false">
      <c r="K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9" min="9" style="0" width="16.21"/>
  </cols>
  <sheetData>
    <row r="1" customFormat="false" ht="15.6" hidden="false" customHeight="false" outlineLevel="0" collapsed="false">
      <c r="A1" s="13" t="s">
        <v>28</v>
      </c>
      <c r="F1" s="0" t="s">
        <v>2</v>
      </c>
    </row>
    <row r="2" customFormat="false" ht="13.2" hidden="false" customHeight="false" outlineLevel="0" collapsed="false">
      <c r="F2" s="0" t="s">
        <v>29</v>
      </c>
      <c r="K2" s="12" t="s">
        <v>30</v>
      </c>
    </row>
    <row r="3" customFormat="false" ht="13.2" hidden="false" customHeight="false" outlineLevel="0" collapsed="false">
      <c r="A3" s="14"/>
      <c r="F3" s="0" t="s">
        <v>31</v>
      </c>
      <c r="H3" s="0" t="n">
        <v>1000</v>
      </c>
      <c r="I3" s="0" t="s">
        <v>5</v>
      </c>
      <c r="K3" s="4" t="s">
        <v>32</v>
      </c>
    </row>
    <row r="4" customFormat="false" ht="13.2" hidden="false" customHeight="false" outlineLevel="0" collapsed="false">
      <c r="A4" s="15"/>
      <c r="B4" s="0" t="s">
        <v>33</v>
      </c>
      <c r="C4" s="0" t="s">
        <v>34</v>
      </c>
      <c r="D4" s="0" t="s">
        <v>35</v>
      </c>
      <c r="E4" s="0" t="s">
        <v>36</v>
      </c>
      <c r="K4" s="4" t="s">
        <v>37</v>
      </c>
    </row>
    <row r="5" customFormat="false" ht="13.2" hidden="false" customHeight="false" outlineLevel="0" collapsed="false">
      <c r="A5" s="16" t="s">
        <v>38</v>
      </c>
      <c r="B5" s="0" t="n">
        <v>20</v>
      </c>
      <c r="C5" s="0" t="n">
        <v>50</v>
      </c>
      <c r="D5" s="0" t="n">
        <v>10</v>
      </c>
      <c r="E5" s="0" t="n">
        <v>0</v>
      </c>
      <c r="F5" s="0" t="s">
        <v>39</v>
      </c>
      <c r="K5" s="4"/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2</v>
      </c>
      <c r="E6" s="0" t="n">
        <v>2</v>
      </c>
      <c r="K6" s="4"/>
    </row>
    <row r="7" customFormat="false" ht="13.2" hidden="false" customHeight="false" outlineLevel="0" collapsed="false">
      <c r="A7" s="16" t="s">
        <v>41</v>
      </c>
      <c r="B7" s="0" t="n">
        <f aca="false">B6</f>
        <v>-2</v>
      </c>
      <c r="C7" s="0" t="n">
        <f aca="false">C6</f>
        <v>-3</v>
      </c>
      <c r="D7" s="0" t="n">
        <f aca="false">D6</f>
        <v>2</v>
      </c>
      <c r="E7" s="0" t="n">
        <f aca="false">E6</f>
        <v>2</v>
      </c>
      <c r="F7" s="0" t="s">
        <v>42</v>
      </c>
      <c r="H7" s="0" t="s">
        <v>43</v>
      </c>
      <c r="I7" s="0" t="n">
        <v>1</v>
      </c>
      <c r="K7" s="4"/>
    </row>
    <row r="8" customFormat="false" ht="13.2" hidden="false" customHeight="false" outlineLevel="0" collapsed="false">
      <c r="A8" s="16" t="s">
        <v>44</v>
      </c>
      <c r="K8" s="4" t="s">
        <v>45</v>
      </c>
    </row>
    <row r="9" customFormat="false" ht="13.2" hidden="false" customHeight="false" outlineLevel="0" collapsed="false">
      <c r="A9" s="16" t="s">
        <v>46</v>
      </c>
      <c r="B9" s="0" t="n">
        <v>16</v>
      </c>
      <c r="C9" s="0" t="n">
        <v>144</v>
      </c>
      <c r="D9" s="0" t="n">
        <v>9</v>
      </c>
      <c r="E9" s="0" t="n">
        <v>4</v>
      </c>
    </row>
    <row r="10" customFormat="false" ht="13.2" hidden="false" customHeight="false" outlineLevel="0" collapsed="false">
      <c r="A10" s="16" t="s">
        <v>47</v>
      </c>
      <c r="B10" s="0" t="n">
        <f aca="false">(B9-B5)/B6</f>
        <v>2</v>
      </c>
      <c r="C10" s="0" t="n">
        <f aca="false">(C9-C5)/C6</f>
        <v>-31.3333333333333</v>
      </c>
      <c r="D10" s="0" t="n">
        <f aca="false">(D9-D5)/D6</f>
        <v>-0.5</v>
      </c>
      <c r="E10" s="0" t="n">
        <f aca="false">(E9-E5)/E6</f>
        <v>2</v>
      </c>
      <c r="F10" s="0" t="s">
        <v>48</v>
      </c>
    </row>
    <row r="11" customFormat="false" ht="13.2" hidden="false" customHeight="false" outlineLevel="0" collapsed="false">
      <c r="A11" s="16"/>
    </row>
    <row r="12" customFormat="false" ht="13.2" hidden="false" customHeight="false" outlineLevel="0" collapsed="false">
      <c r="A12" s="16"/>
      <c r="B12" s="1" t="s">
        <v>49</v>
      </c>
      <c r="G12" s="1" t="s">
        <v>50</v>
      </c>
      <c r="K12" s="4" t="s">
        <v>51</v>
      </c>
    </row>
    <row r="13" customFormat="false" ht="26.4" hidden="false" customHeight="false" outlineLevel="0" collapsed="false">
      <c r="A13" s="2" t="s">
        <v>52</v>
      </c>
      <c r="B13" s="17" t="n">
        <v>0.1</v>
      </c>
      <c r="C13" s="17"/>
      <c r="D13" s="17"/>
      <c r="E13" s="17"/>
      <c r="F13" s="0" t="s">
        <v>53</v>
      </c>
      <c r="G13" s="0" t="n">
        <v>0.01</v>
      </c>
      <c r="H13" s="0" t="s">
        <v>54</v>
      </c>
    </row>
    <row r="14" customFormat="false" ht="37.8" hidden="false" customHeight="true" outlineLevel="0" collapsed="false">
      <c r="A14" s="2" t="s">
        <v>55</v>
      </c>
      <c r="B14" s="0" t="n">
        <f aca="false">B7*B13</f>
        <v>-0.2</v>
      </c>
      <c r="C14" s="0" t="n">
        <f aca="false">C7*B13</f>
        <v>-0.3</v>
      </c>
      <c r="D14" s="0" t="n">
        <f aca="false">B13*D7</f>
        <v>0.2</v>
      </c>
      <c r="E14" s="0" t="n">
        <f aca="false">B13*E7</f>
        <v>0.2</v>
      </c>
    </row>
    <row r="15" customFormat="false" ht="25.2" hidden="false" customHeight="true" outlineLevel="0" collapsed="false">
      <c r="A15" s="2" t="s">
        <v>56</v>
      </c>
      <c r="B15" s="0" t="n">
        <f aca="false">B5+B14</f>
        <v>19.8</v>
      </c>
      <c r="C15" s="0" t="n">
        <f aca="false">C5+C14</f>
        <v>49.7</v>
      </c>
      <c r="D15" s="0" t="n">
        <f aca="false">D5+D14</f>
        <v>10.2</v>
      </c>
      <c r="E15" s="0" t="n">
        <f aca="false">E5+E14</f>
        <v>0.2</v>
      </c>
      <c r="F15" s="0" t="s">
        <v>57</v>
      </c>
    </row>
    <row r="16" customFormat="false" ht="26.4" hidden="false" customHeight="false" outlineLevel="0" collapsed="false">
      <c r="A16" s="2" t="s">
        <v>58</v>
      </c>
      <c r="B16" s="0" t="n">
        <f aca="false">B14/B6</f>
        <v>0.1</v>
      </c>
      <c r="C16" s="0" t="n">
        <f aca="false">C14/C6</f>
        <v>0.1</v>
      </c>
      <c r="D16" s="0" t="n">
        <f aca="false">D14/D6</f>
        <v>0.1</v>
      </c>
      <c r="E16" s="0" t="n">
        <f aca="false">E14/E6</f>
        <v>0.1</v>
      </c>
      <c r="F16" s="0" t="s">
        <v>59</v>
      </c>
    </row>
    <row r="17" customFormat="false" ht="39.6" hidden="false" customHeight="false" outlineLevel="0" collapsed="false">
      <c r="A17" s="2" t="s">
        <v>60</v>
      </c>
      <c r="B17" s="0" t="n">
        <f aca="false">B16/$G$13</f>
        <v>10</v>
      </c>
      <c r="C17" s="0" t="n">
        <f aca="false">C16/$G$13</f>
        <v>10</v>
      </c>
      <c r="D17" s="0" t="n">
        <f aca="false">D16/$G$13</f>
        <v>10</v>
      </c>
      <c r="E17" s="0" t="n">
        <f aca="false">E16/$G$13</f>
        <v>10</v>
      </c>
      <c r="F17" s="0" t="s">
        <v>61</v>
      </c>
    </row>
    <row r="18" customFormat="false" ht="26.4" hidden="false" customHeight="false" outlineLevel="0" collapsed="false">
      <c r="A18" s="2" t="s">
        <v>62</v>
      </c>
      <c r="B18" s="0" t="n">
        <f aca="false">B17/$H$3</f>
        <v>0.01</v>
      </c>
      <c r="C18" s="0" t="n">
        <f aca="false">C17/$H$3</f>
        <v>0.01</v>
      </c>
      <c r="D18" s="0" t="n">
        <f aca="false">D17/$H$3</f>
        <v>0.01</v>
      </c>
      <c r="E18" s="0" t="n">
        <f aca="false">E17/$H$3</f>
        <v>0.01</v>
      </c>
      <c r="F18" s="0" t="s">
        <v>63</v>
      </c>
    </row>
  </sheetData>
  <mergeCells count="1"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</cols>
  <sheetData>
    <row r="1" customFormat="false" ht="13.2" hidden="false" customHeight="false" outlineLevel="0" collapsed="false">
      <c r="A1" s="0" t="s">
        <v>64</v>
      </c>
    </row>
    <row r="3" customFormat="false" ht="15.6" hidden="false" customHeight="false" outlineLevel="0" collapsed="false">
      <c r="A3" s="13" t="s">
        <v>65</v>
      </c>
      <c r="F3" s="0" t="s">
        <v>66</v>
      </c>
    </row>
    <row r="4" customFormat="false" ht="13.2" hidden="false" customHeight="false" outlineLevel="0" collapsed="false">
      <c r="A4" s="0" t="s">
        <v>67</v>
      </c>
      <c r="F4" s="0" t="s">
        <v>29</v>
      </c>
    </row>
    <row r="5" customFormat="false" ht="13.2" hidden="false" customHeight="false" outlineLevel="0" collapsed="false">
      <c r="A5" s="14"/>
      <c r="F5" s="0" t="s">
        <v>31</v>
      </c>
      <c r="H5" s="0" t="n">
        <v>1000</v>
      </c>
      <c r="I5" s="0" t="s">
        <v>5</v>
      </c>
    </row>
    <row r="6" customFormat="false" ht="13.2" hidden="false" customHeight="false" outlineLevel="0" collapsed="false">
      <c r="A6" s="15"/>
      <c r="B6" s="0" t="s">
        <v>68</v>
      </c>
      <c r="C6" s="0" t="s">
        <v>34</v>
      </c>
      <c r="D6" s="0" t="s">
        <v>69</v>
      </c>
    </row>
    <row r="7" customFormat="false" ht="13.2" hidden="false" customHeight="false" outlineLevel="0" collapsed="false">
      <c r="A7" s="16" t="s">
        <v>38</v>
      </c>
      <c r="B7" s="0" t="n">
        <v>100</v>
      </c>
      <c r="C7" s="0" t="n">
        <v>250</v>
      </c>
      <c r="D7" s="0" t="n">
        <v>20</v>
      </c>
      <c r="F7" s="0" t="s">
        <v>70</v>
      </c>
    </row>
    <row r="8" customFormat="false" ht="13.2" hidden="false" customHeight="false" outlineLevel="0" collapsed="false">
      <c r="A8" s="16" t="s">
        <v>40</v>
      </c>
      <c r="B8" s="0" t="n">
        <v>-2</v>
      </c>
      <c r="C8" s="0" t="n">
        <v>-1</v>
      </c>
      <c r="D8" s="0" t="n">
        <v>2</v>
      </c>
    </row>
    <row r="9" customFormat="false" ht="13.2" hidden="false" customHeight="false" outlineLevel="0" collapsed="false">
      <c r="A9" s="16" t="s">
        <v>71</v>
      </c>
      <c r="B9" s="0" t="n">
        <v>-2</v>
      </c>
      <c r="C9" s="0" t="n">
        <v>-1</v>
      </c>
      <c r="D9" s="0" t="n">
        <v>2</v>
      </c>
    </row>
    <row r="10" customFormat="false" ht="26.4" hidden="false" customHeight="false" outlineLevel="0" collapsed="false">
      <c r="A10" s="2" t="s">
        <v>72</v>
      </c>
      <c r="B10" s="17" t="n">
        <v>2</v>
      </c>
      <c r="C10" s="17"/>
      <c r="D10" s="17"/>
      <c r="E10" s="0" t="s">
        <v>73</v>
      </c>
      <c r="F10" s="0" t="s">
        <v>74</v>
      </c>
      <c r="G10" s="0" t="n">
        <v>0.1</v>
      </c>
      <c r="H10" s="0" t="s">
        <v>54</v>
      </c>
    </row>
    <row r="11" customFormat="false" ht="37.8" hidden="false" customHeight="true" outlineLevel="0" collapsed="false">
      <c r="A11" s="2" t="s">
        <v>75</v>
      </c>
      <c r="B11" s="0" t="n">
        <f aca="false">B9*B10</f>
        <v>-4</v>
      </c>
      <c r="C11" s="0" t="n">
        <f aca="false">C9*B10</f>
        <v>-2</v>
      </c>
      <c r="D11" s="0" t="n">
        <f aca="false">B10*D9</f>
        <v>4</v>
      </c>
      <c r="J11" s="0" t="s">
        <v>76</v>
      </c>
    </row>
    <row r="12" customFormat="false" ht="25.2" hidden="false" customHeight="true" outlineLevel="0" collapsed="false">
      <c r="A12" s="2" t="s">
        <v>77</v>
      </c>
      <c r="B12" s="0" t="n">
        <f aca="false">B7+B11</f>
        <v>96</v>
      </c>
      <c r="C12" s="0" t="n">
        <f aca="false">C7+C11</f>
        <v>248</v>
      </c>
      <c r="D12" s="0" t="n">
        <f aca="false">D7+D11</f>
        <v>2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2" t="s">
        <v>58</v>
      </c>
      <c r="B13" s="0" t="n">
        <f aca="false">B11/B8</f>
        <v>2</v>
      </c>
      <c r="C13" s="0" t="n">
        <f aca="false">C11/C8</f>
        <v>2</v>
      </c>
      <c r="D13" s="0" t="n">
        <f aca="false">D11/D8</f>
        <v>2</v>
      </c>
      <c r="F13" s="0" t="s">
        <v>79</v>
      </c>
    </row>
    <row r="14" customFormat="false" ht="26.4" hidden="false" customHeight="false" outlineLevel="0" collapsed="false">
      <c r="A14" s="2" t="s">
        <v>60</v>
      </c>
      <c r="B14" s="0" t="n">
        <f aca="false">B13/G10</f>
        <v>20</v>
      </c>
      <c r="C14" s="0" t="n">
        <f aca="false">C13/G10</f>
        <v>20</v>
      </c>
      <c r="D14" s="0" t="n">
        <f aca="false">D13/G10</f>
        <v>20</v>
      </c>
      <c r="F14" s="0" t="s">
        <v>80</v>
      </c>
    </row>
    <row r="16" customFormat="false" ht="13.2" hidden="false" customHeight="false" outlineLevel="0" collapsed="false">
      <c r="A16" s="2" t="s">
        <v>16</v>
      </c>
      <c r="B16" s="0" t="n">
        <f aca="false">B14/$H$5</f>
        <v>0.02</v>
      </c>
      <c r="C16" s="0" t="n">
        <f aca="false">C14/$H$5</f>
        <v>0.02</v>
      </c>
      <c r="D16" s="0" t="n">
        <f aca="false">D14/$H$5</f>
        <v>0.02</v>
      </c>
      <c r="F16" s="0" t="s">
        <v>63</v>
      </c>
    </row>
  </sheetData>
  <mergeCells count="1">
    <mergeCell ref="B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81</v>
      </c>
      <c r="B1" s="0" t="s">
        <v>82</v>
      </c>
    </row>
    <row r="2" customFormat="false" ht="13.2" hidden="false" customHeight="false" outlineLevel="0" collapsed="false">
      <c r="F2" s="0" t="s">
        <v>29</v>
      </c>
    </row>
    <row r="3" customFormat="false" ht="13.2" hidden="false" customHeight="false" outlineLevel="0" collapsed="false">
      <c r="F3" s="0" t="s">
        <v>31</v>
      </c>
      <c r="H3" s="0" t="n">
        <v>1000</v>
      </c>
      <c r="I3" s="0" t="s">
        <v>5</v>
      </c>
    </row>
    <row r="4" customFormat="false" ht="13.2" hidden="false" customHeight="false" outlineLevel="0" collapsed="false">
      <c r="B4" s="0" t="s">
        <v>6</v>
      </c>
      <c r="C4" s="0" t="s">
        <v>7</v>
      </c>
      <c r="D4" s="0" t="s">
        <v>83</v>
      </c>
      <c r="E4" s="0" t="s">
        <v>84</v>
      </c>
    </row>
    <row r="5" customFormat="false" ht="13.2" hidden="false" customHeight="false" outlineLevel="0" collapsed="false">
      <c r="A5" s="16" t="s">
        <v>38</v>
      </c>
      <c r="B5" s="0" t="n">
        <v>100</v>
      </c>
      <c r="C5" s="0" t="n">
        <v>250</v>
      </c>
      <c r="D5" s="0" t="n">
        <v>20</v>
      </c>
      <c r="E5" s="0" t="n">
        <v>0</v>
      </c>
      <c r="F5" s="0" t="s">
        <v>39</v>
      </c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1</v>
      </c>
      <c r="E6" s="0" t="n">
        <v>4</v>
      </c>
    </row>
    <row r="7" customFormat="false" ht="13.2" hidden="false" customHeight="false" outlineLevel="0" collapsed="false">
      <c r="A7" s="16" t="s">
        <v>85</v>
      </c>
      <c r="B7" s="0" t="n">
        <v>-2</v>
      </c>
      <c r="C7" s="0" t="n">
        <v>-3</v>
      </c>
      <c r="D7" s="0" t="n">
        <v>1</v>
      </c>
      <c r="E7" s="0" t="n">
        <v>4</v>
      </c>
      <c r="F7" s="0" t="s">
        <v>42</v>
      </c>
    </row>
    <row r="8" customFormat="false" ht="13.2" hidden="false" customHeight="false" outlineLevel="0" collapsed="false">
      <c r="A8" s="16"/>
    </row>
    <row r="9" customFormat="false" ht="13.2" hidden="false" customHeight="false" outlineLevel="0" collapsed="false">
      <c r="A9" s="16"/>
      <c r="B9" s="1" t="s">
        <v>49</v>
      </c>
      <c r="G9" s="1" t="s">
        <v>50</v>
      </c>
    </row>
    <row r="10" customFormat="false" ht="13.2" hidden="false" customHeight="false" outlineLevel="0" collapsed="false">
      <c r="A10" s="16" t="s">
        <v>86</v>
      </c>
      <c r="B10" s="17" t="n">
        <v>0.1</v>
      </c>
      <c r="C10" s="17"/>
      <c r="D10" s="17"/>
      <c r="E10" s="17"/>
      <c r="F10" s="0" t="s">
        <v>53</v>
      </c>
      <c r="G10" s="0" t="n">
        <v>0.01</v>
      </c>
      <c r="H10" s="0" t="s">
        <v>54</v>
      </c>
    </row>
    <row r="11" customFormat="false" ht="13.2" hidden="false" customHeight="false" outlineLevel="0" collapsed="false">
      <c r="A11" s="0" t="s">
        <v>55</v>
      </c>
      <c r="B11" s="0" t="n">
        <v>-0.2</v>
      </c>
      <c r="C11" s="0" t="n">
        <v>-0.3</v>
      </c>
      <c r="D11" s="0" t="n">
        <v>0.1</v>
      </c>
      <c r="E11" s="0" t="n">
        <v>0.4</v>
      </c>
      <c r="J11" s="0" t="s">
        <v>76</v>
      </c>
    </row>
    <row r="12" customFormat="false" ht="13.2" hidden="false" customHeight="false" outlineLevel="0" collapsed="false">
      <c r="A12" s="0" t="s">
        <v>56</v>
      </c>
      <c r="B12" s="0" t="n">
        <v>99.8</v>
      </c>
      <c r="C12" s="0" t="n">
        <v>249.7</v>
      </c>
      <c r="D12" s="0" t="n">
        <v>20.1</v>
      </c>
      <c r="E12" s="0" t="n">
        <v>0.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0" t="s">
        <v>47</v>
      </c>
      <c r="B13" s="0" t="n">
        <f aca="false">B11/B6</f>
        <v>0.1</v>
      </c>
      <c r="C13" s="0" t="n">
        <f aca="false">C11/C6</f>
        <v>0.1</v>
      </c>
      <c r="D13" s="0" t="n">
        <f aca="false">D11/D6</f>
        <v>0.1</v>
      </c>
      <c r="E13" s="0" t="n">
        <f aca="false">E11/E6</f>
        <v>0.1</v>
      </c>
      <c r="F13" s="0" t="s">
        <v>87</v>
      </c>
    </row>
    <row r="14" customFormat="false" ht="13.2" hidden="false" customHeight="false" outlineLevel="0" collapsed="false">
      <c r="A14" s="0" t="s">
        <v>88</v>
      </c>
      <c r="B14" s="0" t="n">
        <f aca="false">B13/$G$10</f>
        <v>10</v>
      </c>
      <c r="C14" s="0" t="n">
        <f aca="false">C13/$G$10</f>
        <v>10</v>
      </c>
      <c r="D14" s="0" t="n">
        <f aca="false">D13/$G$10</f>
        <v>10</v>
      </c>
      <c r="E14" s="0" t="n">
        <f aca="false">E13/$G$10</f>
        <v>10</v>
      </c>
      <c r="F14" s="0" t="s">
        <v>89</v>
      </c>
    </row>
    <row r="16" customFormat="false" ht="13.2" hidden="false" customHeight="false" outlineLevel="0" collapsed="false">
      <c r="A16" s="0" t="s">
        <v>16</v>
      </c>
      <c r="B16" s="0" t="n">
        <f aca="false">B14/$H$3</f>
        <v>0.01</v>
      </c>
      <c r="C16" s="0" t="n">
        <f aca="false">C14/$H$3</f>
        <v>0.01</v>
      </c>
      <c r="D16" s="0" t="n">
        <f aca="false">D14/$H$3</f>
        <v>0.01</v>
      </c>
      <c r="E16" s="0" t="n">
        <f aca="false">E14/$H$3</f>
        <v>0.01</v>
      </c>
      <c r="F16" s="0" t="s">
        <v>6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opousek</cp:lastModifiedBy>
  <dcterms:modified xsi:type="dcterms:W3CDTF">2016-03-09T13:43:37Z</dcterms:modified>
  <cp:revision>0</cp:revision>
  <dc:subject/>
  <dc:title/>
</cp:coreProperties>
</file>