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</t>
  </si>
  <si>
    <t xml:space="preserve"> -----&gt;</t>
  </si>
  <si>
    <t xml:space="preserve">P</t>
  </si>
  <si>
    <t xml:space="preserve">k1 =</t>
  </si>
  <si>
    <t xml:space="preserve">sec-1</t>
  </si>
  <si>
    <t xml:space="preserve">t0&gt;</t>
  </si>
  <si>
    <t xml:space="preserve">mol m-3</t>
  </si>
  <si>
    <t xml:space="preserve">step t=</t>
  </si>
  <si>
    <t xml:space="preserve">sec</t>
  </si>
  <si>
    <t xml:space="preserve">analyticky</t>
  </si>
  <si>
    <t xml:space="preserve">numetické ověření v</t>
  </si>
  <si>
    <t xml:space="preserve">t</t>
  </si>
  <si>
    <t xml:space="preserve">At</t>
  </si>
  <si>
    <t xml:space="preserve">P(t)</t>
  </si>
  <si>
    <t xml:space="preserve">dA/dt</t>
  </si>
  <si>
    <t xml:space="preserve"> =dP/dt</t>
  </si>
  <si>
    <t xml:space="preserve"> v=dA/(-1*dt)</t>
  </si>
  <si>
    <t xml:space="preserve"> v=dB/(1*d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0819066801"/>
          <c:y val="0.0412033445392639"/>
          <c:w val="0.830278616985566"/>
          <c:h val="0.939229376777864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27253270"/>
        <c:axId val="15379156"/>
      </c:scatterChart>
      <c:valAx>
        <c:axId val="2725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156"/>
        <c:crossesAt val="0"/>
        <c:crossBetween val="midCat"/>
      </c:valAx>
      <c:valAx>
        <c:axId val="1537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793890567305"/>
          <c:y val="0.432979915524524"/>
          <c:w val="0.10896273917422"/>
          <c:h val="0.091199034565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1160</xdr:colOff>
      <xdr:row>6</xdr:row>
      <xdr:rowOff>129600</xdr:rowOff>
    </xdr:from>
    <xdr:to>
      <xdr:col>16</xdr:col>
      <xdr:colOff>447480</xdr:colOff>
      <xdr:row>31</xdr:row>
      <xdr:rowOff>114480</xdr:rowOff>
    </xdr:to>
    <xdr:graphicFrame>
      <xdr:nvGraphicFramePr>
        <xdr:cNvPr id="0" name="graf 1"/>
        <xdr:cNvGraphicFramePr/>
      </xdr:nvGraphicFramePr>
      <xdr:xfrm>
        <a:off x="5718240" y="1135440"/>
        <a:ext cx="536184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0</xdr:rowOff>
    </xdr:from>
    <xdr:to>
      <xdr:col>10</xdr:col>
      <xdr:colOff>431280</xdr:colOff>
      <xdr:row>5</xdr:row>
      <xdr:rowOff>3096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6165360" y="670680"/>
          <a:ext cx="106920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H5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5" customFormat="false" ht="13.2" hidden="false" customHeight="false" outlineLevel="0" collapsed="false">
      <c r="C5" s="1" t="s">
        <v>9</v>
      </c>
      <c r="G5" s="1" t="s">
        <v>10</v>
      </c>
    </row>
    <row r="6" customFormat="false" ht="13.2" hidden="false" customHeight="false" outlineLevel="0" collapsed="false">
      <c r="A6" s="0" t="s">
        <v>11</v>
      </c>
      <c r="B6" s="0" t="s">
        <v>12</v>
      </c>
      <c r="C6" s="0" t="s">
        <v>13</v>
      </c>
      <c r="E6" s="0" t="s">
        <v>14</v>
      </c>
      <c r="F6" s="0" t="s">
        <v>15</v>
      </c>
      <c r="G6" s="0" t="s">
        <v>16</v>
      </c>
      <c r="H6" s="0" t="s">
        <v>17</v>
      </c>
    </row>
    <row r="7" customFormat="false" ht="13.2" hidden="false" customHeight="false" outlineLevel="0" collapsed="false">
      <c r="A7" s="2" t="n">
        <v>0</v>
      </c>
      <c r="B7" s="0" t="n">
        <f aca="false">$B$3*EXP(-A7*$H$2)</f>
        <v>100</v>
      </c>
      <c r="C7" s="2" t="n">
        <f aca="false">$D$3+$B$7*(1-EXP(-$H$2*A7))</f>
        <v>0</v>
      </c>
      <c r="D7" s="0" t="n">
        <f aca="false">B7+C7</f>
        <v>100</v>
      </c>
      <c r="H7" s="2"/>
    </row>
    <row r="8" customFormat="false" ht="13.2" hidden="false" customHeight="false" outlineLevel="0" collapsed="false">
      <c r="A8" s="2" t="n">
        <f aca="false">A7+$B$4</f>
        <v>1</v>
      </c>
      <c r="B8" s="0" t="n">
        <f aca="false">$B$3*EXP(-A8*$H$2)</f>
        <v>95.1229424500714</v>
      </c>
      <c r="C8" s="2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2" t="n">
        <f aca="false">1*F8</f>
        <v>4.8770575499286</v>
      </c>
    </row>
    <row r="9" customFormat="false" ht="13.2" hidden="false" customHeight="false" outlineLevel="0" collapsed="false">
      <c r="A9" s="2" t="n">
        <f aca="false">A8+$B$4</f>
        <v>2</v>
      </c>
      <c r="B9" s="0" t="n">
        <f aca="false">$B$3*EXP(-A9*$H$2)</f>
        <v>90.483741803596</v>
      </c>
      <c r="C9" s="2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2" t="n">
        <f aca="false">1*F9</f>
        <v>4.63920064647545</v>
      </c>
    </row>
    <row r="10" customFormat="false" ht="13.2" hidden="false" customHeight="false" outlineLevel="0" collapsed="false">
      <c r="A10" s="2" t="n">
        <f aca="false">A9+$B$4</f>
        <v>3</v>
      </c>
      <c r="B10" s="0" t="n">
        <f aca="false">$B$3*EXP(-A10*$H$2)</f>
        <v>86.0707976425058</v>
      </c>
      <c r="C10" s="2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2" t="n">
        <f aca="false">1*F10</f>
        <v>4.41294416109017</v>
      </c>
    </row>
    <row r="11" customFormat="false" ht="13.2" hidden="false" customHeight="false" outlineLevel="0" collapsed="false">
      <c r="A11" s="2" t="n">
        <f aca="false">A10+$B$4</f>
        <v>4</v>
      </c>
      <c r="B11" s="0" t="n">
        <f aca="false">$B$3*EXP(-A11*$H$2)</f>
        <v>81.8730753077982</v>
      </c>
      <c r="C11" s="2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2" t="n">
        <f aca="false">1*F11</f>
        <v>4.1977223347076</v>
      </c>
    </row>
    <row r="12" customFormat="false" ht="13.2" hidden="false" customHeight="false" outlineLevel="0" collapsed="false">
      <c r="A12" s="2" t="n">
        <f aca="false">A11+$B$4</f>
        <v>5</v>
      </c>
      <c r="B12" s="0" t="n">
        <f aca="false">$B$3*EXP(-A12*$H$2)</f>
        <v>77.8800783071405</v>
      </c>
      <c r="C12" s="2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2" t="n">
        <f aca="false">1*F12</f>
        <v>3.9929970006577</v>
      </c>
    </row>
    <row r="13" customFormat="false" ht="13.2" hidden="false" customHeight="false" outlineLevel="0" collapsed="false">
      <c r="A13" s="2" t="n">
        <f aca="false">A12+$B$4</f>
        <v>6</v>
      </c>
      <c r="B13" s="0" t="n">
        <f aca="false">$B$3*EXP(-A13*$H$2)</f>
        <v>74.0818220681718</v>
      </c>
      <c r="C13" s="2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2" t="n">
        <f aca="false">1*F13</f>
        <v>3.7982562389687</v>
      </c>
    </row>
    <row r="14" customFormat="false" ht="13.2" hidden="false" customHeight="false" outlineLevel="0" collapsed="false">
      <c r="A14" s="2" t="n">
        <f aca="false">A13+$B$4</f>
        <v>7</v>
      </c>
      <c r="B14" s="0" t="n">
        <f aca="false">$B$3*EXP(-A14*$H$2)</f>
        <v>70.4688089718713</v>
      </c>
      <c r="C14" s="2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2" t="n">
        <f aca="false">1*F14</f>
        <v>3.61301309630045</v>
      </c>
    </row>
    <row r="15" customFormat="false" ht="13.2" hidden="false" customHeight="false" outlineLevel="0" collapsed="false">
      <c r="A15" s="2" t="n">
        <f aca="false">A14+$B$4</f>
        <v>8</v>
      </c>
      <c r="B15" s="0" t="n">
        <f aca="false">$B$3*EXP(-A15*$H$2)</f>
        <v>67.0320046035639</v>
      </c>
      <c r="C15" s="2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2" t="n">
        <f aca="false">1*F15</f>
        <v>3.43680436830741</v>
      </c>
    </row>
    <row r="16" customFormat="false" ht="13.2" hidden="false" customHeight="false" outlineLevel="0" collapsed="false">
      <c r="A16" s="2" t="n">
        <f aca="false">A15+$B$4</f>
        <v>9</v>
      </c>
      <c r="B16" s="0" t="n">
        <f aca="false">$B$3*EXP(-A16*$H$2)</f>
        <v>63.7628151621773</v>
      </c>
      <c r="C16" s="2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2" t="n">
        <f aca="false">1*F16</f>
        <v>3.2691894413866</v>
      </c>
    </row>
    <row r="17" customFormat="false" ht="13.2" hidden="false" customHeight="false" outlineLevel="0" collapsed="false">
      <c r="A17" s="2" t="n">
        <f aca="false">A16+$B$4</f>
        <v>10</v>
      </c>
      <c r="B17" s="0" t="n">
        <f aca="false">$B$3*EXP(-A17*$H$2)</f>
        <v>60.6530659712633</v>
      </c>
      <c r="C17" s="2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2" t="n">
        <f aca="false">1*F17</f>
        <v>3.10974919091399</v>
      </c>
    </row>
    <row r="18" customFormat="false" ht="13.2" hidden="false" customHeight="false" outlineLevel="0" collapsed="false">
      <c r="A18" s="2" t="n">
        <f aca="false">A17+$B$4</f>
        <v>11</v>
      </c>
      <c r="B18" s="0" t="n">
        <f aca="false">$B$3*EXP(-A18*$H$2)</f>
        <v>57.6949810380487</v>
      </c>
      <c r="C18" s="2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2" t="n">
        <f aca="false">1*F18</f>
        <v>2.95808493321468</v>
      </c>
    </row>
    <row r="19" customFormat="false" ht="13.2" hidden="false" customHeight="false" outlineLevel="0" collapsed="false">
      <c r="A19" s="2" t="n">
        <f aca="false">A18+$B$4</f>
        <v>12</v>
      </c>
      <c r="B19" s="0" t="n">
        <f aca="false">$B$3*EXP(-A19*$H$2)</f>
        <v>54.8811636094026</v>
      </c>
      <c r="C19" s="2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2" t="n">
        <f aca="false">1*F19</f>
        <v>2.81381742864603</v>
      </c>
    </row>
    <row r="20" customFormat="false" ht="13.2" hidden="false" customHeight="false" outlineLevel="0" collapsed="false">
      <c r="A20" s="2" t="n">
        <f aca="false">A19+$B$4</f>
        <v>13</v>
      </c>
      <c r="B20" s="0" t="n">
        <f aca="false">$B$3*EXP(-A20*$H$2)</f>
        <v>52.2045776761016</v>
      </c>
      <c r="C20" s="2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2" t="n">
        <f aca="false">1*F20</f>
        <v>2.67658593330103</v>
      </c>
    </row>
    <row r="21" customFormat="false" ht="13.2" hidden="false" customHeight="false" outlineLevel="0" collapsed="false">
      <c r="A21" s="2" t="n">
        <f aca="false">A20+$B$4</f>
        <v>14</v>
      </c>
      <c r="B21" s="0" t="n">
        <f aca="false">$B$3*EXP(-A21*$H$2)</f>
        <v>49.658530379141</v>
      </c>
      <c r="C21" s="2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2" t="n">
        <f aca="false">1*F21</f>
        <v>2.54604729696067</v>
      </c>
    </row>
    <row r="22" customFormat="false" ht="13.2" hidden="false" customHeight="false" outlineLevel="0" collapsed="false">
      <c r="A22" s="2" t="n">
        <f aca="false">A21+$B$4</f>
        <v>15</v>
      </c>
      <c r="B22" s="0" t="n">
        <f aca="false">$B$3*EXP(-A22*$H$2)</f>
        <v>47.2366552741015</v>
      </c>
      <c r="C22" s="2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2" t="n">
        <f aca="false">1*F22</f>
        <v>2.42187510503948</v>
      </c>
    </row>
    <row r="23" customFormat="false" ht="13.2" hidden="false" customHeight="false" outlineLevel="0" collapsed="false">
      <c r="A23" s="2" t="n">
        <f aca="false">A22+$B$4</f>
        <v>16</v>
      </c>
      <c r="B23" s="0" t="n">
        <f aca="false">$B$3*EXP(-A23*$H$2)</f>
        <v>44.9328964117222</v>
      </c>
      <c r="C23" s="2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2" t="n">
        <f aca="false">1*F23</f>
        <v>2.30375886237931</v>
      </c>
    </row>
    <row r="24" customFormat="false" ht="13.2" hidden="false" customHeight="false" outlineLevel="0" collapsed="false">
      <c r="A24" s="2" t="n">
        <f aca="false">A23+$B$4</f>
        <v>17</v>
      </c>
      <c r="B24" s="0" t="n">
        <f aca="false">$B$3*EXP(-A24*$H$2)</f>
        <v>42.7414931948727</v>
      </c>
      <c r="C24" s="2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2" t="n">
        <f aca="false">1*F24</f>
        <v>2.19140321684949</v>
      </c>
    </row>
    <row r="25" customFormat="false" ht="13.2" hidden="false" customHeight="false" outlineLevel="0" collapsed="false">
      <c r="A25" s="2" t="n">
        <f aca="false">A24+$B$4</f>
        <v>18</v>
      </c>
      <c r="B25" s="0" t="n">
        <f aca="false">$B$3*EXP(-A25*$H$2)</f>
        <v>40.6569659740599</v>
      </c>
      <c r="C25" s="2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2" t="n">
        <f aca="false">1*F25</f>
        <v>2.08452722081275</v>
      </c>
    </row>
    <row r="26" customFormat="false" ht="13.2" hidden="false" customHeight="false" outlineLevel="0" collapsed="false">
      <c r="A26" s="2" t="n">
        <f aca="false">A25+$B$4</f>
        <v>19</v>
      </c>
      <c r="B26" s="0" t="n">
        <f aca="false">$B$3*EXP(-A26*$H$2)</f>
        <v>38.6741023454501</v>
      </c>
      <c r="C26" s="2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2" t="n">
        <f aca="false">1*F26</f>
        <v>1.98286362860978</v>
      </c>
    </row>
    <row r="27" customFormat="false" ht="13.2" hidden="false" customHeight="false" outlineLevel="0" collapsed="false">
      <c r="A27" s="2" t="n">
        <f aca="false">A26+$B$4</f>
        <v>20</v>
      </c>
      <c r="B27" s="0" t="n">
        <f aca="false">$B$3*EXP(-A27*$H$2)</f>
        <v>36.7879441171442</v>
      </c>
      <c r="C27" s="2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2" t="n">
        <f aca="false">1*F27</f>
        <v>1.88615822830589</v>
      </c>
    </row>
    <row r="28" customFormat="false" ht="13.2" hidden="false" customHeight="false" outlineLevel="0" collapsed="false">
      <c r="A28" s="2" t="n">
        <f aca="false">A27+$B$4</f>
        <v>21</v>
      </c>
      <c r="B28" s="0" t="n">
        <f aca="false">$B$3*EXP(-A28*$H$2)</f>
        <v>34.9937749111155</v>
      </c>
      <c r="C28" s="2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2" t="n">
        <f aca="false">1*F28</f>
        <v>1.79416920602871</v>
      </c>
    </row>
    <row r="29" customFormat="false" ht="13.2" hidden="false" customHeight="false" outlineLevel="0" collapsed="false">
      <c r="A29" s="2" t="n">
        <f aca="false">A28+$B$4</f>
        <v>22</v>
      </c>
      <c r="B29" s="0" t="n">
        <f aca="false">$B$3*EXP(-A29*$H$2)</f>
        <v>33.287108369808</v>
      </c>
      <c r="C29" s="2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2" t="n">
        <f aca="false">1*F29</f>
        <v>1.70666654130757</v>
      </c>
    </row>
    <row r="30" customFormat="false" ht="13.2" hidden="false" customHeight="false" outlineLevel="0" collapsed="false">
      <c r="A30" s="2" t="n">
        <f aca="false">A29+$B$4</f>
        <v>23</v>
      </c>
      <c r="B30" s="0" t="n">
        <f aca="false">$B$3*EXP(-A30*$H$2)</f>
        <v>31.6636769379053</v>
      </c>
      <c r="C30" s="2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2" t="n">
        <f aca="false">1*F30</f>
        <v>1.62343143190263</v>
      </c>
    </row>
    <row r="31" customFormat="false" ht="13.2" hidden="false" customHeight="false" outlineLevel="0" collapsed="false">
      <c r="A31" s="2" t="n">
        <f aca="false">A30+$B$4</f>
        <v>24</v>
      </c>
      <c r="B31" s="0" t="n">
        <f aca="false">$B$3*EXP(-A31*$H$2)</f>
        <v>30.1194211912202</v>
      </c>
      <c r="C31" s="2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2" t="n">
        <f aca="false">1*F31</f>
        <v>1.54425574668512</v>
      </c>
    </row>
    <row r="32" customFormat="false" ht="13.2" hidden="false" customHeight="false" outlineLevel="0" collapsed="false">
      <c r="A32" s="2" t="n">
        <f aca="false">A31+$B$4</f>
        <v>25</v>
      </c>
      <c r="B32" s="0" t="n">
        <f aca="false">$B$3*EXP(-A32*$H$2)</f>
        <v>28.650479686019</v>
      </c>
      <c r="C32" s="2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2" t="n">
        <f aca="false">1*F32</f>
        <v>1.46894150520119</v>
      </c>
    </row>
    <row r="33" customFormat="false" ht="13.2" hidden="false" customHeight="false" outlineLevel="0" collapsed="false">
      <c r="A33" s="2" t="n">
        <f aca="false">A32+$B$4</f>
        <v>26</v>
      </c>
      <c r="B33" s="0" t="n">
        <f aca="false">$B$3*EXP(-A33*$H$2)</f>
        <v>27.2531793034013</v>
      </c>
      <c r="C33" s="2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2" t="n">
        <f aca="false">1*F33</f>
        <v>1.39730038261776</v>
      </c>
    </row>
    <row r="34" customFormat="false" ht="13.2" hidden="false" customHeight="false" outlineLevel="0" collapsed="false">
      <c r="A34" s="2" t="n">
        <f aca="false">A33+$B$4</f>
        <v>27</v>
      </c>
      <c r="B34" s="0" t="n">
        <f aca="false">$B$3*EXP(-A34*$H$2)</f>
        <v>25.9240260645892</v>
      </c>
      <c r="C34" s="2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2" t="n">
        <f aca="false">1*F34</f>
        <v>1.32915323881211</v>
      </c>
    </row>
    <row r="35" customFormat="false" ht="13.2" hidden="false" customHeight="false" outlineLevel="0" collapsed="false">
      <c r="A35" s="2" t="n">
        <f aca="false">A34+$B$4</f>
        <v>28</v>
      </c>
      <c r="B35" s="0" t="n">
        <f aca="false">$B$3*EXP(-A35*$H$2)</f>
        <v>24.6596963941606</v>
      </c>
      <c r="C35" s="2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2" t="n">
        <f aca="false">1*F35</f>
        <v>1.2643296704285</v>
      </c>
    </row>
    <row r="36" customFormat="false" ht="13.2" hidden="false" customHeight="false" outlineLevel="0" collapsed="false">
      <c r="A36" s="2" t="n">
        <f aca="false">A35+$B$4</f>
        <v>29</v>
      </c>
      <c r="B36" s="0" t="n">
        <f aca="false">$B$3*EXP(-A36*$H$2)</f>
        <v>23.4570288093798</v>
      </c>
      <c r="C36" s="2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2" t="n">
        <f aca="false">1*F36</f>
        <v>1.20266758478088</v>
      </c>
    </row>
    <row r="37" customFormat="false" ht="13.2" hidden="false" customHeight="false" outlineLevel="0" collapsed="false">
      <c r="A37" s="2" t="n">
        <f aca="false">A36+$B$4</f>
        <v>30</v>
      </c>
      <c r="B37" s="0" t="n">
        <f aca="false">$B$3*EXP(-A37*$H$2)</f>
        <v>22.313016014843</v>
      </c>
      <c r="C37" s="2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2" t="n">
        <f aca="false">1*F37</f>
        <v>1.14401279453679</v>
      </c>
    </row>
    <row r="38" customFormat="false" ht="13.2" hidden="false" customHeight="false" outlineLevel="0" collapsed="false">
      <c r="A38" s="2" t="n">
        <f aca="false">A37+$B$4</f>
        <v>31</v>
      </c>
      <c r="B38" s="0" t="n">
        <f aca="false">$B$3*EXP(-A38*$H$2)</f>
        <v>21.2247973826743</v>
      </c>
      <c r="C38" s="2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2" t="n">
        <f aca="false">1*F38</f>
        <v>1.08821863216866</v>
      </c>
    </row>
    <row r="39" customFormat="false" ht="13.2" hidden="false" customHeight="false" outlineLevel="0" collapsed="false">
      <c r="A39" s="2" t="n">
        <f aca="false">A38+$B$4</f>
        <v>32</v>
      </c>
      <c r="B39" s="0" t="n">
        <f aca="false">$B$3*EXP(-A39*$H$2)</f>
        <v>20.1896517994655</v>
      </c>
      <c r="C39" s="2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2" t="n">
        <f aca="false">1*F39</f>
        <v>1.03514558320877</v>
      </c>
    </row>
    <row r="40" customFormat="false" ht="13.2" hidden="false" customHeight="false" outlineLevel="0" collapsed="false">
      <c r="A40" s="2" t="n">
        <f aca="false">A39+$B$4</f>
        <v>33</v>
      </c>
      <c r="B40" s="0" t="n">
        <f aca="false">$B$3*EXP(-A40*$H$2)</f>
        <v>19.2049908620754</v>
      </c>
      <c r="C40" s="2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2" t="n">
        <f aca="false">1*F40</f>
        <v>0.984660937390132</v>
      </c>
    </row>
    <row r="41" customFormat="false" ht="13.2" hidden="false" customHeight="false" outlineLevel="0" collapsed="false">
      <c r="A41" s="2" t="n">
        <f aca="false">A40+$B$4</f>
        <v>34</v>
      </c>
      <c r="B41" s="0" t="n">
        <f aca="false">$B$3*EXP(-A41*$H$2)</f>
        <v>18.2683524052735</v>
      </c>
      <c r="C41" s="2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2" t="n">
        <f aca="false">1*F41</f>
        <v>0.936638456801944</v>
      </c>
    </row>
    <row r="42" customFormat="false" ht="13.2" hidden="false" customHeight="false" outlineLevel="0" collapsed="false">
      <c r="A42" s="2" t="n">
        <f aca="false">A41+$B$4</f>
        <v>35</v>
      </c>
      <c r="B42" s="0" t="n">
        <f aca="false">$B$3*EXP(-A42*$H$2)</f>
        <v>17.3773943450445</v>
      </c>
      <c r="C42" s="2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2" t="n">
        <f aca="false">1*F42</f>
        <v>0.89095806022894</v>
      </c>
    </row>
    <row r="43" customFormat="false" ht="13.2" hidden="false" customHeight="false" outlineLevel="0" collapsed="false">
      <c r="A43" s="2" t="n">
        <f aca="false">A42+$B$4</f>
        <v>36</v>
      </c>
      <c r="B43" s="0" t="n">
        <f aca="false">$B$3*EXP(-A43*$H$2)</f>
        <v>16.5298888221587</v>
      </c>
      <c r="C43" s="2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2" t="n">
        <f aca="false">1*F43</f>
        <v>0.847505522885868</v>
      </c>
    </row>
    <row r="44" customFormat="false" ht="13.2" hidden="false" customHeight="false" outlineLevel="0" collapsed="false">
      <c r="A44" s="2" t="n">
        <f aca="false">A43+$B$4</f>
        <v>37</v>
      </c>
      <c r="B44" s="0" t="n">
        <f aca="false">$B$3*EXP(-A44*$H$2)</f>
        <v>15.7237166313628</v>
      </c>
      <c r="C44" s="2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2" t="n">
        <f aca="false">1*F44</f>
        <v>0.806172190795891</v>
      </c>
    </row>
    <row r="45" customFormat="false" ht="13.2" hidden="false" customHeight="false" outlineLevel="0" collapsed="false">
      <c r="A45" s="2" t="n">
        <f aca="false">A44+$B$4</f>
        <v>38</v>
      </c>
      <c r="B45" s="0" t="n">
        <f aca="false">$B$3*EXP(-A45*$H$2)</f>
        <v>14.9568619222635</v>
      </c>
      <c r="C45" s="2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2" t="n">
        <f aca="false">1*F45</f>
        <v>0.766854709099249</v>
      </c>
    </row>
    <row r="46" customFormat="false" ht="13.2" hidden="false" customHeight="false" outlineLevel="0" collapsed="false">
      <c r="A46" s="2" t="n">
        <f aca="false">A45+$B$4</f>
        <v>39</v>
      </c>
      <c r="B46" s="0" t="n">
        <f aca="false">$B$3*EXP(-A46*$H$2)</f>
        <v>14.2274071586514</v>
      </c>
      <c r="C46" s="2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2" t="n">
        <f aca="false">1*F46</f>
        <v>0.729454763612168</v>
      </c>
    </row>
    <row r="47" customFormat="false" ht="13.2" hidden="false" customHeight="false" outlineLevel="0" collapsed="false">
      <c r="A47" s="2" t="n">
        <f aca="false">A46+$B$4</f>
        <v>40</v>
      </c>
      <c r="B47" s="0" t="n">
        <f aca="false">$B$3*EXP(-A47*$H$2)</f>
        <v>13.5335283236613</v>
      </c>
      <c r="C47" s="2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2" t="n">
        <f aca="false">1*F47</f>
        <v>0.693878834990073</v>
      </c>
    </row>
    <row r="48" customFormat="false" ht="13.2" hidden="false" customHeight="false" outlineLevel="0" collapsed="false">
      <c r="A48" s="2" t="n">
        <f aca="false">A47+$B$4</f>
        <v>41</v>
      </c>
      <c r="B48" s="0" t="n">
        <f aca="false">$B$3*EXP(-A48*$H$2)</f>
        <v>12.8734903587804</v>
      </c>
      <c r="C48" s="2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2" t="n">
        <f aca="false">1*F48</f>
        <v>0.660037964880857</v>
      </c>
    </row>
    <row r="49" customFormat="false" ht="13.2" hidden="false" customHeight="false" outlineLevel="0" collapsed="false">
      <c r="A49" s="2" t="n">
        <f aca="false">A48+$B$4</f>
        <v>42</v>
      </c>
      <c r="B49" s="0" t="n">
        <f aca="false">$B$3*EXP(-A49*$H$2)</f>
        <v>12.2456428252982</v>
      </c>
      <c r="C49" s="2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2" t="n">
        <f aca="false">1*F49</f>
        <v>0.627847533482225</v>
      </c>
    </row>
    <row r="50" customFormat="false" ht="13.2" hidden="false" customHeight="false" outlineLevel="0" collapsed="false">
      <c r="A50" s="2" t="n">
        <f aca="false">A49+$B$4</f>
        <v>43</v>
      </c>
      <c r="B50" s="0" t="n">
        <f aca="false">$B$3*EXP(-A50*$H$2)</f>
        <v>11.6484157773497</v>
      </c>
      <c r="C50" s="2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2" t="n">
        <f aca="false">1*F50</f>
        <v>0.597227047948493</v>
      </c>
    </row>
    <row r="51" customFormat="false" ht="13.2" hidden="false" customHeight="false" outlineLevel="0" collapsed="false">
      <c r="A51" s="2" t="n">
        <f aca="false">A50+$B$4</f>
        <v>44</v>
      </c>
      <c r="B51" s="0" t="n">
        <f aca="false">$B$3*EXP(-A51*$H$2)</f>
        <v>11.0803158362334</v>
      </c>
      <c r="C51" s="2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2" t="n">
        <f aca="false">1*F51</f>
        <v>0.568099941116302</v>
      </c>
    </row>
    <row r="52" customFormat="false" ht="13.2" hidden="false" customHeight="false" outlineLevel="0" collapsed="false">
      <c r="A52" s="2" t="n">
        <f aca="false">A51+$B$4</f>
        <v>45</v>
      </c>
      <c r="B52" s="0" t="n">
        <f aca="false">$B$3*EXP(-A52*$H$2)</f>
        <v>10.5399224561864</v>
      </c>
      <c r="C52" s="2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2" t="n">
        <f aca="false">1*F52</f>
        <v>0.540393380046965</v>
      </c>
    </row>
    <row r="53" customFormat="false" ht="13.2" hidden="false" customHeight="false" outlineLevel="0" collapsed="false">
      <c r="A53" s="2" t="n">
        <f aca="false">A52+$B$4</f>
        <v>46</v>
      </c>
      <c r="B53" s="0" t="n">
        <f aca="false">$B$3*EXP(-A53*$H$2)</f>
        <v>10.0258843722804</v>
      </c>
      <c r="C53" s="2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2" t="n">
        <f aca="false">1*F53</f>
        <v>0.514038083906058</v>
      </c>
    </row>
    <row r="54" customFormat="false" ht="13.2" hidden="false" customHeight="false" outlineLevel="0" collapsed="false">
      <c r="A54" s="2" t="n">
        <f aca="false">A53+$B$4</f>
        <v>47</v>
      </c>
      <c r="B54" s="0" t="n">
        <f aca="false">$B$3*EXP(-A54*$H$2)</f>
        <v>9.53691622155496</v>
      </c>
      <c r="C54" s="2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2" t="n">
        <f aca="false">1*F54</f>
        <v>0.488968150725412</v>
      </c>
    </row>
    <row r="55" customFormat="false" ht="13.2" hidden="false" customHeight="false" outlineLevel="0" collapsed="false">
      <c r="A55" s="2" t="n">
        <f aca="false">A54+$B$4</f>
        <v>48</v>
      </c>
      <c r="B55" s="0" t="n">
        <f aca="false">$B$3*EXP(-A55*$H$2)</f>
        <v>9.07179532894125</v>
      </c>
      <c r="C55" s="2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2" t="n">
        <f aca="false">1*F55</f>
        <v>0.465120892613712</v>
      </c>
    </row>
    <row r="56" customFormat="false" ht="13.2" hidden="false" customHeight="false" outlineLevel="0" collapsed="false">
      <c r="A56" s="2" t="n">
        <f aca="false">A55+$B$4</f>
        <v>49</v>
      </c>
      <c r="B56" s="0" t="n">
        <f aca="false">$B$3*EXP(-A56*$H$2)</f>
        <v>8.62935864993705</v>
      </c>
      <c r="C56" s="2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2" t="n">
        <f aca="false">1*F56</f>
        <v>0.442436679004203</v>
      </c>
    </row>
    <row r="57" customFormat="false" ht="13.2" hidden="false" customHeight="false" outlineLevel="0" collapsed="false">
      <c r="A57" s="2" t="n">
        <f aca="false">A56+$B$4</f>
        <v>50</v>
      </c>
      <c r="B57" s="0" t="n">
        <f aca="false">$B$3*EXP(-A57*$H$2)</f>
        <v>8.20849986238988</v>
      </c>
      <c r="C57" s="2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2" t="n">
        <f aca="false">1*F57</f>
        <v>0.420858787547161</v>
      </c>
    </row>
    <row r="58" customFormat="false" ht="13.2" hidden="false" customHeight="false" outlineLevel="0" collapsed="false">
      <c r="A58" s="2" t="n">
        <f aca="false">A57+$B$4</f>
        <v>51</v>
      </c>
      <c r="B58" s="0" t="n">
        <f aca="false">$B$3*EXP(-A58*$H$2)</f>
        <v>7.80816660011531</v>
      </c>
      <c r="C58" s="2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2" t="n">
        <f aca="false">1*F58</f>
        <v>0.4003332622745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5:55:55Z</dcterms:created>
  <dc:creator>ucitel</dc:creator>
  <dc:description/>
  <dc:language>en-US</dc:language>
  <cp:lastModifiedBy>sopousek</cp:lastModifiedBy>
  <dcterms:modified xsi:type="dcterms:W3CDTF">2016-03-02T14:49:51Z</dcterms:modified>
  <cp:revision>0</cp:revision>
  <dc:subject/>
  <dc:title/>
</cp:coreProperties>
</file>