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38440553"/>
        <c:axId val="25921195"/>
      </c:scatterChart>
      <c:valAx>
        <c:axId val="3844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21195"/>
        <c:crossesAt val="0"/>
        <c:crossBetween val="midCat"/>
      </c:valAx>
      <c:valAx>
        <c:axId val="259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4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39085492"/>
        <c:axId val="39732129"/>
      </c:scatterChart>
      <c:valAx>
        <c:axId val="3908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32129"/>
        <c:crossesAt val="0"/>
        <c:crossBetween val="midCat"/>
      </c:valAx>
      <c:valAx>
        <c:axId val="397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5578795"/>
        <c:axId val="45678176"/>
      </c:scatterChart>
      <c:valAx>
        <c:axId val="3557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8176"/>
        <c:crossesAt val="0"/>
        <c:crossBetween val="midCat"/>
      </c:valAx>
      <c:valAx>
        <c:axId val="456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7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