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49917176"/>
        <c:axId val="31333332"/>
      </c:scatterChart>
      <c:valAx>
        <c:axId val="49917176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33332"/>
        <c:crossesAt val="0"/>
        <c:crossBetween val="midCat"/>
      </c:valAx>
      <c:valAx>
        <c:axId val="313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1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37585941"/>
        <c:axId val="92613555"/>
      </c:scatterChart>
      <c:valAx>
        <c:axId val="37585941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13555"/>
        <c:crossesAt val="0"/>
        <c:crossBetween val="midCat"/>
      </c:valAx>
      <c:valAx>
        <c:axId val="92613555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859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65211485"/>
        <c:axId val="94505696"/>
      </c:scatterChart>
      <c:valAx>
        <c:axId val="65211485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05696"/>
        <c:crossesAt val="0"/>
        <c:crossBetween val="midCat"/>
      </c:valAx>
      <c:valAx>
        <c:axId val="94505696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148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12265311"/>
        <c:axId val="83285727"/>
      </c:scatterChart>
      <c:valAx>
        <c:axId val="12265311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85727"/>
        <c:crossesAt val="0"/>
        <c:crossBetween val="midCat"/>
      </c:valAx>
      <c:valAx>
        <c:axId val="83285727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531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88527041"/>
        <c:axId val="60168585"/>
      </c:scatterChart>
      <c:valAx>
        <c:axId val="88527041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8585"/>
        <c:crossesAt val="0"/>
        <c:crossBetween val="midCat"/>
      </c:valAx>
      <c:valAx>
        <c:axId val="601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88360087"/>
        <c:axId val="63010583"/>
      </c:scatterChart>
      <c:valAx>
        <c:axId val="88360087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10583"/>
        <c:crossesAt val="0"/>
        <c:crossBetween val="midCat"/>
      </c:valAx>
      <c:valAx>
        <c:axId val="630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6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7668443"/>
        <c:axId val="95110977"/>
      </c:scatterChart>
      <c:valAx>
        <c:axId val="7668443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10977"/>
        <c:crossesAt val="0"/>
        <c:crossBetween val="midCat"/>
      </c:valAx>
      <c:valAx>
        <c:axId val="95110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35567386"/>
        <c:axId val="43107696"/>
      </c:scatterChart>
      <c:valAx>
        <c:axId val="35567386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7696"/>
        <c:crossesAt val="0"/>
        <c:crossBetween val="midCat"/>
      </c:valAx>
      <c:valAx>
        <c:axId val="431076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6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97482275"/>
        <c:axId val="82682413"/>
      </c:scatterChart>
      <c:valAx>
        <c:axId val="9748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82413"/>
        <c:crossesAt val="0"/>
        <c:crossBetween val="midCat"/>
      </c:valAx>
      <c:valAx>
        <c:axId val="826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8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