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81033600"/>
        <c:axId val="40358267"/>
      </c:scatterChart>
      <c:valAx>
        <c:axId val="81033600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58267"/>
        <c:crossesAt val="0"/>
        <c:crossBetween val="midCat"/>
      </c:valAx>
      <c:valAx>
        <c:axId val="403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3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60279966"/>
        <c:axId val="82192829"/>
      </c:scatterChart>
      <c:valAx>
        <c:axId val="60279966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92829"/>
        <c:crossesAt val="0"/>
        <c:crossBetween val="midCat"/>
      </c:valAx>
      <c:valAx>
        <c:axId val="82192829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7996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97029329"/>
        <c:axId val="93935004"/>
      </c:scatterChart>
      <c:valAx>
        <c:axId val="97029329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35004"/>
        <c:crossesAt val="0"/>
        <c:crossBetween val="midCat"/>
      </c:valAx>
      <c:valAx>
        <c:axId val="93935004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2932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46736611"/>
        <c:axId val="45608313"/>
      </c:scatterChart>
      <c:valAx>
        <c:axId val="46736611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08313"/>
        <c:crossesAt val="0"/>
        <c:crossBetween val="midCat"/>
      </c:valAx>
      <c:valAx>
        <c:axId val="45608313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3661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15244694"/>
        <c:axId val="51358257"/>
      </c:scatterChart>
      <c:valAx>
        <c:axId val="15244694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58257"/>
        <c:crossesAt val="0"/>
        <c:crossBetween val="midCat"/>
      </c:valAx>
      <c:valAx>
        <c:axId val="513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4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73677994"/>
        <c:axId val="97286211"/>
      </c:scatterChart>
      <c:valAx>
        <c:axId val="73677994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86211"/>
        <c:crossesAt val="0"/>
        <c:crossBetween val="midCat"/>
      </c:valAx>
      <c:valAx>
        <c:axId val="972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77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46855974"/>
        <c:axId val="54244640"/>
      </c:scatterChart>
      <c:valAx>
        <c:axId val="46855974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44640"/>
        <c:crossesAt val="0"/>
        <c:crossBetween val="midCat"/>
      </c:valAx>
      <c:valAx>
        <c:axId val="54244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5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66330513"/>
        <c:axId val="42594414"/>
      </c:scatterChart>
      <c:valAx>
        <c:axId val="66330513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94414"/>
        <c:crossesAt val="0"/>
        <c:crossBetween val="midCat"/>
      </c:valAx>
      <c:valAx>
        <c:axId val="42594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3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48049302"/>
        <c:axId val="24229873"/>
      </c:scatterChart>
      <c:valAx>
        <c:axId val="480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29873"/>
        <c:crossesAt val="0"/>
        <c:crossBetween val="midCat"/>
      </c:valAx>
      <c:valAx>
        <c:axId val="242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4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