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" sheetId="1" state="visible" r:id="rId2"/>
    <sheet name="Brno_data_pasiv_04" sheetId="2" state="visible" r:id="rId3"/>
    <sheet name="URF" sheetId="3" state="visible" r:id="rId4"/>
    <sheet name="expozice" sheetId="4" state="visible" r:id="rId5"/>
  </sheets>
  <definedNames>
    <definedName function="false" hidden="false" name="Excel_BuiltIn_Database" vbProcedure="false">Brno_data_pasiv_04!$A$1:$Z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9">
  <si>
    <t xml:space="preserve">NAME</t>
  </si>
  <si>
    <t xml:space="preserve">LOKALITA</t>
  </si>
  <si>
    <t xml:space="preserve">NO_1</t>
  </si>
  <si>
    <t xml:space="preserve">NO_2</t>
  </si>
  <si>
    <t xml:space="preserve">ID</t>
  </si>
  <si>
    <t xml:space="preserve">Y</t>
  </si>
  <si>
    <t xml:space="preserve">X</t>
  </si>
  <si>
    <t xml:space="preserve">H</t>
  </si>
  <si>
    <t xml:space="preserve">NAFTALEN_(</t>
  </si>
  <si>
    <t xml:space="preserve">ACENAFTYLE</t>
  </si>
  <si>
    <t xml:space="preserve">ACENAFTEN_</t>
  </si>
  <si>
    <t xml:space="preserve">FLUOREN_(I</t>
  </si>
  <si>
    <t xml:space="preserve">FENANTREN_</t>
  </si>
  <si>
    <t xml:space="preserve">ANTRACEN_(</t>
  </si>
  <si>
    <t xml:space="preserve">FLUORANTEN</t>
  </si>
  <si>
    <t xml:space="preserve">PYREN_(II.</t>
  </si>
  <si>
    <t xml:space="preserve">BENZ(A)ANT</t>
  </si>
  <si>
    <t xml:space="preserve">CHRYSEN_(I</t>
  </si>
  <si>
    <t xml:space="preserve">BENZO(B)FL</t>
  </si>
  <si>
    <t xml:space="preserve">BENZO(K)FL</t>
  </si>
  <si>
    <t xml:space="preserve">BENZO(A)PY</t>
  </si>
  <si>
    <t xml:space="preserve">INDENO(123</t>
  </si>
  <si>
    <t xml:space="preserve">DIBENZ(AH)</t>
  </si>
  <si>
    <t xml:space="preserve">BENZO(GHI)</t>
  </si>
  <si>
    <t xml:space="preserve">SUMA_16_PA</t>
  </si>
  <si>
    <t xml:space="preserve">Bohunice</t>
  </si>
  <si>
    <t xml:space="preserve">PB1-1</t>
  </si>
  <si>
    <t xml:space="preserve">B-P2-1</t>
  </si>
  <si>
    <t xml:space="preserve">1</t>
  </si>
  <si>
    <t xml:space="preserve">Kotlß°skß</t>
  </si>
  <si>
    <t xml:space="preserve">Kotlářská</t>
  </si>
  <si>
    <t xml:space="preserve">PB1-2</t>
  </si>
  <si>
    <t xml:space="preserve">B-P2-2</t>
  </si>
  <si>
    <t xml:space="preserve">2</t>
  </si>
  <si>
    <t xml:space="preserve">Gen. PÝky</t>
  </si>
  <si>
    <t xml:space="preserve">Gen.Píky</t>
  </si>
  <si>
    <t xml:space="preserve">PB1-3</t>
  </si>
  <si>
    <t xml:space="preserve">B-P2-3</t>
  </si>
  <si>
    <t xml:space="preserve">3</t>
  </si>
  <si>
    <t xml:space="preserve">Malomý°ice</t>
  </si>
  <si>
    <t xml:space="preserve">Maloměřice</t>
  </si>
  <si>
    <t xml:space="preserve">PB1-4</t>
  </si>
  <si>
    <t xml:space="preserve">B-P2-4</t>
  </si>
  <si>
    <t xml:space="preserve">4</t>
  </si>
  <si>
    <t xml:space="preserve">LÝÜe˛</t>
  </si>
  <si>
    <t xml:space="preserve">Líšeň</t>
  </si>
  <si>
    <t xml:space="preserve">PB1-5</t>
  </si>
  <si>
    <t xml:space="preserve">B-P2-5</t>
  </si>
  <si>
    <t xml:space="preserve">5</t>
  </si>
  <si>
    <t xml:space="preserve">SobýÜice</t>
  </si>
  <si>
    <t xml:space="preserve">Soběšice</t>
  </si>
  <si>
    <t xml:space="preserve">PB1-6</t>
  </si>
  <si>
    <t xml:space="preserve">B-P2-6</t>
  </si>
  <si>
    <t xml:space="preserve">6</t>
  </si>
  <si>
    <t xml:space="preserve">Äabov°esky</t>
  </si>
  <si>
    <t xml:space="preserve">Žabovřesky</t>
  </si>
  <si>
    <t xml:space="preserve">PB1-8</t>
  </si>
  <si>
    <t xml:space="preserve">B-P2-8</t>
  </si>
  <si>
    <t xml:space="preserve">8</t>
  </si>
  <si>
    <t xml:space="preserve">Veve°Ý (hrad)</t>
  </si>
  <si>
    <t xml:space="preserve">Veveří hr.</t>
  </si>
  <si>
    <t xml:space="preserve">PB1-9</t>
  </si>
  <si>
    <t xml:space="preserve">B-P2-9</t>
  </si>
  <si>
    <t xml:space="preserve">9</t>
  </si>
  <si>
    <t xml:space="preserve">Komßrov</t>
  </si>
  <si>
    <t xml:space="preserve">Komárov</t>
  </si>
  <si>
    <t xml:space="preserve">PB1-10</t>
  </si>
  <si>
    <t xml:space="preserve">B-P2-10</t>
  </si>
  <si>
    <t xml:space="preserve">10</t>
  </si>
  <si>
    <t xml:space="preserve">ZOO</t>
  </si>
  <si>
    <t xml:space="preserve">PB1-11</t>
  </si>
  <si>
    <t xml:space="preserve">B-P2-11</t>
  </si>
  <si>
    <t xml:space="preserve">11</t>
  </si>
  <si>
    <t xml:space="preserve">PisÝrky</t>
  </si>
  <si>
    <t xml:space="preserve">Pisárky</t>
  </si>
  <si>
    <t xml:space="preserve">PB1-12</t>
  </si>
  <si>
    <t xml:space="preserve">B-P2-12</t>
  </si>
  <si>
    <t xml:space="preserve">12</t>
  </si>
  <si>
    <t xml:space="preserve">Äidenice</t>
  </si>
  <si>
    <t xml:space="preserve">Židenice</t>
  </si>
  <si>
    <t xml:space="preserve">PB1-13</t>
  </si>
  <si>
    <t xml:space="preserve">B-P2-13</t>
  </si>
  <si>
    <t xml:space="preserve">13</t>
  </si>
  <si>
    <t xml:space="preserve">Petrov</t>
  </si>
  <si>
    <t xml:space="preserve">PB1-14</t>
  </si>
  <si>
    <t xml:space="preserve">B-P2-14</t>
  </si>
  <si>
    <t xml:space="preserve">14</t>
  </si>
  <si>
    <t xml:space="preserve">Lesnß</t>
  </si>
  <si>
    <t xml:space="preserve">Lesná</t>
  </si>
  <si>
    <t xml:space="preserve">PB1-15</t>
  </si>
  <si>
    <t xml:space="preserve">B-P2-15</t>
  </si>
  <si>
    <t xml:space="preserve">15</t>
  </si>
  <si>
    <t xml:space="preserve">Kohoutovoce</t>
  </si>
  <si>
    <t xml:space="preserve">Kohoutovice</t>
  </si>
  <si>
    <t xml:space="preserve">PB1-16</t>
  </si>
  <si>
    <t xml:space="preserve">B-P2-16</t>
  </si>
  <si>
    <t xml:space="preserve">16</t>
  </si>
  <si>
    <t xml:space="preserve">Husovice</t>
  </si>
  <si>
    <t xml:space="preserve">PB1-17</t>
  </si>
  <si>
    <t xml:space="preserve">B-P2-17</t>
  </si>
  <si>
    <t xml:space="preserve">17</t>
  </si>
  <si>
    <t xml:space="preserve">Slatina</t>
  </si>
  <si>
    <t xml:space="preserve">PB1-18</t>
  </si>
  <si>
    <t xml:space="preserve">B-P2-18</t>
  </si>
  <si>
    <t xml:space="preserve">18</t>
  </si>
  <si>
    <t xml:space="preserve">ěeŔkovice</t>
  </si>
  <si>
    <t xml:space="preserve">Řečkovice</t>
  </si>
  <si>
    <t xml:space="preserve">PB1-19</t>
  </si>
  <si>
    <t xml:space="preserve">B-P2-19</t>
  </si>
  <si>
    <t xml:space="preserve">19</t>
  </si>
  <si>
    <t xml:space="preserve">Bystrc</t>
  </si>
  <si>
    <t xml:space="preserve">PB1-20</t>
  </si>
  <si>
    <t xml:space="preserve">B-P2-20</t>
  </si>
  <si>
    <t xml:space="preserve">20</t>
  </si>
  <si>
    <t xml:space="preserve">Chrlice</t>
  </si>
  <si>
    <t xml:space="preserve">PB1-21</t>
  </si>
  <si>
    <t xml:space="preserve">B-P2-21</t>
  </si>
  <si>
    <t xml:space="preserve">21</t>
  </si>
  <si>
    <t xml:space="preserve">KoÜetice</t>
  </si>
  <si>
    <t xml:space="preserve">Košetice</t>
  </si>
  <si>
    <t xml:space="preserve">22</t>
  </si>
  <si>
    <t xml:space="preserve">ng.m-3</t>
  </si>
  <si>
    <t xml:space="preserve">(ug.m-3)-1</t>
  </si>
  <si>
    <t xml:space="preserve">látka</t>
  </si>
  <si>
    <t xml:space="preserve">URF (IUR)</t>
  </si>
  <si>
    <t xml:space="preserve">!!!!!</t>
  </si>
  <si>
    <t xml:space="preserve">Unit Risk Factor (URF) – Inhalation Unit Risk (IUR)</t>
  </si>
  <si>
    <t xml:space="preserve">Riziko = koncentrace * IUR</t>
  </si>
  <si>
    <t xml:space="preserve">One Hit je pro vyšší rizika vhodnější:</t>
  </si>
  <si>
    <t xml:space="preserve">Riziko = 1 - exp(-koncentrace * IUR)</t>
  </si>
  <si>
    <t xml:space="preserve">Standardní expozice!! - viz následující list "expozice"</t>
  </si>
  <si>
    <t xml:space="preserve">volitelný scénář</t>
  </si>
  <si>
    <t xml:space="preserve">Standard pro IUR</t>
  </si>
  <si>
    <t xml:space="preserve">CDI</t>
  </si>
  <si>
    <t xml:space="preserve">Chronic Daily Intake</t>
  </si>
  <si>
    <t xml:space="preserve">mg/kg-day</t>
  </si>
  <si>
    <t xml:space="preserve">calculated</t>
  </si>
  <si>
    <t xml:space="preserve">IUR</t>
  </si>
  <si>
    <t xml:space="preserve">Inhalation Unit Risk</t>
  </si>
  <si>
    <r>
      <rPr>
        <sz val="10"/>
        <rFont val="Arial"/>
        <family val="2"/>
        <charset val="238"/>
      </rPr>
      <t xml:space="preserve">1/(ug/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chemical specific</t>
  </si>
  <si>
    <t xml:space="preserve">RfCi</t>
  </si>
  <si>
    <t xml:space="preserve">Reference Concentration - Inhalation</t>
  </si>
  <si>
    <r>
      <rPr>
        <sz val="10"/>
        <rFont val="Arial"/>
        <family val="2"/>
        <charset val="238"/>
      </rPr>
      <t xml:space="preserve">mg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Cair</t>
  </si>
  <si>
    <t xml:space="preserve">Chemical Concentration in Air</t>
  </si>
  <si>
    <r>
      <rPr>
        <sz val="10"/>
        <rFont val="Arial"/>
        <family val="2"/>
        <charset val="238"/>
      </rPr>
      <t xml:space="preserve">ug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ite specific</t>
  </si>
  <si>
    <t xml:space="preserve">IR-A</t>
  </si>
  <si>
    <t xml:space="preserve">Inhalation Rate - Air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ay</t>
    </r>
  </si>
  <si>
    <t xml:space="preserve">ET</t>
  </si>
  <si>
    <t xml:space="preserve">Exposure Time</t>
  </si>
  <si>
    <t xml:space="preserve">hod/day</t>
  </si>
  <si>
    <t xml:space="preserve">EF</t>
  </si>
  <si>
    <t xml:space="preserve">Exposure Frequency </t>
  </si>
  <si>
    <t xml:space="preserve">days/years</t>
  </si>
  <si>
    <t xml:space="preserve">ED</t>
  </si>
  <si>
    <t xml:space="preserve">Exposure Duration </t>
  </si>
  <si>
    <t xml:space="preserve">years</t>
  </si>
  <si>
    <t xml:space="preserve">BW</t>
  </si>
  <si>
    <t xml:space="preserve">Body Weight </t>
  </si>
  <si>
    <t xml:space="preserve">kg</t>
  </si>
  <si>
    <t xml:space="preserve">AT-C</t>
  </si>
  <si>
    <t xml:space="preserve">Averaging Time (Cancer)</t>
  </si>
  <si>
    <t xml:space="preserve">days</t>
  </si>
  <si>
    <t xml:space="preserve">AT-N</t>
  </si>
  <si>
    <t xml:space="preserve">Averaging Time (Non-Cancer)</t>
  </si>
  <si>
    <t xml:space="preserve">CDI = (Cair * IR-A * ET * EF * ED) / (BW * A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0000"/>
    <numFmt numFmtId="167" formatCode="0.0"/>
    <numFmt numFmtId="168" formatCode="0.00E+00"/>
    <numFmt numFmtId="169" formatCode="[$-409]#,##0_);\(#,##0\)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6"/>
      <color rgb="FF0000FF"/>
      <name val="Verdana"/>
      <family val="2"/>
      <charset val="238"/>
    </font>
    <font>
      <sz val="11"/>
      <color rgb="FFFFFFFF"/>
      <name val="Calibri"/>
      <family val="2"/>
      <charset val="238"/>
    </font>
    <font>
      <sz val="16"/>
      <color rgb="FFFFFFFF"/>
      <name val="Verdana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3" fillId="2" borderId="4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12" fillId="2" borderId="4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2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12" fillId="3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12" fillId="2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12" fillId="3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9" fontId="12" fillId="0" borderId="7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12" fillId="2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9" fontId="12" fillId="3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12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2" fillId="0" borderId="1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12" fillId="2" borderId="12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9" fontId="12" fillId="3" borderId="12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6</xdr:col>
      <xdr:colOff>276840</xdr:colOff>
      <xdr:row>47</xdr:row>
      <xdr:rowOff>13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6704360" cy="873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1</xdr:row>
      <xdr:rowOff>37800</xdr:rowOff>
    </xdr:from>
    <xdr:to>
      <xdr:col>5</xdr:col>
      <xdr:colOff>285120</xdr:colOff>
      <xdr:row>20</xdr:row>
      <xdr:rowOff>129240</xdr:rowOff>
    </xdr:to>
    <xdr:sp>
      <xdr:nvSpPr>
        <xdr:cNvPr id="1" name="Text Box 2"/>
        <xdr:cNvSpPr/>
      </xdr:nvSpPr>
      <xdr:spPr>
        <a:xfrm>
          <a:off x="189360" y="220680"/>
          <a:ext cx="3254760" cy="35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ASE STUDY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) odběry vzorků ovzduší - 20 lokalit -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) průměrné expoziční koncentrace v ovzduší (PAHs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) hodnocení expozice (expoziční scénáře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) výpočet expozic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) výpočet rizik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) prezentace výsledků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1160</xdr:colOff>
      <xdr:row>17</xdr:row>
      <xdr:rowOff>68400</xdr:rowOff>
    </xdr:from>
    <xdr:to>
      <xdr:col>14</xdr:col>
      <xdr:colOff>253800</xdr:colOff>
      <xdr:row>27</xdr:row>
      <xdr:rowOff>76320</xdr:rowOff>
    </xdr:to>
    <xdr:sp>
      <xdr:nvSpPr>
        <xdr:cNvPr id="2" name="TextovéPole 1"/>
        <xdr:cNvSpPr/>
      </xdr:nvSpPr>
      <xdr:spPr>
        <a:xfrm>
          <a:off x="1783800" y="3306960"/>
          <a:ext cx="10684800" cy="1836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yužití koeficientů adaptováných z klasického scénáře dle US EPA. Slouží pro screeningové hodnocení rizik. Představují riziko při jednotkové koncentraci polutantu za následujících parametrů expozice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65 dní/rok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4 hodin/de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0 k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0 le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 m3/den (vzduch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0360</xdr:colOff>
      <xdr:row>10</xdr:row>
      <xdr:rowOff>105840</xdr:rowOff>
    </xdr:from>
    <xdr:to>
      <xdr:col>3</xdr:col>
      <xdr:colOff>1057320</xdr:colOff>
      <xdr:row>18</xdr:row>
      <xdr:rowOff>53280</xdr:rowOff>
    </xdr:to>
    <xdr:sp>
      <xdr:nvSpPr>
        <xdr:cNvPr id="3" name="Šipka doprava 1"/>
        <xdr:cNvSpPr/>
      </xdr:nvSpPr>
      <xdr:spPr>
        <a:xfrm rot="18669000">
          <a:off x="4180320" y="2683440"/>
          <a:ext cx="1425600" cy="156960"/>
        </a:xfrm>
        <a:prstGeom prst="rightArrow">
          <a:avLst>
            <a:gd name="adj1" fmla="val 50000"/>
            <a:gd name="adj2" fmla="val 4886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6" activeCellId="0" sqref="V36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34" activeCellId="0" sqref="H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1.66"/>
    <col collapsed="false" customWidth="true" hidden="false" outlineLevel="0" max="4" min="3" style="1" width="7.66"/>
    <col collapsed="false" customWidth="true" hidden="false" outlineLevel="0" max="5" min="5" style="1" width="14.66"/>
    <col collapsed="false" customWidth="true" hidden="false" outlineLevel="0" max="6" min="6" style="1" width="3.66"/>
    <col collapsed="false" customWidth="true" hidden="false" outlineLevel="0" max="7" min="7" style="2" width="18.66"/>
    <col collapsed="false" customWidth="true" hidden="false" outlineLevel="0" max="8" min="8" style="2" width="17.66"/>
    <col collapsed="false" customWidth="true" hidden="false" outlineLevel="0" max="9" min="9" style="3" width="5.66"/>
    <col collapsed="false" customWidth="true" hidden="false" outlineLevel="0" max="26" min="10" style="3" width="9.9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0</v>
      </c>
      <c r="F1" s="1" t="s">
        <v>4</v>
      </c>
      <c r="G1" s="2" t="s">
        <v>5</v>
      </c>
      <c r="H1" s="2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</row>
    <row r="2" customFormat="false" ht="14.4" hidden="false" customHeight="false" outlineLevel="0" collapsed="false">
      <c r="A2" s="1" t="s">
        <v>25</v>
      </c>
      <c r="B2" s="1" t="s">
        <v>25</v>
      </c>
      <c r="C2" s="1" t="s">
        <v>26</v>
      </c>
      <c r="D2" s="1" t="s">
        <v>27</v>
      </c>
      <c r="E2" s="1" t="s">
        <v>28</v>
      </c>
      <c r="F2" s="1" t="n">
        <v>5</v>
      </c>
      <c r="G2" s="2" t="n">
        <v>-1162457.24206272</v>
      </c>
      <c r="H2" s="2" t="n">
        <v>-600870.984269176</v>
      </c>
      <c r="I2" s="3" t="n">
        <v>255.5</v>
      </c>
      <c r="J2" s="3" t="n">
        <v>38.048</v>
      </c>
      <c r="K2" s="3" t="n">
        <v>2.444</v>
      </c>
      <c r="L2" s="3" t="n">
        <v>3.556</v>
      </c>
      <c r="M2" s="3" t="n">
        <v>13.732</v>
      </c>
      <c r="N2" s="3" t="n">
        <v>43.408</v>
      </c>
      <c r="O2" s="3" t="n">
        <v>2.344</v>
      </c>
      <c r="P2" s="3" t="n">
        <v>12.764</v>
      </c>
      <c r="Q2" s="3" t="n">
        <v>9.6</v>
      </c>
      <c r="R2" s="3" t="n">
        <v>0.228</v>
      </c>
      <c r="S2" s="3" t="n">
        <v>0.68</v>
      </c>
      <c r="T2" s="3" t="n">
        <v>0.124</v>
      </c>
      <c r="U2" s="3" t="n">
        <v>0.136</v>
      </c>
      <c r="V2" s="3" t="n">
        <v>0.104</v>
      </c>
      <c r="W2" s="3" t="n">
        <v>0.028</v>
      </c>
      <c r="X2" s="3" t="n">
        <v>0</v>
      </c>
      <c r="Y2" s="3" t="n">
        <v>0.056</v>
      </c>
      <c r="Z2" s="3" t="n">
        <v>127.252</v>
      </c>
    </row>
    <row r="3" customFormat="false" ht="14.4" hidden="false" customHeight="false" outlineLevel="0" collapsed="false">
      <c r="A3" s="1" t="s">
        <v>29</v>
      </c>
      <c r="B3" s="1" t="s">
        <v>30</v>
      </c>
      <c r="C3" s="1" t="s">
        <v>31</v>
      </c>
      <c r="D3" s="1" t="s">
        <v>32</v>
      </c>
      <c r="E3" s="1" t="s">
        <v>33</v>
      </c>
      <c r="F3" s="1" t="n">
        <v>9</v>
      </c>
      <c r="G3" s="2" t="n">
        <v>-1159534.24823196</v>
      </c>
      <c r="H3" s="2" t="n">
        <v>-598820.258804632</v>
      </c>
      <c r="I3" s="3" t="n">
        <v>197.5</v>
      </c>
      <c r="J3" s="3" t="n">
        <v>104.344</v>
      </c>
      <c r="K3" s="3" t="n">
        <v>12.772</v>
      </c>
      <c r="L3" s="3" t="n">
        <v>8.016</v>
      </c>
      <c r="M3" s="3" t="n">
        <v>25.432</v>
      </c>
      <c r="N3" s="3" t="n">
        <v>84.556</v>
      </c>
      <c r="O3" s="3" t="n">
        <v>9.26</v>
      </c>
      <c r="P3" s="3" t="n">
        <v>27.692</v>
      </c>
      <c r="Q3" s="3" t="n">
        <v>29</v>
      </c>
      <c r="R3" s="3" t="n">
        <v>1.044</v>
      </c>
      <c r="S3" s="3" t="n">
        <v>1.86</v>
      </c>
      <c r="T3" s="3" t="n">
        <v>0.892</v>
      </c>
      <c r="U3" s="3" t="n">
        <v>0.436</v>
      </c>
      <c r="V3" s="3" t="n">
        <v>0.572</v>
      </c>
      <c r="W3" s="3" t="n">
        <v>0.304</v>
      </c>
      <c r="X3" s="3" t="n">
        <v>0.024</v>
      </c>
      <c r="Y3" s="3" t="n">
        <v>0.584</v>
      </c>
      <c r="Z3" s="3" t="n">
        <v>306.788</v>
      </c>
    </row>
    <row r="4" customFormat="false" ht="14.4" hidden="false" customHeight="false" outlineLevel="0" collapsed="false">
      <c r="A4" s="1" t="s">
        <v>34</v>
      </c>
      <c r="B4" s="1" t="s">
        <v>35</v>
      </c>
      <c r="C4" s="1" t="s">
        <v>36</v>
      </c>
      <c r="D4" s="1" t="s">
        <v>37</v>
      </c>
      <c r="E4" s="1" t="s">
        <v>38</v>
      </c>
      <c r="F4" s="1" t="n">
        <v>2</v>
      </c>
      <c r="G4" s="2" t="n">
        <v>-1158569.56101239</v>
      </c>
      <c r="H4" s="2" t="n">
        <v>-597449.638048227</v>
      </c>
      <c r="I4" s="3" t="n">
        <v>238.6</v>
      </c>
      <c r="J4" s="3" t="n">
        <v>43.58</v>
      </c>
      <c r="K4" s="3" t="n">
        <v>2.08</v>
      </c>
      <c r="L4" s="3" t="n">
        <v>5.02</v>
      </c>
      <c r="M4" s="3" t="n">
        <v>16.24</v>
      </c>
      <c r="N4" s="3" t="n">
        <v>46.568</v>
      </c>
      <c r="O4" s="3" t="n">
        <v>2.04</v>
      </c>
      <c r="P4" s="3" t="n">
        <v>13.132</v>
      </c>
      <c r="Q4" s="3" t="n">
        <v>9.052</v>
      </c>
      <c r="R4" s="3" t="n">
        <v>0.204</v>
      </c>
      <c r="S4" s="3" t="n">
        <v>0.676</v>
      </c>
      <c r="T4" s="3" t="n">
        <v>0.164</v>
      </c>
      <c r="U4" s="3" t="n">
        <v>0.132</v>
      </c>
      <c r="V4" s="3" t="n">
        <v>0.112</v>
      </c>
      <c r="W4" s="3" t="n">
        <v>0.024</v>
      </c>
      <c r="X4" s="3" t="n">
        <v>0</v>
      </c>
      <c r="Y4" s="3" t="n">
        <v>0.068</v>
      </c>
      <c r="Z4" s="3" t="n">
        <v>139.092</v>
      </c>
    </row>
    <row r="5" customFormat="false" ht="14.4" hidden="false" customHeight="false" outlineLevel="0" collapsed="false">
      <c r="A5" s="1" t="s">
        <v>39</v>
      </c>
      <c r="B5" s="1" t="s">
        <v>40</v>
      </c>
      <c r="C5" s="1" t="s">
        <v>41</v>
      </c>
      <c r="D5" s="1" t="s">
        <v>42</v>
      </c>
      <c r="E5" s="1" t="s">
        <v>43</v>
      </c>
      <c r="F5" s="1" t="n">
        <v>13</v>
      </c>
      <c r="G5" s="2" t="n">
        <v>-1157844.8310283</v>
      </c>
      <c r="H5" s="2" t="n">
        <v>-595084.180736733</v>
      </c>
      <c r="I5" s="3" t="n">
        <v>188.6</v>
      </c>
      <c r="J5" s="3" t="n">
        <v>43.108</v>
      </c>
      <c r="K5" s="3" t="n">
        <v>1.5</v>
      </c>
      <c r="L5" s="3" t="n">
        <v>5.292</v>
      </c>
      <c r="M5" s="3" t="n">
        <v>14.936</v>
      </c>
      <c r="N5" s="3" t="n">
        <v>40.652</v>
      </c>
      <c r="O5" s="3" t="n">
        <v>1.944</v>
      </c>
      <c r="P5" s="3" t="n">
        <v>11.92</v>
      </c>
      <c r="Q5" s="3" t="n">
        <v>7.7</v>
      </c>
      <c r="R5" s="3" t="n">
        <v>0.164</v>
      </c>
      <c r="S5" s="3" t="n">
        <v>0.544</v>
      </c>
      <c r="T5" s="3" t="n">
        <v>0.08</v>
      </c>
      <c r="U5" s="3" t="n">
        <v>0.092</v>
      </c>
      <c r="V5" s="3" t="n">
        <v>0.092</v>
      </c>
      <c r="W5" s="3" t="n">
        <v>0</v>
      </c>
      <c r="X5" s="3" t="n">
        <v>0</v>
      </c>
      <c r="Y5" s="3" t="n">
        <v>0</v>
      </c>
      <c r="Z5" s="3" t="n">
        <v>128.024</v>
      </c>
    </row>
    <row r="6" customFormat="false" ht="14.4" hidden="false" customHeight="false" outlineLevel="0" collapsed="false">
      <c r="A6" s="1" t="s">
        <v>44</v>
      </c>
      <c r="B6" s="1" t="s">
        <v>45</v>
      </c>
      <c r="C6" s="1" t="s">
        <v>46</v>
      </c>
      <c r="D6" s="1" t="s">
        <v>47</v>
      </c>
      <c r="E6" s="1" t="s">
        <v>48</v>
      </c>
      <c r="F6" s="1" t="n">
        <v>12</v>
      </c>
      <c r="G6" s="2" t="n">
        <v>-1159255.66972395</v>
      </c>
      <c r="H6" s="2" t="n">
        <v>-592433.389345426</v>
      </c>
      <c r="I6" s="3" t="n">
        <v>307.6</v>
      </c>
      <c r="J6" s="3" t="n">
        <v>24.232</v>
      </c>
      <c r="K6" s="3" t="n">
        <v>0.9</v>
      </c>
      <c r="L6" s="3" t="n">
        <v>2.976</v>
      </c>
      <c r="M6" s="3" t="n">
        <v>12.624</v>
      </c>
      <c r="N6" s="3" t="n">
        <v>34.636</v>
      </c>
      <c r="O6" s="3" t="n">
        <v>1.248</v>
      </c>
      <c r="P6" s="3" t="n">
        <v>10.388</v>
      </c>
      <c r="Q6" s="3" t="n">
        <v>6.46</v>
      </c>
      <c r="R6" s="3" t="n">
        <v>0.176</v>
      </c>
      <c r="S6" s="3" t="n">
        <v>0.672</v>
      </c>
      <c r="T6" s="3" t="n">
        <v>0.168</v>
      </c>
      <c r="U6" s="3" t="n">
        <v>0.124</v>
      </c>
      <c r="V6" s="3" t="n">
        <v>0.072</v>
      </c>
      <c r="W6" s="3" t="n">
        <v>0</v>
      </c>
      <c r="X6" s="3" t="n">
        <v>0</v>
      </c>
      <c r="Y6" s="3" t="n">
        <v>0.056</v>
      </c>
      <c r="Z6" s="3" t="n">
        <v>94.732</v>
      </c>
    </row>
    <row r="7" customFormat="false" ht="14.4" hidden="false" customHeight="false" outlineLevel="0" collapsed="false">
      <c r="A7" s="1" t="s">
        <v>49</v>
      </c>
      <c r="B7" s="1" t="s">
        <v>50</v>
      </c>
      <c r="C7" s="1" t="s">
        <v>51</v>
      </c>
      <c r="D7" s="1" t="s">
        <v>52</v>
      </c>
      <c r="E7" s="1" t="s">
        <v>53</v>
      </c>
      <c r="F7" s="1" t="n">
        <v>18</v>
      </c>
      <c r="G7" s="2" t="n">
        <v>-1154361.88932333</v>
      </c>
      <c r="H7" s="2" t="n">
        <v>-596298.792911398</v>
      </c>
      <c r="I7" s="3" t="n">
        <v>326.6</v>
      </c>
      <c r="J7" s="3" t="n">
        <v>28.064</v>
      </c>
      <c r="K7" s="3" t="n">
        <v>0.72</v>
      </c>
      <c r="L7" s="3" t="n">
        <v>4.744</v>
      </c>
      <c r="M7" s="3" t="n">
        <v>17.556</v>
      </c>
      <c r="N7" s="3" t="n">
        <v>50.628</v>
      </c>
      <c r="O7" s="3" t="n">
        <v>2.416</v>
      </c>
      <c r="P7" s="3" t="n">
        <v>13.704</v>
      </c>
      <c r="Q7" s="3" t="n">
        <v>8.44</v>
      </c>
      <c r="R7" s="3" t="n">
        <v>0.168</v>
      </c>
      <c r="S7" s="3" t="n">
        <v>0.624</v>
      </c>
      <c r="T7" s="3" t="n">
        <v>0.06</v>
      </c>
      <c r="U7" s="3" t="n">
        <v>0.056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127.18</v>
      </c>
    </row>
    <row r="8" customFormat="false" ht="14.4" hidden="false" customHeight="false" outlineLevel="0" collapsed="false">
      <c r="A8" s="1" t="s">
        <v>54</v>
      </c>
      <c r="B8" s="1" t="s">
        <v>55</v>
      </c>
      <c r="C8" s="1" t="s">
        <v>56</v>
      </c>
      <c r="D8" s="1" t="s">
        <v>57</v>
      </c>
      <c r="E8" s="1" t="s">
        <v>58</v>
      </c>
      <c r="F8" s="1" t="n">
        <v>4</v>
      </c>
      <c r="G8" s="2" t="n">
        <v>-1158069.85025126</v>
      </c>
      <c r="H8" s="2" t="n">
        <v>-600814.951539714</v>
      </c>
      <c r="I8" s="3" t="n">
        <v>315</v>
      </c>
      <c r="J8" s="3" t="n">
        <v>48.324</v>
      </c>
      <c r="K8" s="3" t="n">
        <v>3.536</v>
      </c>
      <c r="L8" s="3" t="n">
        <v>5.184</v>
      </c>
      <c r="M8" s="3" t="n">
        <v>17.964</v>
      </c>
      <c r="N8" s="3" t="n">
        <v>58.66</v>
      </c>
      <c r="O8" s="3" t="n">
        <v>4.292</v>
      </c>
      <c r="P8" s="3" t="n">
        <v>16.548</v>
      </c>
      <c r="Q8" s="3" t="n">
        <v>11.88</v>
      </c>
      <c r="R8" s="3" t="n">
        <v>0.296</v>
      </c>
      <c r="S8" s="3" t="n">
        <v>0.772</v>
      </c>
      <c r="T8" s="3" t="n">
        <v>0.156</v>
      </c>
      <c r="U8" s="3" t="n">
        <v>0.148</v>
      </c>
      <c r="V8" s="3" t="n">
        <v>0.092</v>
      </c>
      <c r="W8" s="3" t="n">
        <v>0.036</v>
      </c>
      <c r="X8" s="3" t="n">
        <v>0</v>
      </c>
      <c r="Y8" s="3" t="n">
        <v>0.096</v>
      </c>
      <c r="Z8" s="3" t="n">
        <v>167.984</v>
      </c>
    </row>
    <row r="9" customFormat="false" ht="14.4" hidden="false" customHeight="false" outlineLevel="0" collapsed="false">
      <c r="A9" s="1" t="s">
        <v>59</v>
      </c>
      <c r="B9" s="1" t="s">
        <v>60</v>
      </c>
      <c r="C9" s="1" t="s">
        <v>61</v>
      </c>
      <c r="D9" s="1" t="s">
        <v>62</v>
      </c>
      <c r="E9" s="1" t="s">
        <v>63</v>
      </c>
      <c r="F9" s="1" t="n">
        <v>19</v>
      </c>
      <c r="G9" s="2" t="n">
        <v>-1152834.86329282</v>
      </c>
      <c r="H9" s="2" t="n">
        <v>-608091.560342264</v>
      </c>
      <c r="I9" s="3" t="n">
        <v>252.5</v>
      </c>
      <c r="J9" s="3" t="n">
        <v>27.892</v>
      </c>
      <c r="K9" s="3" t="n">
        <v>1.204</v>
      </c>
      <c r="L9" s="3" t="n">
        <v>2.228</v>
      </c>
      <c r="M9" s="3" t="n">
        <v>10.768</v>
      </c>
      <c r="N9" s="3" t="n">
        <v>27.964</v>
      </c>
      <c r="O9" s="3" t="n">
        <v>0.884</v>
      </c>
      <c r="P9" s="3" t="n">
        <v>6.496</v>
      </c>
      <c r="Q9" s="3" t="n">
        <v>3.98</v>
      </c>
      <c r="R9" s="3" t="n">
        <v>0.076</v>
      </c>
      <c r="S9" s="3" t="n">
        <v>0.316</v>
      </c>
      <c r="T9" s="3" t="n">
        <v>0.048</v>
      </c>
      <c r="U9" s="3" t="n">
        <v>0.072</v>
      </c>
      <c r="V9" s="3" t="n">
        <v>0.032</v>
      </c>
      <c r="W9" s="3" t="n">
        <v>0</v>
      </c>
      <c r="X9" s="3" t="n">
        <v>0</v>
      </c>
      <c r="Y9" s="3" t="n">
        <v>0</v>
      </c>
      <c r="Z9" s="3" t="n">
        <v>81.96</v>
      </c>
    </row>
    <row r="10" customFormat="false" ht="14.4" hidden="false" customHeight="false" outlineLevel="0" collapsed="false">
      <c r="A10" s="1" t="s">
        <v>64</v>
      </c>
      <c r="B10" s="1" t="s">
        <v>65</v>
      </c>
      <c r="C10" s="1" t="s">
        <v>66</v>
      </c>
      <c r="D10" s="1" t="s">
        <v>67</v>
      </c>
      <c r="E10" s="1" t="s">
        <v>68</v>
      </c>
      <c r="F10" s="1" t="n">
        <v>7</v>
      </c>
      <c r="G10" s="2" t="n">
        <v>-1163607.17642253</v>
      </c>
      <c r="H10" s="2" t="n">
        <v>-597895.592102432</v>
      </c>
      <c r="I10" s="3" t="n">
        <v>156.5</v>
      </c>
      <c r="J10" s="3" t="n">
        <v>65.196</v>
      </c>
      <c r="K10" s="3" t="n">
        <v>7.872</v>
      </c>
      <c r="L10" s="3" t="n">
        <v>6.604</v>
      </c>
      <c r="M10" s="3" t="n">
        <v>19.628</v>
      </c>
      <c r="N10" s="3" t="n">
        <v>60.748</v>
      </c>
      <c r="O10" s="3" t="n">
        <v>4.24</v>
      </c>
      <c r="P10" s="3" t="n">
        <v>18.14</v>
      </c>
      <c r="Q10" s="3" t="n">
        <v>15.7</v>
      </c>
      <c r="R10" s="3" t="n">
        <v>0.5</v>
      </c>
      <c r="S10" s="3" t="n">
        <v>1.152</v>
      </c>
      <c r="T10" s="3" t="n">
        <v>0.34</v>
      </c>
      <c r="U10" s="3" t="n">
        <v>0.256</v>
      </c>
      <c r="V10" s="3" t="n">
        <v>0.24</v>
      </c>
      <c r="W10" s="3" t="n">
        <v>0.096</v>
      </c>
      <c r="X10" s="3" t="n">
        <v>0</v>
      </c>
      <c r="Y10" s="3" t="n">
        <v>0.208</v>
      </c>
      <c r="Z10" s="3" t="n">
        <v>200.92</v>
      </c>
    </row>
    <row r="11" customFormat="false" ht="14.4" hidden="false" customHeight="false" outlineLevel="0" collapsed="false">
      <c r="A11" s="1" t="s">
        <v>69</v>
      </c>
      <c r="B11" s="1" t="s">
        <v>69</v>
      </c>
      <c r="C11" s="1" t="s">
        <v>70</v>
      </c>
      <c r="D11" s="1" t="s">
        <v>71</v>
      </c>
      <c r="E11" s="1" t="s">
        <v>72</v>
      </c>
      <c r="F11" s="1" t="n">
        <v>21</v>
      </c>
      <c r="G11" s="2" t="n">
        <v>-1156288.00825713</v>
      </c>
      <c r="H11" s="2" t="n">
        <v>-603143.767006991</v>
      </c>
      <c r="I11" s="3" t="n">
        <v>200.5</v>
      </c>
      <c r="J11" s="3" t="n">
        <v>33.76</v>
      </c>
      <c r="K11" s="3" t="n">
        <v>2.348</v>
      </c>
      <c r="L11" s="3" t="n">
        <v>4.308</v>
      </c>
      <c r="M11" s="3" t="n">
        <v>17.196</v>
      </c>
      <c r="N11" s="3" t="n">
        <v>52.724</v>
      </c>
      <c r="O11" s="3" t="n">
        <v>2.18</v>
      </c>
      <c r="P11" s="3" t="n">
        <v>14.788</v>
      </c>
      <c r="Q11" s="3" t="n">
        <v>9.96</v>
      </c>
      <c r="R11" s="3" t="n">
        <v>0.244</v>
      </c>
      <c r="S11" s="3" t="n">
        <v>0.816</v>
      </c>
      <c r="T11" s="3" t="n">
        <v>0.12</v>
      </c>
      <c r="U11" s="3" t="n">
        <v>0.128</v>
      </c>
      <c r="V11" s="3" t="n">
        <v>0.104</v>
      </c>
      <c r="W11" s="3" t="n">
        <v>0</v>
      </c>
      <c r="X11" s="3" t="n">
        <v>0</v>
      </c>
      <c r="Y11" s="3" t="n">
        <v>0.072</v>
      </c>
      <c r="Z11" s="3" t="n">
        <v>138.748</v>
      </c>
    </row>
    <row r="12" customFormat="false" ht="14.4" hidden="false" customHeight="false" outlineLevel="0" collapsed="false">
      <c r="A12" s="1" t="s">
        <v>73</v>
      </c>
      <c r="B12" s="1" t="s">
        <v>74</v>
      </c>
      <c r="C12" s="1" t="s">
        <v>75</v>
      </c>
      <c r="D12" s="1" t="s">
        <v>76</v>
      </c>
      <c r="E12" s="1" t="s">
        <v>77</v>
      </c>
      <c r="F12" s="1" t="n">
        <v>15</v>
      </c>
      <c r="G12" s="2" t="n">
        <v>-1160464.07020947</v>
      </c>
      <c r="H12" s="2" t="n">
        <v>-601127.394117142</v>
      </c>
      <c r="I12" s="3" t="n">
        <v>157.5</v>
      </c>
      <c r="J12" s="3" t="n">
        <v>26.092</v>
      </c>
      <c r="K12" s="3" t="n">
        <v>2.868</v>
      </c>
      <c r="L12" s="3" t="n">
        <v>2.848</v>
      </c>
      <c r="M12" s="3" t="n">
        <v>13.364</v>
      </c>
      <c r="N12" s="3" t="n">
        <v>34.408</v>
      </c>
      <c r="O12" s="3" t="n">
        <v>1.868</v>
      </c>
      <c r="P12" s="3" t="n">
        <v>8.728</v>
      </c>
      <c r="Q12" s="3" t="n">
        <v>6.004</v>
      </c>
      <c r="R12" s="3" t="n">
        <v>0.14</v>
      </c>
      <c r="S12" s="3" t="n">
        <v>0.428</v>
      </c>
      <c r="T12" s="3" t="n">
        <v>0.112</v>
      </c>
      <c r="U12" s="3" t="n">
        <v>0.12</v>
      </c>
      <c r="V12" s="3" t="n">
        <v>0.048</v>
      </c>
      <c r="W12" s="3" t="n">
        <v>0</v>
      </c>
      <c r="X12" s="3" t="n">
        <v>0</v>
      </c>
      <c r="Y12" s="3" t="n">
        <v>0.048</v>
      </c>
      <c r="Z12" s="3" t="n">
        <v>97.076</v>
      </c>
    </row>
    <row r="13" customFormat="false" ht="14.4" hidden="false" customHeight="false" outlineLevel="0" collapsed="false">
      <c r="A13" s="1" t="s">
        <v>78</v>
      </c>
      <c r="B13" s="1" t="s">
        <v>79</v>
      </c>
      <c r="C13" s="1" t="s">
        <v>80</v>
      </c>
      <c r="D13" s="1" t="s">
        <v>81</v>
      </c>
      <c r="E13" s="1" t="s">
        <v>82</v>
      </c>
      <c r="F13" s="1" t="n">
        <v>20</v>
      </c>
      <c r="G13" s="2" t="n">
        <v>-1160682.15908122</v>
      </c>
      <c r="H13" s="2" t="n">
        <v>-596000.069634982</v>
      </c>
      <c r="I13" s="3" t="n">
        <v>167.5</v>
      </c>
      <c r="J13" s="3" t="n">
        <v>35.548</v>
      </c>
      <c r="K13" s="3" t="n">
        <v>5.864</v>
      </c>
      <c r="L13" s="3" t="n">
        <v>5.06</v>
      </c>
      <c r="M13" s="3" t="n">
        <v>18.52</v>
      </c>
      <c r="N13" s="3" t="n">
        <v>50.836</v>
      </c>
      <c r="O13" s="3" t="n">
        <v>3.768</v>
      </c>
      <c r="P13" s="3" t="n">
        <v>13.568</v>
      </c>
      <c r="Q13" s="3" t="n">
        <v>8.428</v>
      </c>
      <c r="R13" s="3" t="n">
        <v>0.192</v>
      </c>
      <c r="S13" s="3" t="n">
        <v>0.596</v>
      </c>
      <c r="T13" s="3" t="n">
        <v>0.072</v>
      </c>
      <c r="U13" s="3" t="n">
        <v>0.132</v>
      </c>
      <c r="V13" s="3" t="n">
        <v>0.048</v>
      </c>
      <c r="W13" s="3" t="n">
        <v>0</v>
      </c>
      <c r="X13" s="3" t="n">
        <v>0</v>
      </c>
      <c r="Y13" s="3" t="n">
        <v>0.024</v>
      </c>
      <c r="Z13" s="3" t="n">
        <v>142.656</v>
      </c>
    </row>
    <row r="14" customFormat="false" ht="14.4" hidden="false" customHeight="false" outlineLevel="0" collapsed="false">
      <c r="A14" s="1" t="s">
        <v>83</v>
      </c>
      <c r="B14" s="1" t="s">
        <v>83</v>
      </c>
      <c r="C14" s="1" t="s">
        <v>84</v>
      </c>
      <c r="D14" s="1" t="s">
        <v>85</v>
      </c>
      <c r="E14" s="1" t="s">
        <v>86</v>
      </c>
      <c r="F14" s="1" t="n">
        <v>14</v>
      </c>
      <c r="G14" s="2" t="n">
        <v>-1161263.29380915</v>
      </c>
      <c r="H14" s="2" t="n">
        <v>-598222.292024805</v>
      </c>
      <c r="I14" s="3" t="n">
        <v>191.5</v>
      </c>
      <c r="J14" s="3" t="n">
        <v>43.18</v>
      </c>
      <c r="K14" s="3" t="n">
        <v>3.648</v>
      </c>
      <c r="L14" s="3" t="n">
        <v>7.6</v>
      </c>
      <c r="M14" s="3" t="n">
        <v>23.452</v>
      </c>
      <c r="N14" s="3" t="n">
        <v>72.576</v>
      </c>
      <c r="O14" s="3" t="n">
        <v>3.904</v>
      </c>
      <c r="P14" s="3" t="n">
        <v>24.652</v>
      </c>
      <c r="Q14" s="3" t="n">
        <v>17.544</v>
      </c>
      <c r="R14" s="3" t="n">
        <v>0.368</v>
      </c>
      <c r="S14" s="3" t="n">
        <v>1.096</v>
      </c>
      <c r="T14" s="3" t="n">
        <v>0.188</v>
      </c>
      <c r="U14" s="3" t="n">
        <v>0.144</v>
      </c>
      <c r="V14" s="3" t="n">
        <v>0.132</v>
      </c>
      <c r="W14" s="3" t="n">
        <v>0.032</v>
      </c>
      <c r="X14" s="3" t="n">
        <v>0</v>
      </c>
      <c r="Y14" s="3" t="n">
        <v>0.116</v>
      </c>
      <c r="Z14" s="3" t="n">
        <v>198.632</v>
      </c>
    </row>
    <row r="15" customFormat="false" ht="14.4" hidden="false" customHeight="false" outlineLevel="0" collapsed="false">
      <c r="A15" s="1" t="s">
        <v>87</v>
      </c>
      <c r="B15" s="1" t="s">
        <v>88</v>
      </c>
      <c r="C15" s="1" t="s">
        <v>89</v>
      </c>
      <c r="D15" s="1" t="s">
        <v>90</v>
      </c>
      <c r="E15" s="1" t="s">
        <v>91</v>
      </c>
      <c r="F15" s="1" t="n">
        <v>11</v>
      </c>
      <c r="G15" s="2" t="n">
        <v>-1157235.3672064</v>
      </c>
      <c r="H15" s="2" t="n">
        <v>-596131.988382365</v>
      </c>
      <c r="I15" s="3" t="n">
        <v>244.6</v>
      </c>
      <c r="J15" s="3" t="n">
        <v>18.484</v>
      </c>
      <c r="K15" s="3" t="n">
        <v>0.804</v>
      </c>
      <c r="L15" s="3" t="n">
        <v>2.544</v>
      </c>
      <c r="M15" s="3" t="n">
        <v>13.132</v>
      </c>
      <c r="N15" s="3" t="n">
        <v>34.576</v>
      </c>
      <c r="O15" s="3" t="n">
        <v>1.116</v>
      </c>
      <c r="P15" s="3" t="n">
        <v>9.448</v>
      </c>
      <c r="Q15" s="3" t="n">
        <v>5.528</v>
      </c>
      <c r="R15" s="3" t="n">
        <v>0.112</v>
      </c>
      <c r="S15" s="3" t="n">
        <v>0.44</v>
      </c>
      <c r="T15" s="3" t="n">
        <v>0.044</v>
      </c>
      <c r="U15" s="3" t="n">
        <v>0.072</v>
      </c>
      <c r="V15" s="3" t="n">
        <v>0.04</v>
      </c>
      <c r="W15" s="3" t="n">
        <v>0</v>
      </c>
      <c r="X15" s="3" t="n">
        <v>0</v>
      </c>
      <c r="Y15" s="3" t="n">
        <v>0</v>
      </c>
      <c r="Z15" s="3" t="n">
        <v>86.34</v>
      </c>
    </row>
    <row r="16" customFormat="false" ht="14.4" hidden="false" customHeight="false" outlineLevel="0" collapsed="false">
      <c r="A16" s="1" t="s">
        <v>92</v>
      </c>
      <c r="B16" s="1" t="s">
        <v>93</v>
      </c>
      <c r="C16" s="1" t="s">
        <v>94</v>
      </c>
      <c r="D16" s="1" t="s">
        <v>95</v>
      </c>
      <c r="E16" s="1" t="s">
        <v>96</v>
      </c>
      <c r="F16" s="1" t="n">
        <v>6</v>
      </c>
      <c r="G16" s="2" t="n">
        <v>-1159924.94892962</v>
      </c>
      <c r="H16" s="2" t="n">
        <v>-602607.435612022</v>
      </c>
      <c r="I16" s="3" t="n">
        <v>253.5</v>
      </c>
      <c r="J16" s="3" t="n">
        <v>31.228</v>
      </c>
      <c r="K16" s="3" t="n">
        <v>1.58</v>
      </c>
      <c r="L16" s="3" t="n">
        <v>2.572</v>
      </c>
      <c r="M16" s="3" t="n">
        <v>13.752</v>
      </c>
      <c r="N16" s="3" t="n">
        <v>35.26</v>
      </c>
      <c r="O16" s="3" t="n">
        <v>0.908</v>
      </c>
      <c r="P16" s="3" t="n">
        <v>9.124</v>
      </c>
      <c r="Q16" s="3" t="n">
        <v>5.548</v>
      </c>
      <c r="R16" s="3" t="n">
        <v>0.108</v>
      </c>
      <c r="S16" s="3" t="n">
        <v>0.456</v>
      </c>
      <c r="T16" s="3" t="n">
        <v>0.06</v>
      </c>
      <c r="U16" s="3" t="n">
        <v>0.084</v>
      </c>
      <c r="V16" s="3" t="n">
        <v>0.06</v>
      </c>
      <c r="W16" s="3" t="n">
        <v>0</v>
      </c>
      <c r="X16" s="3" t="n">
        <v>0</v>
      </c>
      <c r="Y16" s="3" t="n">
        <v>0</v>
      </c>
      <c r="Z16" s="3" t="n">
        <v>100.74</v>
      </c>
    </row>
    <row r="17" customFormat="false" ht="14.4" hidden="false" customHeight="false" outlineLevel="0" collapsed="false">
      <c r="A17" s="1" t="s">
        <v>97</v>
      </c>
      <c r="B17" s="1" t="s">
        <v>97</v>
      </c>
      <c r="C17" s="1" t="s">
        <v>98</v>
      </c>
      <c r="D17" s="1" t="s">
        <v>99</v>
      </c>
      <c r="E17" s="1" t="s">
        <v>100</v>
      </c>
      <c r="F17" s="1" t="n">
        <v>4</v>
      </c>
      <c r="G17" s="2" t="n">
        <v>-1158403.72826563</v>
      </c>
      <c r="H17" s="2" t="n">
        <v>-595720.918826176</v>
      </c>
      <c r="I17" s="3" t="n">
        <v>183.6</v>
      </c>
      <c r="J17" s="3" t="n">
        <v>36.732</v>
      </c>
      <c r="K17" s="3" t="n">
        <v>2.656</v>
      </c>
      <c r="L17" s="3" t="n">
        <v>4.644</v>
      </c>
      <c r="M17" s="3" t="n">
        <v>17.152</v>
      </c>
      <c r="N17" s="3" t="n">
        <v>58.432</v>
      </c>
      <c r="O17" s="3" t="n">
        <v>3.828</v>
      </c>
      <c r="P17" s="3" t="n">
        <v>20.412</v>
      </c>
      <c r="Q17" s="3" t="n">
        <v>14.372</v>
      </c>
      <c r="R17" s="3" t="n">
        <v>0.58</v>
      </c>
      <c r="S17" s="3" t="n">
        <v>1.336</v>
      </c>
      <c r="T17" s="3" t="n">
        <v>0.432</v>
      </c>
      <c r="U17" s="3" t="n">
        <v>0.38</v>
      </c>
      <c r="V17" s="3" t="n">
        <v>0.388</v>
      </c>
      <c r="W17" s="3" t="n">
        <v>0.144</v>
      </c>
      <c r="X17" s="3" t="n">
        <v>0</v>
      </c>
      <c r="Y17" s="3" t="n">
        <v>0.22</v>
      </c>
      <c r="Z17" s="3" t="n">
        <v>161.708</v>
      </c>
    </row>
    <row r="18" customFormat="false" ht="14.4" hidden="false" customHeight="false" outlineLevel="0" collapsed="false">
      <c r="A18" s="1" t="s">
        <v>101</v>
      </c>
      <c r="B18" s="1" t="s">
        <v>101</v>
      </c>
      <c r="C18" s="1" t="s">
        <v>102</v>
      </c>
      <c r="D18" s="1" t="s">
        <v>103</v>
      </c>
      <c r="E18" s="1" t="s">
        <v>104</v>
      </c>
      <c r="F18" s="1" t="n">
        <v>17</v>
      </c>
      <c r="G18" s="2" t="n">
        <v>-1162890.56226391</v>
      </c>
      <c r="H18" s="2" t="n">
        <v>-592515.509469761</v>
      </c>
      <c r="I18" s="3" t="n">
        <v>241.5</v>
      </c>
      <c r="J18" s="3" t="n">
        <v>50.428</v>
      </c>
      <c r="K18" s="3" t="n">
        <v>6.12</v>
      </c>
      <c r="L18" s="3" t="n">
        <v>3.848</v>
      </c>
      <c r="M18" s="3" t="n">
        <v>18.808</v>
      </c>
      <c r="N18" s="3" t="n">
        <v>59.916</v>
      </c>
      <c r="O18" s="3" t="n">
        <v>2.664</v>
      </c>
      <c r="P18" s="3" t="n">
        <v>19.924</v>
      </c>
      <c r="Q18" s="3" t="n">
        <v>13.388</v>
      </c>
      <c r="R18" s="3" t="n">
        <v>0.364</v>
      </c>
      <c r="S18" s="3" t="n">
        <v>1.18</v>
      </c>
      <c r="T18" s="3" t="n">
        <v>0.276</v>
      </c>
      <c r="U18" s="3" t="n">
        <v>0.22</v>
      </c>
      <c r="V18" s="3" t="n">
        <v>0.132</v>
      </c>
      <c r="W18" s="3" t="n">
        <v>0.076</v>
      </c>
      <c r="X18" s="3" t="n">
        <v>0</v>
      </c>
      <c r="Y18" s="3" t="n">
        <v>0.124</v>
      </c>
      <c r="Z18" s="3" t="n">
        <v>177.468</v>
      </c>
    </row>
    <row r="19" customFormat="false" ht="14.4" hidden="false" customHeight="false" outlineLevel="0" collapsed="false">
      <c r="A19" s="1" t="s">
        <v>105</v>
      </c>
      <c r="B19" s="1" t="s">
        <v>106</v>
      </c>
      <c r="C19" s="1" t="s">
        <v>107</v>
      </c>
      <c r="D19" s="1" t="s">
        <v>108</v>
      </c>
      <c r="E19" s="1" t="s">
        <v>109</v>
      </c>
      <c r="F19" s="1" t="n">
        <v>16</v>
      </c>
      <c r="G19" s="2" t="n">
        <v>-1155067.64868934</v>
      </c>
      <c r="H19" s="2" t="n">
        <v>-599648.252932966</v>
      </c>
      <c r="I19" s="3" t="n">
        <v>140.6</v>
      </c>
      <c r="J19" s="3" t="n">
        <v>43.584</v>
      </c>
      <c r="K19" s="3" t="n">
        <v>4.14</v>
      </c>
      <c r="L19" s="3" t="n">
        <v>11.34</v>
      </c>
      <c r="M19" s="3" t="n">
        <v>19.152</v>
      </c>
      <c r="N19" s="3" t="n">
        <v>44.88</v>
      </c>
      <c r="O19" s="3" t="n">
        <v>2.52</v>
      </c>
      <c r="P19" s="3" t="n">
        <v>13.908</v>
      </c>
      <c r="Q19" s="3" t="n">
        <v>8.636</v>
      </c>
      <c r="R19" s="3" t="n">
        <v>0.168</v>
      </c>
      <c r="S19" s="3" t="n">
        <v>0.476</v>
      </c>
      <c r="T19" s="3" t="n">
        <v>0.104</v>
      </c>
      <c r="U19" s="3" t="n">
        <v>0.08</v>
      </c>
      <c r="V19" s="3" t="n">
        <v>0.036</v>
      </c>
      <c r="W19" s="3" t="n">
        <v>0</v>
      </c>
      <c r="X19" s="3" t="n">
        <v>0</v>
      </c>
      <c r="Y19" s="3" t="n">
        <v>0</v>
      </c>
      <c r="Z19" s="3" t="n">
        <v>149.024</v>
      </c>
    </row>
    <row r="20" customFormat="false" ht="14.4" hidden="false" customHeight="false" outlineLevel="0" collapsed="false">
      <c r="A20" s="1" t="s">
        <v>110</v>
      </c>
      <c r="B20" s="1" t="s">
        <v>110</v>
      </c>
      <c r="C20" s="1" t="s">
        <v>111</v>
      </c>
      <c r="D20" s="1" t="s">
        <v>112</v>
      </c>
      <c r="E20" s="1" t="s">
        <v>113</v>
      </c>
      <c r="F20" s="1" t="n">
        <v>1</v>
      </c>
      <c r="G20" s="2" t="n">
        <v>-1157284.29499038</v>
      </c>
      <c r="H20" s="2" t="n">
        <v>-605307.120511784</v>
      </c>
      <c r="I20" s="3" t="n">
        <v>126.5</v>
      </c>
      <c r="J20" s="3" t="n">
        <v>3.504</v>
      </c>
      <c r="K20" s="3" t="n">
        <v>0.084</v>
      </c>
      <c r="L20" s="3" t="n">
        <v>0.18</v>
      </c>
      <c r="M20" s="3" t="n">
        <v>0.428</v>
      </c>
      <c r="N20" s="3" t="n">
        <v>3.048</v>
      </c>
      <c r="O20" s="3" t="n">
        <v>0.16</v>
      </c>
      <c r="P20" s="3" t="n">
        <v>3.86</v>
      </c>
      <c r="Q20" s="3" t="n">
        <v>2.78</v>
      </c>
      <c r="R20" s="3" t="n">
        <v>0.86</v>
      </c>
      <c r="S20" s="3" t="n">
        <v>1.624</v>
      </c>
      <c r="T20" s="3" t="n">
        <v>1.468</v>
      </c>
      <c r="U20" s="3" t="n">
        <v>0.768</v>
      </c>
      <c r="V20" s="3" t="n">
        <v>0.964</v>
      </c>
      <c r="W20" s="3" t="n">
        <v>0.728</v>
      </c>
      <c r="X20" s="3" t="n">
        <v>0.048</v>
      </c>
      <c r="Y20" s="3" t="n">
        <v>0.9</v>
      </c>
      <c r="Z20" s="3" t="n">
        <v>21.404</v>
      </c>
    </row>
    <row r="21" customFormat="false" ht="14.4" hidden="false" customHeight="false" outlineLevel="0" collapsed="false">
      <c r="A21" s="1" t="s">
        <v>114</v>
      </c>
      <c r="B21" s="1" t="s">
        <v>114</v>
      </c>
      <c r="C21" s="1" t="s">
        <v>115</v>
      </c>
      <c r="D21" s="1" t="s">
        <v>116</v>
      </c>
      <c r="E21" s="1" t="s">
        <v>117</v>
      </c>
      <c r="F21" s="1" t="n">
        <v>3</v>
      </c>
      <c r="G21" s="2" t="n">
        <v>-1167977.38833082</v>
      </c>
      <c r="H21" s="2" t="n">
        <v>-595223.460853119</v>
      </c>
      <c r="I21" s="3" t="n">
        <v>172.4</v>
      </c>
      <c r="J21" s="3" t="n">
        <v>24.52</v>
      </c>
      <c r="K21" s="3" t="n">
        <v>1.164</v>
      </c>
      <c r="L21" s="3" t="n">
        <v>1.848</v>
      </c>
      <c r="M21" s="3" t="n">
        <v>7.9</v>
      </c>
      <c r="N21" s="3" t="n">
        <v>19.44</v>
      </c>
      <c r="O21" s="3" t="n">
        <v>0.568</v>
      </c>
      <c r="P21" s="3" t="n">
        <v>5.008</v>
      </c>
      <c r="Q21" s="3" t="n">
        <v>3.164</v>
      </c>
      <c r="R21" s="3" t="n">
        <v>0.06</v>
      </c>
      <c r="S21" s="3" t="n">
        <v>0.248</v>
      </c>
      <c r="T21" s="3" t="n">
        <v>0.056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63.976</v>
      </c>
    </row>
    <row r="22" customFormat="false" ht="14.4" hidden="false" customHeight="false" outlineLevel="0" collapsed="false">
      <c r="A22" s="1" t="s">
        <v>118</v>
      </c>
      <c r="B22" s="1" t="s">
        <v>119</v>
      </c>
      <c r="C22" s="1" t="s">
        <v>111</v>
      </c>
      <c r="D22" s="1" t="s">
        <v>112</v>
      </c>
      <c r="E22" s="1" t="s">
        <v>120</v>
      </c>
      <c r="F22" s="1" t="n">
        <v>20</v>
      </c>
      <c r="G22" s="2" t="n">
        <v>-1144752.15908122</v>
      </c>
      <c r="H22" s="2" t="n">
        <v>-596020.069634982</v>
      </c>
      <c r="I22" s="3" t="n">
        <v>167.5</v>
      </c>
      <c r="J22" s="3" t="n">
        <v>3.504</v>
      </c>
      <c r="K22" s="3" t="n">
        <v>0.084</v>
      </c>
      <c r="L22" s="3" t="n">
        <v>0.18</v>
      </c>
      <c r="M22" s="3" t="n">
        <v>0.428</v>
      </c>
      <c r="N22" s="3" t="n">
        <v>3.048</v>
      </c>
      <c r="O22" s="3" t="n">
        <v>0.16</v>
      </c>
      <c r="P22" s="3" t="n">
        <v>3.86</v>
      </c>
      <c r="Q22" s="3" t="n">
        <v>2.78</v>
      </c>
      <c r="R22" s="3" t="n">
        <v>0.86</v>
      </c>
      <c r="S22" s="3" t="n">
        <v>1.624</v>
      </c>
      <c r="T22" s="3" t="n">
        <v>1.468</v>
      </c>
      <c r="U22" s="3" t="n">
        <v>0.768</v>
      </c>
      <c r="V22" s="3" t="n">
        <v>0.964</v>
      </c>
      <c r="W22" s="3" t="n">
        <v>0.728</v>
      </c>
      <c r="X22" s="3" t="n">
        <v>0.048</v>
      </c>
      <c r="Y22" s="3" t="n">
        <v>0.9</v>
      </c>
      <c r="Z22" s="3" t="n">
        <v>21.404</v>
      </c>
    </row>
    <row r="24" customFormat="false" ht="14.4" hidden="false" customHeight="false" outlineLevel="0" collapsed="false">
      <c r="H24" s="4" t="s">
        <v>12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4.4" zeroHeight="false" outlineLevelRow="0" outlineLevelCol="0"/>
  <cols>
    <col collapsed="false" customWidth="true" hidden="false" outlineLevel="0" max="2" min="2" style="5" width="30.99"/>
    <col collapsed="false" customWidth="true" hidden="false" outlineLevel="0" max="15" min="15" style="0" width="13.99"/>
  </cols>
  <sheetData>
    <row r="1" customFormat="false" ht="14.4" hidden="false" customHeight="false" outlineLevel="0" collapsed="false">
      <c r="A1" s="0" t="s">
        <v>122</v>
      </c>
    </row>
    <row r="2" customFormat="false" ht="14.4" hidden="false" customHeight="false" outlineLevel="0" collapsed="false">
      <c r="B2" s="5" t="s">
        <v>123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  <c r="J2" s="6" t="s">
        <v>15</v>
      </c>
      <c r="K2" s="6" t="s">
        <v>16</v>
      </c>
      <c r="L2" s="6" t="s">
        <v>17</v>
      </c>
      <c r="M2" s="6" t="s">
        <v>18</v>
      </c>
      <c r="N2" s="6" t="s">
        <v>19</v>
      </c>
      <c r="O2" s="6" t="s">
        <v>20</v>
      </c>
      <c r="P2" s="6" t="s">
        <v>21</v>
      </c>
      <c r="Q2" s="6" t="s">
        <v>22</v>
      </c>
      <c r="R2" s="6" t="s">
        <v>23</v>
      </c>
      <c r="S2" s="5"/>
    </row>
    <row r="3" customFormat="false" ht="14.4" hidden="false" customHeight="false" outlineLevel="0" collapsed="false">
      <c r="B3" s="5" t="s">
        <v>124</v>
      </c>
      <c r="C3" s="7"/>
      <c r="D3" s="7" t="n">
        <v>1.1E-006</v>
      </c>
      <c r="E3" s="7" t="n">
        <v>1.1E-006</v>
      </c>
      <c r="F3" s="7" t="n">
        <v>1.1E-006</v>
      </c>
      <c r="G3" s="7" t="n">
        <v>1.1E-006</v>
      </c>
      <c r="H3" s="7" t="n">
        <v>1.1E-005</v>
      </c>
      <c r="I3" s="7" t="n">
        <v>1.1E-006</v>
      </c>
      <c r="J3" s="7" t="n">
        <v>1.1E-006</v>
      </c>
      <c r="K3" s="7" t="n">
        <v>0.00011</v>
      </c>
      <c r="L3" s="7" t="n">
        <v>1.1E-005</v>
      </c>
      <c r="M3" s="7" t="n">
        <v>0.00011</v>
      </c>
      <c r="N3" s="7" t="n">
        <v>0.00011</v>
      </c>
      <c r="O3" s="7" t="n">
        <v>0.0017</v>
      </c>
      <c r="P3" s="7" t="n">
        <v>0.00011</v>
      </c>
      <c r="Q3" s="7" t="n">
        <v>0.0017</v>
      </c>
      <c r="R3" s="7" t="n">
        <v>1.1E-005</v>
      </c>
    </row>
    <row r="8" customFormat="false" ht="19.8" hidden="false" customHeight="false" outlineLevel="0" collapsed="false">
      <c r="A8" s="8" t="s">
        <v>125</v>
      </c>
      <c r="B8" s="9" t="s">
        <v>126</v>
      </c>
    </row>
    <row r="10" customFormat="false" ht="19.8" hidden="false" customHeight="false" outlineLevel="0" collapsed="false">
      <c r="A10" s="10" t="s">
        <v>125</v>
      </c>
      <c r="B10" s="11" t="s">
        <v>127</v>
      </c>
      <c r="C10" s="10"/>
      <c r="D10" s="10"/>
      <c r="E10" s="10"/>
      <c r="F10" s="10"/>
      <c r="G10" s="10"/>
      <c r="H10" s="10" t="s">
        <v>128</v>
      </c>
      <c r="I10" s="10"/>
      <c r="J10" s="10"/>
      <c r="K10" s="10"/>
      <c r="L10" s="11" t="s">
        <v>129</v>
      </c>
      <c r="M10" s="10"/>
      <c r="N10" s="10"/>
      <c r="O10" s="10"/>
      <c r="P10" s="10"/>
      <c r="Q10" s="10"/>
    </row>
    <row r="11" customFormat="false" ht="14.4" hidden="false" customHeight="false" outlineLevel="0" collapsed="false">
      <c r="A11" s="10"/>
      <c r="B11" s="12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9.8" hidden="false" customHeight="false" outlineLevel="0" collapsed="false">
      <c r="A12" s="10" t="s">
        <v>125</v>
      </c>
      <c r="B12" s="11" t="s">
        <v>130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4.4" hidden="false" customHeight="false" outlineLevel="0" collapsed="false">
      <c r="B13" s="5" t="s">
        <v>8</v>
      </c>
    </row>
    <row r="14" customFormat="false" ht="14.4" hidden="false" customHeight="false" outlineLevel="0" collapsed="false">
      <c r="B14" s="5" t="s">
        <v>9</v>
      </c>
      <c r="C14" s="0" t="n">
        <v>1.1E-006</v>
      </c>
    </row>
    <row r="15" customFormat="false" ht="14.4" hidden="false" customHeight="false" outlineLevel="0" collapsed="false">
      <c r="B15" s="5" t="s">
        <v>10</v>
      </c>
      <c r="C15" s="0" t="n">
        <v>1.1E-006</v>
      </c>
    </row>
    <row r="16" customFormat="false" ht="14.4" hidden="false" customHeight="false" outlineLevel="0" collapsed="false">
      <c r="B16" s="5" t="s">
        <v>11</v>
      </c>
      <c r="C16" s="0" t="n">
        <v>1.1E-006</v>
      </c>
    </row>
    <row r="17" customFormat="false" ht="14.4" hidden="false" customHeight="false" outlineLevel="0" collapsed="false">
      <c r="B17" s="5" t="s">
        <v>12</v>
      </c>
      <c r="C17" s="0" t="n">
        <v>1.1E-006</v>
      </c>
    </row>
    <row r="18" customFormat="false" ht="14.4" hidden="false" customHeight="false" outlineLevel="0" collapsed="false">
      <c r="B18" s="5" t="s">
        <v>13</v>
      </c>
      <c r="C18" s="0" t="n">
        <v>1.1E-005</v>
      </c>
    </row>
    <row r="19" customFormat="false" ht="14.4" hidden="false" customHeight="false" outlineLevel="0" collapsed="false">
      <c r="B19" s="5" t="s">
        <v>14</v>
      </c>
      <c r="C19" s="0" t="n">
        <v>1.1E-006</v>
      </c>
    </row>
    <row r="20" customFormat="false" ht="14.4" hidden="false" customHeight="false" outlineLevel="0" collapsed="false">
      <c r="B20" s="5" t="s">
        <v>15</v>
      </c>
      <c r="C20" s="0" t="n">
        <v>1.1E-006</v>
      </c>
    </row>
    <row r="21" customFormat="false" ht="14.4" hidden="false" customHeight="false" outlineLevel="0" collapsed="false">
      <c r="B21" s="5" t="s">
        <v>16</v>
      </c>
      <c r="C21" s="0" t="n">
        <v>0.00011</v>
      </c>
    </row>
    <row r="22" customFormat="false" ht="14.4" hidden="false" customHeight="false" outlineLevel="0" collapsed="false">
      <c r="B22" s="5" t="s">
        <v>17</v>
      </c>
      <c r="C22" s="0" t="n">
        <v>1.1E-005</v>
      </c>
    </row>
    <row r="23" customFormat="false" ht="14.4" hidden="false" customHeight="false" outlineLevel="0" collapsed="false">
      <c r="B23" s="5" t="s">
        <v>18</v>
      </c>
      <c r="C23" s="0" t="n">
        <v>0.00011</v>
      </c>
    </row>
    <row r="24" customFormat="false" ht="14.4" hidden="false" customHeight="false" outlineLevel="0" collapsed="false">
      <c r="B24" s="5" t="s">
        <v>19</v>
      </c>
      <c r="C24" s="0" t="n">
        <v>0.00011</v>
      </c>
    </row>
    <row r="25" customFormat="false" ht="14.4" hidden="false" customHeight="false" outlineLevel="0" collapsed="false">
      <c r="B25" s="5" t="s">
        <v>20</v>
      </c>
      <c r="C25" s="0" t="n">
        <v>0.0017</v>
      </c>
    </row>
    <row r="26" customFormat="false" ht="14.4" hidden="false" customHeight="false" outlineLevel="0" collapsed="false">
      <c r="B26" s="5" t="s">
        <v>21</v>
      </c>
      <c r="C26" s="0" t="n">
        <v>0.00011</v>
      </c>
    </row>
    <row r="27" customFormat="false" ht="14.4" hidden="false" customHeight="false" outlineLevel="0" collapsed="false">
      <c r="B27" s="5" t="s">
        <v>22</v>
      </c>
      <c r="C27" s="0" t="n">
        <v>0.0017</v>
      </c>
    </row>
    <row r="28" customFormat="false" ht="14.4" hidden="false" customHeight="false" outlineLevel="0" collapsed="false">
      <c r="B28" s="5" t="s">
        <v>23</v>
      </c>
      <c r="C28" s="0" t="n">
        <v>1.1E-00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34.32"/>
    <col collapsed="false" customWidth="true" hidden="false" outlineLevel="0" max="3" min="3" style="0" width="12.66"/>
    <col collapsed="false" customWidth="true" hidden="false" outlineLevel="0" max="4" min="4" style="0" width="18.99"/>
    <col collapsed="false" customWidth="true" hidden="false" outlineLevel="0" max="5" min="5" style="0" width="18.1"/>
  </cols>
  <sheetData>
    <row r="1" customFormat="false" ht="15.6" hidden="false" customHeight="false" outlineLevel="0" collapsed="false">
      <c r="A1" s="13"/>
      <c r="B1" s="14"/>
      <c r="C1" s="15"/>
      <c r="D1" s="16" t="s">
        <v>131</v>
      </c>
      <c r="E1" s="17" t="s">
        <v>132</v>
      </c>
    </row>
    <row r="2" customFormat="false" ht="15" hidden="false" customHeight="false" outlineLevel="0" collapsed="false">
      <c r="A2" s="13" t="s">
        <v>133</v>
      </c>
      <c r="B2" s="14" t="s">
        <v>134</v>
      </c>
      <c r="C2" s="15" t="s">
        <v>135</v>
      </c>
      <c r="D2" s="18" t="s">
        <v>136</v>
      </c>
      <c r="E2" s="17" t="s">
        <v>136</v>
      </c>
    </row>
    <row r="3" customFormat="false" ht="16.2" hidden="false" customHeight="false" outlineLevel="0" collapsed="false">
      <c r="A3" s="19" t="s">
        <v>137</v>
      </c>
      <c r="B3" s="20" t="s">
        <v>138</v>
      </c>
      <c r="C3" s="21" t="s">
        <v>139</v>
      </c>
      <c r="D3" s="22" t="s">
        <v>140</v>
      </c>
      <c r="E3" s="23" t="s">
        <v>140</v>
      </c>
    </row>
    <row r="4" customFormat="false" ht="16.2" hidden="false" customHeight="false" outlineLevel="0" collapsed="false">
      <c r="A4" s="19" t="s">
        <v>141</v>
      </c>
      <c r="B4" s="20" t="s">
        <v>142</v>
      </c>
      <c r="C4" s="21" t="s">
        <v>143</v>
      </c>
      <c r="D4" s="22" t="s">
        <v>140</v>
      </c>
      <c r="E4" s="23" t="s">
        <v>140</v>
      </c>
    </row>
    <row r="5" customFormat="false" ht="16.2" hidden="false" customHeight="false" outlineLevel="0" collapsed="false">
      <c r="A5" s="19" t="s">
        <v>144</v>
      </c>
      <c r="B5" s="20" t="s">
        <v>145</v>
      </c>
      <c r="C5" s="21" t="s">
        <v>146</v>
      </c>
      <c r="D5" s="22" t="s">
        <v>147</v>
      </c>
      <c r="E5" s="23" t="s">
        <v>147</v>
      </c>
    </row>
    <row r="6" customFormat="false" ht="16.2" hidden="false" customHeight="false" outlineLevel="0" collapsed="false">
      <c r="A6" s="19" t="s">
        <v>148</v>
      </c>
      <c r="B6" s="20" t="s">
        <v>149</v>
      </c>
      <c r="C6" s="21" t="s">
        <v>150</v>
      </c>
      <c r="D6" s="24" t="n">
        <v>20</v>
      </c>
      <c r="E6" s="25" t="n">
        <v>20</v>
      </c>
    </row>
    <row r="7" customFormat="false" ht="14.4" hidden="false" customHeight="false" outlineLevel="0" collapsed="false">
      <c r="A7" s="19" t="s">
        <v>151</v>
      </c>
      <c r="B7" s="20" t="s">
        <v>152</v>
      </c>
      <c r="C7" s="21" t="s">
        <v>153</v>
      </c>
      <c r="D7" s="22" t="n">
        <v>4</v>
      </c>
      <c r="E7" s="23" t="n">
        <v>24</v>
      </c>
    </row>
    <row r="8" customFormat="false" ht="14.4" hidden="false" customHeight="false" outlineLevel="0" collapsed="false">
      <c r="A8" s="19" t="s">
        <v>154</v>
      </c>
      <c r="B8" s="20" t="s">
        <v>155</v>
      </c>
      <c r="C8" s="26" t="s">
        <v>156</v>
      </c>
      <c r="D8" s="27" t="n">
        <v>365</v>
      </c>
      <c r="E8" s="28" t="n">
        <v>365</v>
      </c>
    </row>
    <row r="9" customFormat="false" ht="14.4" hidden="false" customHeight="false" outlineLevel="0" collapsed="false">
      <c r="A9" s="19" t="s">
        <v>157</v>
      </c>
      <c r="B9" s="20" t="s">
        <v>158</v>
      </c>
      <c r="C9" s="26" t="s">
        <v>159</v>
      </c>
      <c r="D9" s="27" t="n">
        <v>70</v>
      </c>
      <c r="E9" s="28" t="n">
        <v>70</v>
      </c>
    </row>
    <row r="10" customFormat="false" ht="14.4" hidden="false" customHeight="false" outlineLevel="0" collapsed="false">
      <c r="A10" s="19" t="s">
        <v>160</v>
      </c>
      <c r="B10" s="20" t="s">
        <v>161</v>
      </c>
      <c r="C10" s="21" t="s">
        <v>162</v>
      </c>
      <c r="D10" s="27" t="n">
        <v>70</v>
      </c>
      <c r="E10" s="28" t="n">
        <v>70</v>
      </c>
    </row>
    <row r="11" customFormat="false" ht="14.4" hidden="false" customHeight="false" outlineLevel="0" collapsed="false">
      <c r="A11" s="19" t="s">
        <v>163</v>
      </c>
      <c r="B11" s="20" t="s">
        <v>164</v>
      </c>
      <c r="C11" s="21" t="s">
        <v>165</v>
      </c>
      <c r="D11" s="27" t="n">
        <f aca="false">70*365</f>
        <v>25550</v>
      </c>
      <c r="E11" s="28" t="n">
        <v>25550</v>
      </c>
    </row>
    <row r="12" customFormat="false" ht="15" hidden="false" customHeight="false" outlineLevel="0" collapsed="false">
      <c r="A12" s="29" t="s">
        <v>166</v>
      </c>
      <c r="B12" s="30" t="s">
        <v>167</v>
      </c>
      <c r="C12" s="31" t="s">
        <v>165</v>
      </c>
      <c r="D12" s="32" t="n">
        <f aca="false">D9*D8</f>
        <v>25550</v>
      </c>
      <c r="E12" s="33" t="n">
        <v>25550</v>
      </c>
    </row>
    <row r="13" customFormat="false" ht="15" hidden="false" customHeight="false" outlineLevel="0" collapsed="false"/>
    <row r="15" customFormat="false" ht="14.4" hidden="false" customHeight="false" outlineLevel="0" collapsed="false">
      <c r="B15" s="34" t="s">
        <v>16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12:55:47Z</dcterms:created>
  <dc:creator>Pavel Čupr</dc:creator>
  <dc:description/>
  <dc:language>en-US</dc:language>
  <cp:lastModifiedBy>Uživatel systému Windows</cp:lastModifiedBy>
  <dcterms:modified xsi:type="dcterms:W3CDTF">2019-05-15T10:08:15Z</dcterms:modified>
  <cp:revision>0</cp:revision>
  <dc:subject/>
  <dc:title/>
</cp:coreProperties>
</file>