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adání" sheetId="1" state="visible" r:id="rId2"/>
    <sheet name="Brno_data_pasiv_04" sheetId="2" state="visible" r:id="rId3"/>
    <sheet name="URF" sheetId="3" state="visible" r:id="rId4"/>
    <sheet name="Risk" sheetId="4" state="visible" r:id="rId5"/>
    <sheet name="Risk exp" sheetId="5" state="visible" r:id="rId6"/>
    <sheet name="expozice" sheetId="6" state="visible" r:id="rId7"/>
    <sheet name="expozice volitelná" sheetId="7" state="visible" r:id="rId8"/>
    <sheet name="Risk pro GIS" sheetId="8" state="visible" r:id="rId9"/>
  </sheets>
  <definedNames>
    <definedName function="false" hidden="false" name="Excel_BuiltIn_Database" vbProcedure="false">Brno_data_pasiv_04!$A$1:$Z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92">
  <si>
    <t xml:space="preserve">NAME</t>
  </si>
  <si>
    <t xml:space="preserve">LOKALITA</t>
  </si>
  <si>
    <t xml:space="preserve">NO_1</t>
  </si>
  <si>
    <t xml:space="preserve">NO_2</t>
  </si>
  <si>
    <t xml:space="preserve">ID</t>
  </si>
  <si>
    <t xml:space="preserve">Y</t>
  </si>
  <si>
    <t xml:space="preserve">X</t>
  </si>
  <si>
    <t xml:space="preserve">H</t>
  </si>
  <si>
    <t xml:space="preserve">NAFTALEN_(</t>
  </si>
  <si>
    <t xml:space="preserve">ACENAFTYLE</t>
  </si>
  <si>
    <t xml:space="preserve">ACENAFTEN_</t>
  </si>
  <si>
    <t xml:space="preserve">FLUOREN_(I</t>
  </si>
  <si>
    <t xml:space="preserve">FENANTREN_</t>
  </si>
  <si>
    <t xml:space="preserve">ANTRACEN_(</t>
  </si>
  <si>
    <t xml:space="preserve">FLUORANTEN</t>
  </si>
  <si>
    <t xml:space="preserve">PYREN_(II.</t>
  </si>
  <si>
    <t xml:space="preserve">BENZ(A)ANT</t>
  </si>
  <si>
    <t xml:space="preserve">CHRYSEN_(I</t>
  </si>
  <si>
    <t xml:space="preserve">BENZO(B)FL</t>
  </si>
  <si>
    <t xml:space="preserve">BENZO(K)FL</t>
  </si>
  <si>
    <t xml:space="preserve">BENZO(A)PY</t>
  </si>
  <si>
    <t xml:space="preserve">INDENO(123</t>
  </si>
  <si>
    <t xml:space="preserve">DIBENZ(AH)</t>
  </si>
  <si>
    <t xml:space="preserve">BENZO(GHI)</t>
  </si>
  <si>
    <t xml:space="preserve">SUMA_16_PA</t>
  </si>
  <si>
    <t xml:space="preserve">Bohunice</t>
  </si>
  <si>
    <t xml:space="preserve">PB1-1</t>
  </si>
  <si>
    <t xml:space="preserve">B-P2-1</t>
  </si>
  <si>
    <t xml:space="preserve">1</t>
  </si>
  <si>
    <t xml:space="preserve">Kotlß°skß</t>
  </si>
  <si>
    <t xml:space="preserve">Kotlářská</t>
  </si>
  <si>
    <t xml:space="preserve">PB1-2</t>
  </si>
  <si>
    <t xml:space="preserve">B-P2-2</t>
  </si>
  <si>
    <t xml:space="preserve">2</t>
  </si>
  <si>
    <t xml:space="preserve">Gen. PÝky</t>
  </si>
  <si>
    <t xml:space="preserve">Gen.Píky</t>
  </si>
  <si>
    <t xml:space="preserve">PB1-3</t>
  </si>
  <si>
    <t xml:space="preserve">B-P2-3</t>
  </si>
  <si>
    <t xml:space="preserve">3</t>
  </si>
  <si>
    <t xml:space="preserve">Malomý°ice</t>
  </si>
  <si>
    <t xml:space="preserve">Maloměřice</t>
  </si>
  <si>
    <t xml:space="preserve">PB1-4</t>
  </si>
  <si>
    <t xml:space="preserve">B-P2-4</t>
  </si>
  <si>
    <t xml:space="preserve">4</t>
  </si>
  <si>
    <t xml:space="preserve">LÝÜe˛</t>
  </si>
  <si>
    <t xml:space="preserve">Líšeň</t>
  </si>
  <si>
    <t xml:space="preserve">PB1-5</t>
  </si>
  <si>
    <t xml:space="preserve">B-P2-5</t>
  </si>
  <si>
    <t xml:space="preserve">5</t>
  </si>
  <si>
    <t xml:space="preserve">SobýÜice</t>
  </si>
  <si>
    <t xml:space="preserve">Soběšice</t>
  </si>
  <si>
    <t xml:space="preserve">PB1-6</t>
  </si>
  <si>
    <t xml:space="preserve">B-P2-6</t>
  </si>
  <si>
    <t xml:space="preserve">6</t>
  </si>
  <si>
    <t xml:space="preserve">Äabov°esky</t>
  </si>
  <si>
    <t xml:space="preserve">Žabovřesky</t>
  </si>
  <si>
    <t xml:space="preserve">PB1-8</t>
  </si>
  <si>
    <t xml:space="preserve">B-P2-8</t>
  </si>
  <si>
    <t xml:space="preserve">8</t>
  </si>
  <si>
    <t xml:space="preserve">Veve°Ý (hrad)</t>
  </si>
  <si>
    <t xml:space="preserve">Veveří hr.</t>
  </si>
  <si>
    <t xml:space="preserve">PB1-9</t>
  </si>
  <si>
    <t xml:space="preserve">B-P2-9</t>
  </si>
  <si>
    <t xml:space="preserve">9</t>
  </si>
  <si>
    <t xml:space="preserve">Komßrov</t>
  </si>
  <si>
    <t xml:space="preserve">Komárov</t>
  </si>
  <si>
    <t xml:space="preserve">PB1-10</t>
  </si>
  <si>
    <t xml:space="preserve">B-P2-10</t>
  </si>
  <si>
    <t xml:space="preserve">10</t>
  </si>
  <si>
    <t xml:space="preserve">ZOO</t>
  </si>
  <si>
    <t xml:space="preserve">PB1-11</t>
  </si>
  <si>
    <t xml:space="preserve">B-P2-11</t>
  </si>
  <si>
    <t xml:space="preserve">11</t>
  </si>
  <si>
    <t xml:space="preserve">PisÝrky</t>
  </si>
  <si>
    <t xml:space="preserve">Pisárky</t>
  </si>
  <si>
    <t xml:space="preserve">PB1-12</t>
  </si>
  <si>
    <t xml:space="preserve">B-P2-12</t>
  </si>
  <si>
    <t xml:space="preserve">12</t>
  </si>
  <si>
    <t xml:space="preserve">Äidenice</t>
  </si>
  <si>
    <t xml:space="preserve">Židenice</t>
  </si>
  <si>
    <t xml:space="preserve">PB1-13</t>
  </si>
  <si>
    <t xml:space="preserve">B-P2-13</t>
  </si>
  <si>
    <t xml:space="preserve">13</t>
  </si>
  <si>
    <t xml:space="preserve">Petrov</t>
  </si>
  <si>
    <t xml:space="preserve">PB1-14</t>
  </si>
  <si>
    <t xml:space="preserve">B-P2-14</t>
  </si>
  <si>
    <t xml:space="preserve">14</t>
  </si>
  <si>
    <t xml:space="preserve">Lesnß</t>
  </si>
  <si>
    <t xml:space="preserve">Lesná</t>
  </si>
  <si>
    <t xml:space="preserve">PB1-15</t>
  </si>
  <si>
    <t xml:space="preserve">B-P2-15</t>
  </si>
  <si>
    <t xml:space="preserve">15</t>
  </si>
  <si>
    <t xml:space="preserve">Kohoutovoce</t>
  </si>
  <si>
    <t xml:space="preserve">Kohoutovice</t>
  </si>
  <si>
    <t xml:space="preserve">PB1-16</t>
  </si>
  <si>
    <t xml:space="preserve">B-P2-16</t>
  </si>
  <si>
    <t xml:space="preserve">16</t>
  </si>
  <si>
    <t xml:space="preserve">Husovice</t>
  </si>
  <si>
    <t xml:space="preserve">PB1-17</t>
  </si>
  <si>
    <t xml:space="preserve">B-P2-17</t>
  </si>
  <si>
    <t xml:space="preserve">17</t>
  </si>
  <si>
    <t xml:space="preserve">Slatina</t>
  </si>
  <si>
    <t xml:space="preserve">PB1-18</t>
  </si>
  <si>
    <t xml:space="preserve">B-P2-18</t>
  </si>
  <si>
    <t xml:space="preserve">18</t>
  </si>
  <si>
    <t xml:space="preserve">ěeŔkovice</t>
  </si>
  <si>
    <t xml:space="preserve">Řečkovice</t>
  </si>
  <si>
    <t xml:space="preserve">PB1-19</t>
  </si>
  <si>
    <t xml:space="preserve">B-P2-19</t>
  </si>
  <si>
    <t xml:space="preserve">19</t>
  </si>
  <si>
    <t xml:space="preserve">Bystrc</t>
  </si>
  <si>
    <t xml:space="preserve">PB1-20</t>
  </si>
  <si>
    <t xml:space="preserve">B-P2-20</t>
  </si>
  <si>
    <t xml:space="preserve">20</t>
  </si>
  <si>
    <t xml:space="preserve">Chrlice</t>
  </si>
  <si>
    <t xml:space="preserve">PB1-21</t>
  </si>
  <si>
    <t xml:space="preserve">B-P2-21</t>
  </si>
  <si>
    <t xml:space="preserve">21</t>
  </si>
  <si>
    <t xml:space="preserve">KoÜetice</t>
  </si>
  <si>
    <t xml:space="preserve">Košetice</t>
  </si>
  <si>
    <t xml:space="preserve">22</t>
  </si>
  <si>
    <t xml:space="preserve">ng.m-3</t>
  </si>
  <si>
    <t xml:space="preserve">(ug.m-3)-1</t>
  </si>
  <si>
    <t xml:space="preserve">látka</t>
  </si>
  <si>
    <t xml:space="preserve">URF</t>
  </si>
  <si>
    <t xml:space="preserve">NAP</t>
  </si>
  <si>
    <t xml:space="preserve">ACY</t>
  </si>
  <si>
    <t xml:space="preserve">ACE</t>
  </si>
  <si>
    <t xml:space="preserve">FLU</t>
  </si>
  <si>
    <t xml:space="preserve">PHE</t>
  </si>
  <si>
    <t xml:space="preserve">ANT</t>
  </si>
  <si>
    <t xml:space="preserve">FLUA</t>
  </si>
  <si>
    <t xml:space="preserve">PYR</t>
  </si>
  <si>
    <t xml:space="preserve">BAA</t>
  </si>
  <si>
    <t xml:space="preserve">CHR</t>
  </si>
  <si>
    <t xml:space="preserve">BBF</t>
  </si>
  <si>
    <t xml:space="preserve">BKF</t>
  </si>
  <si>
    <t xml:space="preserve">BAP</t>
  </si>
  <si>
    <t xml:space="preserve">IP</t>
  </si>
  <si>
    <t xml:space="preserve">DAHA</t>
  </si>
  <si>
    <t xml:space="preserve">BGHIP</t>
  </si>
  <si>
    <t xml:space="preserve">SUMA</t>
  </si>
  <si>
    <t xml:space="preserve">volitelný scénář</t>
  </si>
  <si>
    <t xml:space="preserve">Standard pro IUR</t>
  </si>
  <si>
    <t xml:space="preserve">CDI</t>
  </si>
  <si>
    <t xml:space="preserve">Chronic Daily Intake</t>
  </si>
  <si>
    <t xml:space="preserve">mg/kg-day</t>
  </si>
  <si>
    <t xml:space="preserve">calculated</t>
  </si>
  <si>
    <t xml:space="preserve">IUR</t>
  </si>
  <si>
    <t xml:space="preserve">Inhalation Unit Risk</t>
  </si>
  <si>
    <r>
      <rPr>
        <sz val="10"/>
        <rFont val="Arial"/>
        <family val="2"/>
        <charset val="238"/>
      </rPr>
      <t xml:space="preserve">1/(ug/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)</t>
    </r>
  </si>
  <si>
    <t xml:space="preserve">chemical specific</t>
  </si>
  <si>
    <t xml:space="preserve">RfCi</t>
  </si>
  <si>
    <t xml:space="preserve">Reference Concentration - Inhalation</t>
  </si>
  <si>
    <r>
      <rPr>
        <sz val="10"/>
        <rFont val="Arial"/>
        <family val="2"/>
        <charset val="238"/>
      </rPr>
      <t xml:space="preserve">mg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Cair</t>
  </si>
  <si>
    <t xml:space="preserve">Chemical Concentration in Air</t>
  </si>
  <si>
    <r>
      <rPr>
        <sz val="10"/>
        <rFont val="Arial"/>
        <family val="2"/>
        <charset val="238"/>
      </rPr>
      <t xml:space="preserve">ug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ite specific</t>
  </si>
  <si>
    <t xml:space="preserve">IR-A</t>
  </si>
  <si>
    <t xml:space="preserve">Inhalation Rate - Air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ay</t>
    </r>
  </si>
  <si>
    <t xml:space="preserve">ET</t>
  </si>
  <si>
    <t xml:space="preserve">Exposure Time</t>
  </si>
  <si>
    <t xml:space="preserve">hod/day</t>
  </si>
  <si>
    <t xml:space="preserve">EF</t>
  </si>
  <si>
    <t xml:space="preserve">Exposure Frequency </t>
  </si>
  <si>
    <t xml:space="preserve">days/years</t>
  </si>
  <si>
    <t xml:space="preserve">ED</t>
  </si>
  <si>
    <t xml:space="preserve">Exposure Duration </t>
  </si>
  <si>
    <t xml:space="preserve">years</t>
  </si>
  <si>
    <t xml:space="preserve">BW</t>
  </si>
  <si>
    <t xml:space="preserve">Body Weight </t>
  </si>
  <si>
    <t xml:space="preserve">kg</t>
  </si>
  <si>
    <t xml:space="preserve">AT-C</t>
  </si>
  <si>
    <t xml:space="preserve">Averaging Time (Cancer)</t>
  </si>
  <si>
    <t xml:space="preserve">days</t>
  </si>
  <si>
    <t xml:space="preserve">AT-N</t>
  </si>
  <si>
    <t xml:space="preserve">Averaging Time (Non-Cancer)</t>
  </si>
  <si>
    <t xml:space="preserve">CDI = (Cair * IR-A * ET * EF * ED) / (BW * AT)</t>
  </si>
  <si>
    <t xml:space="preserve">carc</t>
  </si>
  <si>
    <t xml:space="preserve">necarc</t>
  </si>
  <si>
    <t xml:space="preserve">Hlavní výpočtový scénář =</t>
  </si>
  <si>
    <t xml:space="preserve">nekarc</t>
  </si>
  <si>
    <r>
      <rPr>
        <b val="true"/>
        <sz val="10"/>
        <rFont val="Arial"/>
        <family val="2"/>
        <charset val="238"/>
      </rPr>
      <t xml:space="preserve">ug/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1/(ug/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koncentrace</t>
  </si>
  <si>
    <t xml:space="preserve">RISK</t>
  </si>
  <si>
    <t xml:space="preserve">Volitelný</t>
  </si>
  <si>
    <t xml:space="preserve">Standardní expozice</t>
  </si>
  <si>
    <t xml:space="preserve">IUR je definován pro standardní expozici (viz sloupeček F)</t>
  </si>
  <si>
    <t xml:space="preserve">Takže když budou ve sloupečku E hodnoty ze sloupečku F, výsledek bude shodný = IUR*C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0000000"/>
    <numFmt numFmtId="167" formatCode="0.0"/>
    <numFmt numFmtId="168" formatCode="0.00E+00"/>
    <numFmt numFmtId="169" formatCode="0.0000000000000"/>
    <numFmt numFmtId="170" formatCode="0.000E+00"/>
    <numFmt numFmtId="171" formatCode="[$-409]#,##0_);\(#,##0\)"/>
    <numFmt numFmtId="172" formatCode="0E+00_)"/>
    <numFmt numFmtId="173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vertAlign val="superscript"/>
      <sz val="10"/>
      <name val="Arial"/>
      <family val="2"/>
      <charset val="238"/>
    </font>
    <font>
      <sz val="11"/>
      <color rgb="FFFF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6" fillId="3" borderId="4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6" fillId="2" borderId="4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6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6" fillId="3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6" fillId="3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71" fontId="6" fillId="0" borderId="7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1" fontId="6" fillId="2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71" fontId="6" fillId="3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6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6" fillId="0" borderId="11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1" fontId="6" fillId="2" borderId="12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71" fontId="6" fillId="3" borderId="12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6" fillId="6" borderId="4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6" fillId="7" borderId="4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6" fillId="8" borderId="4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6" fillId="5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6" fillId="6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6" fillId="7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6" fillId="8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6" fillId="5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6" fillId="6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6" fillId="7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6" fillId="8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71" fontId="6" fillId="0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71" fontId="6" fillId="5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71" fontId="6" fillId="6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71" fontId="6" fillId="7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71" fontId="6" fillId="8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71" fontId="6" fillId="5" borderId="12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71" fontId="6" fillId="6" borderId="12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71" fontId="6" fillId="7" borderId="12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71" fontId="6" fillId="8" borderId="12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6</xdr:col>
      <xdr:colOff>276840</xdr:colOff>
      <xdr:row>47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6704360" cy="909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7560</xdr:colOff>
      <xdr:row>1</xdr:row>
      <xdr:rowOff>38160</xdr:rowOff>
    </xdr:from>
    <xdr:to>
      <xdr:col>5</xdr:col>
      <xdr:colOff>286920</xdr:colOff>
      <xdr:row>20</xdr:row>
      <xdr:rowOff>133200</xdr:rowOff>
    </xdr:to>
    <xdr:sp>
      <xdr:nvSpPr>
        <xdr:cNvPr id="1" name="Text Box 2"/>
        <xdr:cNvSpPr/>
      </xdr:nvSpPr>
      <xdr:spPr>
        <a:xfrm>
          <a:off x="187560" y="228600"/>
          <a:ext cx="3258360" cy="37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ASE STUDY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) odběry vzorků ovzduší - 20 lokalit - 2005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) průměrné expoziční koncentrace v ovzduší (PAHs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) hodnocení expozice (expoziční scénáře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) výpočet expozic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) výpočet rizik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) prezentace výsledků (interpolace…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) další podkladové vrstvy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20</xdr:row>
      <xdr:rowOff>66960</xdr:rowOff>
    </xdr:from>
    <xdr:to>
      <xdr:col>12</xdr:col>
      <xdr:colOff>118800</xdr:colOff>
      <xdr:row>29</xdr:row>
      <xdr:rowOff>66960</xdr:rowOff>
    </xdr:to>
    <xdr:sp>
      <xdr:nvSpPr>
        <xdr:cNvPr id="2" name="TextovéPole 1"/>
        <xdr:cNvSpPr/>
      </xdr:nvSpPr>
      <xdr:spPr>
        <a:xfrm>
          <a:off x="331920" y="3924720"/>
          <a:ext cx="10620720" cy="1714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yužití koeficientů adaptováných z klasického scénáře dle US EPA. Slouží pro screeningové hodnocení rizik. Představují riziko při jednotkové koncentraci polutantu za následujících parametrů expozice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65 dní/rok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4 hodin/de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0 k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0 le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 m3/den (vzduch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6" activeCellId="0" sqref="V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1.7"/>
    <col collapsed="false" customWidth="true" hidden="false" outlineLevel="0" max="4" min="3" style="1" width="7.7"/>
    <col collapsed="false" customWidth="true" hidden="false" outlineLevel="0" max="5" min="5" style="1" width="14.7"/>
    <col collapsed="false" customWidth="true" hidden="false" outlineLevel="0" max="6" min="6" style="1" width="3.7"/>
    <col collapsed="false" customWidth="true" hidden="false" outlineLevel="0" max="7" min="7" style="2" width="18.7"/>
    <col collapsed="false" customWidth="true" hidden="false" outlineLevel="0" max="8" min="8" style="2" width="17.7"/>
    <col collapsed="false" customWidth="true" hidden="false" outlineLevel="0" max="9" min="9" style="3" width="5.71"/>
    <col collapsed="false" customWidth="true" hidden="false" outlineLevel="0" max="26" min="10" style="3" width="9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0</v>
      </c>
      <c r="F1" s="1" t="s">
        <v>4</v>
      </c>
      <c r="G1" s="2" t="s">
        <v>5</v>
      </c>
      <c r="H1" s="2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</row>
    <row r="2" customFormat="false" ht="15" hidden="false" customHeight="false" outlineLevel="0" collapsed="false">
      <c r="A2" s="1" t="s">
        <v>25</v>
      </c>
      <c r="B2" s="1" t="s">
        <v>25</v>
      </c>
      <c r="C2" s="1" t="s">
        <v>26</v>
      </c>
      <c r="D2" s="1" t="s">
        <v>27</v>
      </c>
      <c r="E2" s="1" t="s">
        <v>28</v>
      </c>
      <c r="F2" s="1" t="n">
        <v>5</v>
      </c>
      <c r="G2" s="2" t="n">
        <v>-1162457.24206272</v>
      </c>
      <c r="H2" s="2" t="n">
        <v>-600870.984269176</v>
      </c>
      <c r="I2" s="3" t="n">
        <v>255.5</v>
      </c>
      <c r="J2" s="3" t="n">
        <v>38.048</v>
      </c>
      <c r="K2" s="3" t="n">
        <v>2.444</v>
      </c>
      <c r="L2" s="3" t="n">
        <v>3.556</v>
      </c>
      <c r="M2" s="3" t="n">
        <v>13.732</v>
      </c>
      <c r="N2" s="3" t="n">
        <v>43.408</v>
      </c>
      <c r="O2" s="3" t="n">
        <v>2.344</v>
      </c>
      <c r="P2" s="3" t="n">
        <v>12.764</v>
      </c>
      <c r="Q2" s="3" t="n">
        <v>9.6</v>
      </c>
      <c r="R2" s="3" t="n">
        <v>0.228</v>
      </c>
      <c r="S2" s="3" t="n">
        <v>0.68</v>
      </c>
      <c r="T2" s="3" t="n">
        <v>0.124</v>
      </c>
      <c r="U2" s="3" t="n">
        <v>0.136</v>
      </c>
      <c r="V2" s="3" t="n">
        <v>0.104</v>
      </c>
      <c r="W2" s="3" t="n">
        <v>0.028</v>
      </c>
      <c r="X2" s="3" t="n">
        <v>0</v>
      </c>
      <c r="Y2" s="3" t="n">
        <v>0.056</v>
      </c>
      <c r="Z2" s="3" t="n">
        <v>127.252</v>
      </c>
    </row>
    <row r="3" customFormat="false" ht="15" hidden="false" customHeight="false" outlineLevel="0" collapsed="false">
      <c r="A3" s="1" t="s">
        <v>29</v>
      </c>
      <c r="B3" s="1" t="s">
        <v>30</v>
      </c>
      <c r="C3" s="1" t="s">
        <v>31</v>
      </c>
      <c r="D3" s="1" t="s">
        <v>32</v>
      </c>
      <c r="E3" s="1" t="s">
        <v>33</v>
      </c>
      <c r="F3" s="1" t="n">
        <v>9</v>
      </c>
      <c r="G3" s="2" t="n">
        <v>-1159534.24823196</v>
      </c>
      <c r="H3" s="2" t="n">
        <v>-598820.258804632</v>
      </c>
      <c r="I3" s="3" t="n">
        <v>197.5</v>
      </c>
      <c r="J3" s="3" t="n">
        <v>104.344</v>
      </c>
      <c r="K3" s="3" t="n">
        <v>12.772</v>
      </c>
      <c r="L3" s="3" t="n">
        <v>8.016</v>
      </c>
      <c r="M3" s="3" t="n">
        <v>25.432</v>
      </c>
      <c r="N3" s="3" t="n">
        <v>84.556</v>
      </c>
      <c r="O3" s="3" t="n">
        <v>9.26</v>
      </c>
      <c r="P3" s="3" t="n">
        <v>27.692</v>
      </c>
      <c r="Q3" s="3" t="n">
        <v>29</v>
      </c>
      <c r="R3" s="3" t="n">
        <v>1.044</v>
      </c>
      <c r="S3" s="3" t="n">
        <v>1.86</v>
      </c>
      <c r="T3" s="3" t="n">
        <v>0.892</v>
      </c>
      <c r="U3" s="3" t="n">
        <v>0.436</v>
      </c>
      <c r="V3" s="3" t="n">
        <v>0.572</v>
      </c>
      <c r="W3" s="3" t="n">
        <v>0.304</v>
      </c>
      <c r="X3" s="3" t="n">
        <v>0.024</v>
      </c>
      <c r="Y3" s="3" t="n">
        <v>0.584</v>
      </c>
      <c r="Z3" s="3" t="n">
        <v>306.788</v>
      </c>
    </row>
    <row r="4" customFormat="false" ht="15" hidden="false" customHeight="false" outlineLevel="0" collapsed="false">
      <c r="A4" s="1" t="s">
        <v>34</v>
      </c>
      <c r="B4" s="1" t="s">
        <v>35</v>
      </c>
      <c r="C4" s="1" t="s">
        <v>36</v>
      </c>
      <c r="D4" s="1" t="s">
        <v>37</v>
      </c>
      <c r="E4" s="1" t="s">
        <v>38</v>
      </c>
      <c r="F4" s="1" t="n">
        <v>2</v>
      </c>
      <c r="G4" s="2" t="n">
        <v>-1158569.56101239</v>
      </c>
      <c r="H4" s="2" t="n">
        <v>-597449.638048227</v>
      </c>
      <c r="I4" s="3" t="n">
        <v>238.6</v>
      </c>
      <c r="J4" s="3" t="n">
        <v>43.58</v>
      </c>
      <c r="K4" s="3" t="n">
        <v>2.08</v>
      </c>
      <c r="L4" s="3" t="n">
        <v>5.02</v>
      </c>
      <c r="M4" s="3" t="n">
        <v>16.24</v>
      </c>
      <c r="N4" s="3" t="n">
        <v>46.568</v>
      </c>
      <c r="O4" s="3" t="n">
        <v>2.04</v>
      </c>
      <c r="P4" s="3" t="n">
        <v>13.132</v>
      </c>
      <c r="Q4" s="3" t="n">
        <v>9.052</v>
      </c>
      <c r="R4" s="3" t="n">
        <v>0.204</v>
      </c>
      <c r="S4" s="3" t="n">
        <v>0.676</v>
      </c>
      <c r="T4" s="3" t="n">
        <v>0.164</v>
      </c>
      <c r="U4" s="3" t="n">
        <v>0.132</v>
      </c>
      <c r="V4" s="3" t="n">
        <v>0.112</v>
      </c>
      <c r="W4" s="3" t="n">
        <v>0.024</v>
      </c>
      <c r="X4" s="3" t="n">
        <v>0</v>
      </c>
      <c r="Y4" s="3" t="n">
        <v>0.068</v>
      </c>
      <c r="Z4" s="3" t="n">
        <v>139.092</v>
      </c>
    </row>
    <row r="5" customFormat="false" ht="15" hidden="false" customHeight="false" outlineLevel="0" collapsed="false">
      <c r="A5" s="1" t="s">
        <v>39</v>
      </c>
      <c r="B5" s="1" t="s">
        <v>40</v>
      </c>
      <c r="C5" s="1" t="s">
        <v>41</v>
      </c>
      <c r="D5" s="1" t="s">
        <v>42</v>
      </c>
      <c r="E5" s="1" t="s">
        <v>43</v>
      </c>
      <c r="F5" s="1" t="n">
        <v>13</v>
      </c>
      <c r="G5" s="2" t="n">
        <v>-1157844.8310283</v>
      </c>
      <c r="H5" s="2" t="n">
        <v>-595084.180736733</v>
      </c>
      <c r="I5" s="3" t="n">
        <v>188.6</v>
      </c>
      <c r="J5" s="3" t="n">
        <v>43.108</v>
      </c>
      <c r="K5" s="3" t="n">
        <v>1.5</v>
      </c>
      <c r="L5" s="3" t="n">
        <v>5.292</v>
      </c>
      <c r="M5" s="3" t="n">
        <v>14.936</v>
      </c>
      <c r="N5" s="3" t="n">
        <v>40.652</v>
      </c>
      <c r="O5" s="3" t="n">
        <v>1.944</v>
      </c>
      <c r="P5" s="3" t="n">
        <v>11.92</v>
      </c>
      <c r="Q5" s="3" t="n">
        <v>7.7</v>
      </c>
      <c r="R5" s="3" t="n">
        <v>0.164</v>
      </c>
      <c r="S5" s="3" t="n">
        <v>0.544</v>
      </c>
      <c r="T5" s="3" t="n">
        <v>0.08</v>
      </c>
      <c r="U5" s="3" t="n">
        <v>0.092</v>
      </c>
      <c r="V5" s="3" t="n">
        <v>0.092</v>
      </c>
      <c r="W5" s="3" t="n">
        <v>0</v>
      </c>
      <c r="X5" s="3" t="n">
        <v>0</v>
      </c>
      <c r="Y5" s="3" t="n">
        <v>0</v>
      </c>
      <c r="Z5" s="3" t="n">
        <v>128.024</v>
      </c>
    </row>
    <row r="6" customFormat="false" ht="15" hidden="false" customHeight="false" outlineLevel="0" collapsed="false">
      <c r="A6" s="1" t="s">
        <v>44</v>
      </c>
      <c r="B6" s="1" t="s">
        <v>45</v>
      </c>
      <c r="C6" s="1" t="s">
        <v>46</v>
      </c>
      <c r="D6" s="1" t="s">
        <v>47</v>
      </c>
      <c r="E6" s="1" t="s">
        <v>48</v>
      </c>
      <c r="F6" s="1" t="n">
        <v>12</v>
      </c>
      <c r="G6" s="2" t="n">
        <v>-1159255.66972395</v>
      </c>
      <c r="H6" s="2" t="n">
        <v>-592433.389345426</v>
      </c>
      <c r="I6" s="3" t="n">
        <v>307.6</v>
      </c>
      <c r="J6" s="3" t="n">
        <v>24.232</v>
      </c>
      <c r="K6" s="3" t="n">
        <v>0.9</v>
      </c>
      <c r="L6" s="3" t="n">
        <v>2.976</v>
      </c>
      <c r="M6" s="3" t="n">
        <v>12.624</v>
      </c>
      <c r="N6" s="3" t="n">
        <v>34.636</v>
      </c>
      <c r="O6" s="3" t="n">
        <v>1.248</v>
      </c>
      <c r="P6" s="3" t="n">
        <v>10.388</v>
      </c>
      <c r="Q6" s="3" t="n">
        <v>6.46</v>
      </c>
      <c r="R6" s="3" t="n">
        <v>0.176</v>
      </c>
      <c r="S6" s="3" t="n">
        <v>0.672</v>
      </c>
      <c r="T6" s="3" t="n">
        <v>0.168</v>
      </c>
      <c r="U6" s="3" t="n">
        <v>0.124</v>
      </c>
      <c r="V6" s="3" t="n">
        <v>0.072</v>
      </c>
      <c r="W6" s="3" t="n">
        <v>0</v>
      </c>
      <c r="X6" s="3" t="n">
        <v>0</v>
      </c>
      <c r="Y6" s="3" t="n">
        <v>0.056</v>
      </c>
      <c r="Z6" s="3" t="n">
        <v>94.732</v>
      </c>
    </row>
    <row r="7" customFormat="false" ht="15" hidden="false" customHeight="false" outlineLevel="0" collapsed="false">
      <c r="A7" s="1" t="s">
        <v>49</v>
      </c>
      <c r="B7" s="1" t="s">
        <v>50</v>
      </c>
      <c r="C7" s="1" t="s">
        <v>51</v>
      </c>
      <c r="D7" s="1" t="s">
        <v>52</v>
      </c>
      <c r="E7" s="1" t="s">
        <v>53</v>
      </c>
      <c r="F7" s="1" t="n">
        <v>18</v>
      </c>
      <c r="G7" s="2" t="n">
        <v>-1154361.88932333</v>
      </c>
      <c r="H7" s="2" t="n">
        <v>-596298.792911398</v>
      </c>
      <c r="I7" s="3" t="n">
        <v>326.6</v>
      </c>
      <c r="J7" s="3" t="n">
        <v>28.064</v>
      </c>
      <c r="K7" s="3" t="n">
        <v>0.72</v>
      </c>
      <c r="L7" s="3" t="n">
        <v>4.744</v>
      </c>
      <c r="M7" s="3" t="n">
        <v>17.556</v>
      </c>
      <c r="N7" s="3" t="n">
        <v>50.628</v>
      </c>
      <c r="O7" s="3" t="n">
        <v>2.416</v>
      </c>
      <c r="P7" s="3" t="n">
        <v>13.704</v>
      </c>
      <c r="Q7" s="3" t="n">
        <v>8.44</v>
      </c>
      <c r="R7" s="3" t="n">
        <v>0.168</v>
      </c>
      <c r="S7" s="3" t="n">
        <v>0.624</v>
      </c>
      <c r="T7" s="3" t="n">
        <v>0.06</v>
      </c>
      <c r="U7" s="3" t="n">
        <v>0.056</v>
      </c>
      <c r="V7" s="3" t="n">
        <v>0</v>
      </c>
      <c r="W7" s="3" t="n">
        <v>0</v>
      </c>
      <c r="X7" s="3" t="n">
        <v>0</v>
      </c>
      <c r="Y7" s="3" t="n">
        <v>0</v>
      </c>
      <c r="Z7" s="3" t="n">
        <v>127.18</v>
      </c>
    </row>
    <row r="8" customFormat="false" ht="15" hidden="false" customHeight="false" outlineLevel="0" collapsed="false">
      <c r="A8" s="1" t="s">
        <v>54</v>
      </c>
      <c r="B8" s="1" t="s">
        <v>55</v>
      </c>
      <c r="C8" s="1" t="s">
        <v>56</v>
      </c>
      <c r="D8" s="1" t="s">
        <v>57</v>
      </c>
      <c r="E8" s="1" t="s">
        <v>58</v>
      </c>
      <c r="F8" s="1" t="n">
        <v>4</v>
      </c>
      <c r="G8" s="2" t="n">
        <v>-1158069.85025126</v>
      </c>
      <c r="H8" s="2" t="n">
        <v>-600814.951539714</v>
      </c>
      <c r="I8" s="3" t="n">
        <v>315</v>
      </c>
      <c r="J8" s="3" t="n">
        <v>48.324</v>
      </c>
      <c r="K8" s="3" t="n">
        <v>3.536</v>
      </c>
      <c r="L8" s="3" t="n">
        <v>5.184</v>
      </c>
      <c r="M8" s="3" t="n">
        <v>17.964</v>
      </c>
      <c r="N8" s="3" t="n">
        <v>58.66</v>
      </c>
      <c r="O8" s="3" t="n">
        <v>4.292</v>
      </c>
      <c r="P8" s="3" t="n">
        <v>16.548</v>
      </c>
      <c r="Q8" s="3" t="n">
        <v>11.88</v>
      </c>
      <c r="R8" s="3" t="n">
        <v>0.296</v>
      </c>
      <c r="S8" s="3" t="n">
        <v>0.772</v>
      </c>
      <c r="T8" s="3" t="n">
        <v>0.156</v>
      </c>
      <c r="U8" s="3" t="n">
        <v>0.148</v>
      </c>
      <c r="V8" s="3" t="n">
        <v>0.092</v>
      </c>
      <c r="W8" s="3" t="n">
        <v>0.036</v>
      </c>
      <c r="X8" s="3" t="n">
        <v>0</v>
      </c>
      <c r="Y8" s="3" t="n">
        <v>0.096</v>
      </c>
      <c r="Z8" s="3" t="n">
        <v>167.984</v>
      </c>
    </row>
    <row r="9" customFormat="false" ht="15" hidden="false" customHeight="false" outlineLevel="0" collapsed="false">
      <c r="A9" s="1" t="s">
        <v>59</v>
      </c>
      <c r="B9" s="1" t="s">
        <v>60</v>
      </c>
      <c r="C9" s="1" t="s">
        <v>61</v>
      </c>
      <c r="D9" s="1" t="s">
        <v>62</v>
      </c>
      <c r="E9" s="1" t="s">
        <v>63</v>
      </c>
      <c r="F9" s="1" t="n">
        <v>19</v>
      </c>
      <c r="G9" s="2" t="n">
        <v>-1152834.86329282</v>
      </c>
      <c r="H9" s="2" t="n">
        <v>-608091.560342264</v>
      </c>
      <c r="I9" s="3" t="n">
        <v>252.5</v>
      </c>
      <c r="J9" s="3" t="n">
        <v>27.892</v>
      </c>
      <c r="K9" s="3" t="n">
        <v>1.204</v>
      </c>
      <c r="L9" s="3" t="n">
        <v>2.228</v>
      </c>
      <c r="M9" s="3" t="n">
        <v>10.768</v>
      </c>
      <c r="N9" s="3" t="n">
        <v>27.964</v>
      </c>
      <c r="O9" s="3" t="n">
        <v>0.884</v>
      </c>
      <c r="P9" s="3" t="n">
        <v>6.496</v>
      </c>
      <c r="Q9" s="3" t="n">
        <v>3.98</v>
      </c>
      <c r="R9" s="3" t="n">
        <v>0.076</v>
      </c>
      <c r="S9" s="3" t="n">
        <v>0.316</v>
      </c>
      <c r="T9" s="3" t="n">
        <v>0.048</v>
      </c>
      <c r="U9" s="3" t="n">
        <v>0.072</v>
      </c>
      <c r="V9" s="3" t="n">
        <v>0.032</v>
      </c>
      <c r="W9" s="3" t="n">
        <v>0</v>
      </c>
      <c r="X9" s="3" t="n">
        <v>0</v>
      </c>
      <c r="Y9" s="3" t="n">
        <v>0</v>
      </c>
      <c r="Z9" s="3" t="n">
        <v>81.96</v>
      </c>
    </row>
    <row r="10" customFormat="false" ht="15" hidden="false" customHeight="false" outlineLevel="0" collapsed="false">
      <c r="A10" s="1" t="s">
        <v>64</v>
      </c>
      <c r="B10" s="1" t="s">
        <v>65</v>
      </c>
      <c r="C10" s="1" t="s">
        <v>66</v>
      </c>
      <c r="D10" s="1" t="s">
        <v>67</v>
      </c>
      <c r="E10" s="1" t="s">
        <v>68</v>
      </c>
      <c r="F10" s="1" t="n">
        <v>7</v>
      </c>
      <c r="G10" s="2" t="n">
        <v>-1163607.17642253</v>
      </c>
      <c r="H10" s="2" t="n">
        <v>-597895.592102432</v>
      </c>
      <c r="I10" s="3" t="n">
        <v>156.5</v>
      </c>
      <c r="J10" s="3" t="n">
        <v>65.196</v>
      </c>
      <c r="K10" s="3" t="n">
        <v>7.872</v>
      </c>
      <c r="L10" s="3" t="n">
        <v>6.604</v>
      </c>
      <c r="M10" s="3" t="n">
        <v>19.628</v>
      </c>
      <c r="N10" s="3" t="n">
        <v>60.748</v>
      </c>
      <c r="O10" s="3" t="n">
        <v>4.24</v>
      </c>
      <c r="P10" s="3" t="n">
        <v>18.14</v>
      </c>
      <c r="Q10" s="3" t="n">
        <v>15.7</v>
      </c>
      <c r="R10" s="3" t="n">
        <v>0.5</v>
      </c>
      <c r="S10" s="3" t="n">
        <v>1.152</v>
      </c>
      <c r="T10" s="3" t="n">
        <v>0.34</v>
      </c>
      <c r="U10" s="3" t="n">
        <v>0.256</v>
      </c>
      <c r="V10" s="3" t="n">
        <v>0.24</v>
      </c>
      <c r="W10" s="3" t="n">
        <v>0.096</v>
      </c>
      <c r="X10" s="3" t="n">
        <v>0</v>
      </c>
      <c r="Y10" s="3" t="n">
        <v>0.208</v>
      </c>
      <c r="Z10" s="3" t="n">
        <v>200.92</v>
      </c>
    </row>
    <row r="11" customFormat="false" ht="15" hidden="false" customHeight="false" outlineLevel="0" collapsed="false">
      <c r="A11" s="1" t="s">
        <v>69</v>
      </c>
      <c r="B11" s="1" t="s">
        <v>69</v>
      </c>
      <c r="C11" s="1" t="s">
        <v>70</v>
      </c>
      <c r="D11" s="1" t="s">
        <v>71</v>
      </c>
      <c r="E11" s="1" t="s">
        <v>72</v>
      </c>
      <c r="F11" s="1" t="n">
        <v>21</v>
      </c>
      <c r="G11" s="2" t="n">
        <v>-1156288.00825713</v>
      </c>
      <c r="H11" s="2" t="n">
        <v>-603143.767006991</v>
      </c>
      <c r="I11" s="3" t="n">
        <v>200.5</v>
      </c>
      <c r="J11" s="3" t="n">
        <v>33.76</v>
      </c>
      <c r="K11" s="3" t="n">
        <v>2.348</v>
      </c>
      <c r="L11" s="3" t="n">
        <v>4.308</v>
      </c>
      <c r="M11" s="3" t="n">
        <v>17.196</v>
      </c>
      <c r="N11" s="3" t="n">
        <v>52.724</v>
      </c>
      <c r="O11" s="3" t="n">
        <v>2.18</v>
      </c>
      <c r="P11" s="3" t="n">
        <v>14.788</v>
      </c>
      <c r="Q11" s="3" t="n">
        <v>9.96</v>
      </c>
      <c r="R11" s="3" t="n">
        <v>0.244</v>
      </c>
      <c r="S11" s="3" t="n">
        <v>0.816</v>
      </c>
      <c r="T11" s="3" t="n">
        <v>0.12</v>
      </c>
      <c r="U11" s="3" t="n">
        <v>0.128</v>
      </c>
      <c r="V11" s="3" t="n">
        <v>0.104</v>
      </c>
      <c r="W11" s="3" t="n">
        <v>0</v>
      </c>
      <c r="X11" s="3" t="n">
        <v>0</v>
      </c>
      <c r="Y11" s="3" t="n">
        <v>0.072</v>
      </c>
      <c r="Z11" s="3" t="n">
        <v>138.748</v>
      </c>
    </row>
    <row r="12" customFormat="false" ht="15" hidden="false" customHeight="false" outlineLevel="0" collapsed="false">
      <c r="A12" s="1" t="s">
        <v>73</v>
      </c>
      <c r="B12" s="1" t="s">
        <v>74</v>
      </c>
      <c r="C12" s="1" t="s">
        <v>75</v>
      </c>
      <c r="D12" s="1" t="s">
        <v>76</v>
      </c>
      <c r="E12" s="1" t="s">
        <v>77</v>
      </c>
      <c r="F12" s="1" t="n">
        <v>15</v>
      </c>
      <c r="G12" s="2" t="n">
        <v>-1160464.07020947</v>
      </c>
      <c r="H12" s="2" t="n">
        <v>-601127.394117142</v>
      </c>
      <c r="I12" s="3" t="n">
        <v>157.5</v>
      </c>
      <c r="J12" s="3" t="n">
        <v>26.092</v>
      </c>
      <c r="K12" s="3" t="n">
        <v>2.868</v>
      </c>
      <c r="L12" s="3" t="n">
        <v>2.848</v>
      </c>
      <c r="M12" s="3" t="n">
        <v>13.364</v>
      </c>
      <c r="N12" s="3" t="n">
        <v>34.408</v>
      </c>
      <c r="O12" s="3" t="n">
        <v>1.868</v>
      </c>
      <c r="P12" s="3" t="n">
        <v>8.728</v>
      </c>
      <c r="Q12" s="3" t="n">
        <v>6.004</v>
      </c>
      <c r="R12" s="3" t="n">
        <v>0.14</v>
      </c>
      <c r="S12" s="3" t="n">
        <v>0.428</v>
      </c>
      <c r="T12" s="3" t="n">
        <v>0.112</v>
      </c>
      <c r="U12" s="3" t="n">
        <v>0.12</v>
      </c>
      <c r="V12" s="3" t="n">
        <v>0.048</v>
      </c>
      <c r="W12" s="3" t="n">
        <v>0</v>
      </c>
      <c r="X12" s="3" t="n">
        <v>0</v>
      </c>
      <c r="Y12" s="3" t="n">
        <v>0.048</v>
      </c>
      <c r="Z12" s="3" t="n">
        <v>97.076</v>
      </c>
    </row>
    <row r="13" customFormat="false" ht="15" hidden="false" customHeight="false" outlineLevel="0" collapsed="false">
      <c r="A13" s="1" t="s">
        <v>78</v>
      </c>
      <c r="B13" s="1" t="s">
        <v>79</v>
      </c>
      <c r="C13" s="1" t="s">
        <v>80</v>
      </c>
      <c r="D13" s="1" t="s">
        <v>81</v>
      </c>
      <c r="E13" s="1" t="s">
        <v>82</v>
      </c>
      <c r="F13" s="1" t="n">
        <v>20</v>
      </c>
      <c r="G13" s="2" t="n">
        <v>-1160682.15908122</v>
      </c>
      <c r="H13" s="2" t="n">
        <v>-596000.069634982</v>
      </c>
      <c r="I13" s="3" t="n">
        <v>167.5</v>
      </c>
      <c r="J13" s="3" t="n">
        <v>35.548</v>
      </c>
      <c r="K13" s="3" t="n">
        <v>5.864</v>
      </c>
      <c r="L13" s="3" t="n">
        <v>5.06</v>
      </c>
      <c r="M13" s="3" t="n">
        <v>18.52</v>
      </c>
      <c r="N13" s="3" t="n">
        <v>50.836</v>
      </c>
      <c r="O13" s="3" t="n">
        <v>3.768</v>
      </c>
      <c r="P13" s="3" t="n">
        <v>13.568</v>
      </c>
      <c r="Q13" s="3" t="n">
        <v>8.428</v>
      </c>
      <c r="R13" s="3" t="n">
        <v>0.192</v>
      </c>
      <c r="S13" s="3" t="n">
        <v>0.596</v>
      </c>
      <c r="T13" s="3" t="n">
        <v>0.072</v>
      </c>
      <c r="U13" s="3" t="n">
        <v>0.132</v>
      </c>
      <c r="V13" s="3" t="n">
        <v>0.048</v>
      </c>
      <c r="W13" s="3" t="n">
        <v>0</v>
      </c>
      <c r="X13" s="3" t="n">
        <v>0</v>
      </c>
      <c r="Y13" s="3" t="n">
        <v>0.024</v>
      </c>
      <c r="Z13" s="3" t="n">
        <v>142.656</v>
      </c>
    </row>
    <row r="14" customFormat="false" ht="15" hidden="false" customHeight="false" outlineLevel="0" collapsed="false">
      <c r="A14" s="1" t="s">
        <v>83</v>
      </c>
      <c r="B14" s="1" t="s">
        <v>83</v>
      </c>
      <c r="C14" s="1" t="s">
        <v>84</v>
      </c>
      <c r="D14" s="1" t="s">
        <v>85</v>
      </c>
      <c r="E14" s="1" t="s">
        <v>86</v>
      </c>
      <c r="F14" s="1" t="n">
        <v>14</v>
      </c>
      <c r="G14" s="2" t="n">
        <v>-1161263.29380915</v>
      </c>
      <c r="H14" s="2" t="n">
        <v>-598222.292024805</v>
      </c>
      <c r="I14" s="3" t="n">
        <v>191.5</v>
      </c>
      <c r="J14" s="3" t="n">
        <v>43.18</v>
      </c>
      <c r="K14" s="3" t="n">
        <v>3.648</v>
      </c>
      <c r="L14" s="3" t="n">
        <v>7.6</v>
      </c>
      <c r="M14" s="3" t="n">
        <v>23.452</v>
      </c>
      <c r="N14" s="3" t="n">
        <v>72.576</v>
      </c>
      <c r="O14" s="3" t="n">
        <v>3.904</v>
      </c>
      <c r="P14" s="3" t="n">
        <v>24.652</v>
      </c>
      <c r="Q14" s="3" t="n">
        <v>17.544</v>
      </c>
      <c r="R14" s="3" t="n">
        <v>0.368</v>
      </c>
      <c r="S14" s="3" t="n">
        <v>1.096</v>
      </c>
      <c r="T14" s="3" t="n">
        <v>0.188</v>
      </c>
      <c r="U14" s="3" t="n">
        <v>0.144</v>
      </c>
      <c r="V14" s="3" t="n">
        <v>0.132</v>
      </c>
      <c r="W14" s="3" t="n">
        <v>0.032</v>
      </c>
      <c r="X14" s="3" t="n">
        <v>0</v>
      </c>
      <c r="Y14" s="3" t="n">
        <v>0.116</v>
      </c>
      <c r="Z14" s="3" t="n">
        <v>198.632</v>
      </c>
    </row>
    <row r="15" customFormat="false" ht="15" hidden="false" customHeight="false" outlineLevel="0" collapsed="false">
      <c r="A15" s="1" t="s">
        <v>87</v>
      </c>
      <c r="B15" s="1" t="s">
        <v>88</v>
      </c>
      <c r="C15" s="1" t="s">
        <v>89</v>
      </c>
      <c r="D15" s="1" t="s">
        <v>90</v>
      </c>
      <c r="E15" s="1" t="s">
        <v>91</v>
      </c>
      <c r="F15" s="1" t="n">
        <v>11</v>
      </c>
      <c r="G15" s="2" t="n">
        <v>-1157235.3672064</v>
      </c>
      <c r="H15" s="2" t="n">
        <v>-596131.988382365</v>
      </c>
      <c r="I15" s="3" t="n">
        <v>244.6</v>
      </c>
      <c r="J15" s="3" t="n">
        <v>18.484</v>
      </c>
      <c r="K15" s="3" t="n">
        <v>0.804</v>
      </c>
      <c r="L15" s="3" t="n">
        <v>2.544</v>
      </c>
      <c r="M15" s="3" t="n">
        <v>13.132</v>
      </c>
      <c r="N15" s="3" t="n">
        <v>34.576</v>
      </c>
      <c r="O15" s="3" t="n">
        <v>1.116</v>
      </c>
      <c r="P15" s="3" t="n">
        <v>9.448</v>
      </c>
      <c r="Q15" s="3" t="n">
        <v>5.528</v>
      </c>
      <c r="R15" s="3" t="n">
        <v>0.112</v>
      </c>
      <c r="S15" s="3" t="n">
        <v>0.44</v>
      </c>
      <c r="T15" s="3" t="n">
        <v>0.044</v>
      </c>
      <c r="U15" s="3" t="n">
        <v>0.072</v>
      </c>
      <c r="V15" s="3" t="n">
        <v>0.04</v>
      </c>
      <c r="W15" s="3" t="n">
        <v>0</v>
      </c>
      <c r="X15" s="3" t="n">
        <v>0</v>
      </c>
      <c r="Y15" s="3" t="n">
        <v>0</v>
      </c>
      <c r="Z15" s="3" t="n">
        <v>86.34</v>
      </c>
    </row>
    <row r="16" customFormat="false" ht="15" hidden="false" customHeight="false" outlineLevel="0" collapsed="false">
      <c r="A16" s="1" t="s">
        <v>92</v>
      </c>
      <c r="B16" s="1" t="s">
        <v>93</v>
      </c>
      <c r="C16" s="1" t="s">
        <v>94</v>
      </c>
      <c r="D16" s="1" t="s">
        <v>95</v>
      </c>
      <c r="E16" s="1" t="s">
        <v>96</v>
      </c>
      <c r="F16" s="1" t="n">
        <v>6</v>
      </c>
      <c r="G16" s="2" t="n">
        <v>-1159924.94892962</v>
      </c>
      <c r="H16" s="2" t="n">
        <v>-602607.435612022</v>
      </c>
      <c r="I16" s="3" t="n">
        <v>253.5</v>
      </c>
      <c r="J16" s="3" t="n">
        <v>31.228</v>
      </c>
      <c r="K16" s="3" t="n">
        <v>1.58</v>
      </c>
      <c r="L16" s="3" t="n">
        <v>2.572</v>
      </c>
      <c r="M16" s="3" t="n">
        <v>13.752</v>
      </c>
      <c r="N16" s="3" t="n">
        <v>35.26</v>
      </c>
      <c r="O16" s="3" t="n">
        <v>0.908</v>
      </c>
      <c r="P16" s="3" t="n">
        <v>9.124</v>
      </c>
      <c r="Q16" s="3" t="n">
        <v>5.548</v>
      </c>
      <c r="R16" s="3" t="n">
        <v>0.108</v>
      </c>
      <c r="S16" s="3" t="n">
        <v>0.456</v>
      </c>
      <c r="T16" s="3" t="n">
        <v>0.06</v>
      </c>
      <c r="U16" s="3" t="n">
        <v>0.084</v>
      </c>
      <c r="V16" s="3" t="n">
        <v>0.06</v>
      </c>
      <c r="W16" s="3" t="n">
        <v>0</v>
      </c>
      <c r="X16" s="3" t="n">
        <v>0</v>
      </c>
      <c r="Y16" s="3" t="n">
        <v>0</v>
      </c>
      <c r="Z16" s="3" t="n">
        <v>100.74</v>
      </c>
    </row>
    <row r="17" customFormat="false" ht="15" hidden="false" customHeight="false" outlineLevel="0" collapsed="false">
      <c r="A17" s="1" t="s">
        <v>97</v>
      </c>
      <c r="B17" s="1" t="s">
        <v>97</v>
      </c>
      <c r="C17" s="1" t="s">
        <v>98</v>
      </c>
      <c r="D17" s="1" t="s">
        <v>99</v>
      </c>
      <c r="E17" s="1" t="s">
        <v>100</v>
      </c>
      <c r="F17" s="1" t="n">
        <v>4</v>
      </c>
      <c r="G17" s="2" t="n">
        <v>-1158403.72826563</v>
      </c>
      <c r="H17" s="2" t="n">
        <v>-595720.918826176</v>
      </c>
      <c r="I17" s="3" t="n">
        <v>183.6</v>
      </c>
      <c r="J17" s="3" t="n">
        <v>36.732</v>
      </c>
      <c r="K17" s="3" t="n">
        <v>2.656</v>
      </c>
      <c r="L17" s="3" t="n">
        <v>4.644</v>
      </c>
      <c r="M17" s="3" t="n">
        <v>17.152</v>
      </c>
      <c r="N17" s="3" t="n">
        <v>58.432</v>
      </c>
      <c r="O17" s="3" t="n">
        <v>3.828</v>
      </c>
      <c r="P17" s="3" t="n">
        <v>20.412</v>
      </c>
      <c r="Q17" s="3" t="n">
        <v>14.372</v>
      </c>
      <c r="R17" s="3" t="n">
        <v>0.58</v>
      </c>
      <c r="S17" s="3" t="n">
        <v>1.336</v>
      </c>
      <c r="T17" s="3" t="n">
        <v>0.432</v>
      </c>
      <c r="U17" s="3" t="n">
        <v>0.38</v>
      </c>
      <c r="V17" s="3" t="n">
        <v>0.388</v>
      </c>
      <c r="W17" s="3" t="n">
        <v>0.144</v>
      </c>
      <c r="X17" s="3" t="n">
        <v>0</v>
      </c>
      <c r="Y17" s="3" t="n">
        <v>0.22</v>
      </c>
      <c r="Z17" s="3" t="n">
        <v>161.708</v>
      </c>
    </row>
    <row r="18" customFormat="false" ht="15" hidden="false" customHeight="false" outlineLevel="0" collapsed="false">
      <c r="A18" s="1" t="s">
        <v>101</v>
      </c>
      <c r="B18" s="1" t="s">
        <v>101</v>
      </c>
      <c r="C18" s="1" t="s">
        <v>102</v>
      </c>
      <c r="D18" s="1" t="s">
        <v>103</v>
      </c>
      <c r="E18" s="1" t="s">
        <v>104</v>
      </c>
      <c r="F18" s="1" t="n">
        <v>17</v>
      </c>
      <c r="G18" s="2" t="n">
        <v>-1162890.56226391</v>
      </c>
      <c r="H18" s="2" t="n">
        <v>-592515.509469761</v>
      </c>
      <c r="I18" s="3" t="n">
        <v>241.5</v>
      </c>
      <c r="J18" s="3" t="n">
        <v>50.428</v>
      </c>
      <c r="K18" s="3" t="n">
        <v>6.12</v>
      </c>
      <c r="L18" s="3" t="n">
        <v>3.848</v>
      </c>
      <c r="M18" s="3" t="n">
        <v>18.808</v>
      </c>
      <c r="N18" s="3" t="n">
        <v>59.916</v>
      </c>
      <c r="O18" s="3" t="n">
        <v>2.664</v>
      </c>
      <c r="P18" s="3" t="n">
        <v>19.924</v>
      </c>
      <c r="Q18" s="3" t="n">
        <v>13.388</v>
      </c>
      <c r="R18" s="3" t="n">
        <v>0.364</v>
      </c>
      <c r="S18" s="3" t="n">
        <v>1.18</v>
      </c>
      <c r="T18" s="3" t="n">
        <v>0.276</v>
      </c>
      <c r="U18" s="3" t="n">
        <v>0.22</v>
      </c>
      <c r="V18" s="3" t="n">
        <v>0.132</v>
      </c>
      <c r="W18" s="3" t="n">
        <v>0.076</v>
      </c>
      <c r="X18" s="3" t="n">
        <v>0</v>
      </c>
      <c r="Y18" s="3" t="n">
        <v>0.124</v>
      </c>
      <c r="Z18" s="3" t="n">
        <v>177.468</v>
      </c>
    </row>
    <row r="19" customFormat="false" ht="15" hidden="false" customHeight="false" outlineLevel="0" collapsed="false">
      <c r="A19" s="1" t="s">
        <v>105</v>
      </c>
      <c r="B19" s="1" t="s">
        <v>106</v>
      </c>
      <c r="C19" s="1" t="s">
        <v>107</v>
      </c>
      <c r="D19" s="1" t="s">
        <v>108</v>
      </c>
      <c r="E19" s="1" t="s">
        <v>109</v>
      </c>
      <c r="F19" s="1" t="n">
        <v>16</v>
      </c>
      <c r="G19" s="2" t="n">
        <v>-1155067.64868934</v>
      </c>
      <c r="H19" s="2" t="n">
        <v>-599648.252932966</v>
      </c>
      <c r="I19" s="3" t="n">
        <v>140.6</v>
      </c>
      <c r="J19" s="3" t="n">
        <v>43.584</v>
      </c>
      <c r="K19" s="3" t="n">
        <v>4.14</v>
      </c>
      <c r="L19" s="3" t="n">
        <v>11.34</v>
      </c>
      <c r="M19" s="3" t="n">
        <v>19.152</v>
      </c>
      <c r="N19" s="3" t="n">
        <v>44.88</v>
      </c>
      <c r="O19" s="3" t="n">
        <v>2.52</v>
      </c>
      <c r="P19" s="3" t="n">
        <v>13.908</v>
      </c>
      <c r="Q19" s="3" t="n">
        <v>8.636</v>
      </c>
      <c r="R19" s="3" t="n">
        <v>0.168</v>
      </c>
      <c r="S19" s="3" t="n">
        <v>0.476</v>
      </c>
      <c r="T19" s="3" t="n">
        <v>0.104</v>
      </c>
      <c r="U19" s="3" t="n">
        <v>0.08</v>
      </c>
      <c r="V19" s="3" t="n">
        <v>0.036</v>
      </c>
      <c r="W19" s="3" t="n">
        <v>0</v>
      </c>
      <c r="X19" s="3" t="n">
        <v>0</v>
      </c>
      <c r="Y19" s="3" t="n">
        <v>0</v>
      </c>
      <c r="Z19" s="3" t="n">
        <v>149.024</v>
      </c>
    </row>
    <row r="20" customFormat="false" ht="15" hidden="false" customHeight="false" outlineLevel="0" collapsed="false">
      <c r="A20" s="1" t="s">
        <v>110</v>
      </c>
      <c r="B20" s="1" t="s">
        <v>110</v>
      </c>
      <c r="C20" s="1" t="s">
        <v>111</v>
      </c>
      <c r="D20" s="1" t="s">
        <v>112</v>
      </c>
      <c r="E20" s="1" t="s">
        <v>113</v>
      </c>
      <c r="F20" s="1" t="n">
        <v>1</v>
      </c>
      <c r="G20" s="2" t="n">
        <v>-1157284.29499038</v>
      </c>
      <c r="H20" s="2" t="n">
        <v>-605307.120511784</v>
      </c>
      <c r="I20" s="3" t="n">
        <v>126.5</v>
      </c>
      <c r="J20" s="3" t="n">
        <v>3.504</v>
      </c>
      <c r="K20" s="3" t="n">
        <v>0.084</v>
      </c>
      <c r="L20" s="3" t="n">
        <v>0.18</v>
      </c>
      <c r="M20" s="3" t="n">
        <v>0.428</v>
      </c>
      <c r="N20" s="3" t="n">
        <v>3.048</v>
      </c>
      <c r="O20" s="3" t="n">
        <v>0.16</v>
      </c>
      <c r="P20" s="3" t="n">
        <v>3.86</v>
      </c>
      <c r="Q20" s="3" t="n">
        <v>2.78</v>
      </c>
      <c r="R20" s="3" t="n">
        <v>0.86</v>
      </c>
      <c r="S20" s="3" t="n">
        <v>1.624</v>
      </c>
      <c r="T20" s="3" t="n">
        <v>1.468</v>
      </c>
      <c r="U20" s="3" t="n">
        <v>0.768</v>
      </c>
      <c r="V20" s="3" t="n">
        <v>0.964</v>
      </c>
      <c r="W20" s="3" t="n">
        <v>0.728</v>
      </c>
      <c r="X20" s="3" t="n">
        <v>0.048</v>
      </c>
      <c r="Y20" s="3" t="n">
        <v>0.9</v>
      </c>
      <c r="Z20" s="3" t="n">
        <v>21.404</v>
      </c>
    </row>
    <row r="21" customFormat="false" ht="15" hidden="false" customHeight="false" outlineLevel="0" collapsed="false">
      <c r="A21" s="1" t="s">
        <v>114</v>
      </c>
      <c r="B21" s="1" t="s">
        <v>114</v>
      </c>
      <c r="C21" s="1" t="s">
        <v>115</v>
      </c>
      <c r="D21" s="1" t="s">
        <v>116</v>
      </c>
      <c r="E21" s="1" t="s">
        <v>117</v>
      </c>
      <c r="F21" s="1" t="n">
        <v>3</v>
      </c>
      <c r="G21" s="2" t="n">
        <v>-1167977.38833082</v>
      </c>
      <c r="H21" s="2" t="n">
        <v>-595223.460853119</v>
      </c>
      <c r="I21" s="3" t="n">
        <v>172.4</v>
      </c>
      <c r="J21" s="3" t="n">
        <v>24.52</v>
      </c>
      <c r="K21" s="3" t="n">
        <v>1.164</v>
      </c>
      <c r="L21" s="3" t="n">
        <v>1.848</v>
      </c>
      <c r="M21" s="3" t="n">
        <v>7.9</v>
      </c>
      <c r="N21" s="3" t="n">
        <v>19.44</v>
      </c>
      <c r="O21" s="3" t="n">
        <v>0.568</v>
      </c>
      <c r="P21" s="3" t="n">
        <v>5.008</v>
      </c>
      <c r="Q21" s="3" t="n">
        <v>3.164</v>
      </c>
      <c r="R21" s="3" t="n">
        <v>0.06</v>
      </c>
      <c r="S21" s="3" t="n">
        <v>0.248</v>
      </c>
      <c r="T21" s="3" t="n">
        <v>0.056</v>
      </c>
      <c r="U21" s="3" t="n">
        <v>0</v>
      </c>
      <c r="V21" s="3" t="n">
        <v>0</v>
      </c>
      <c r="W21" s="3" t="n">
        <v>0</v>
      </c>
      <c r="X21" s="3" t="n">
        <v>0</v>
      </c>
      <c r="Y21" s="3" t="n">
        <v>0</v>
      </c>
      <c r="Z21" s="3" t="n">
        <v>63.976</v>
      </c>
    </row>
    <row r="22" customFormat="false" ht="15" hidden="false" customHeight="false" outlineLevel="0" collapsed="false">
      <c r="A22" s="1" t="s">
        <v>118</v>
      </c>
      <c r="B22" s="1" t="s">
        <v>119</v>
      </c>
      <c r="C22" s="1" t="s">
        <v>111</v>
      </c>
      <c r="D22" s="1" t="s">
        <v>112</v>
      </c>
      <c r="E22" s="1" t="s">
        <v>120</v>
      </c>
      <c r="F22" s="1" t="n">
        <v>20</v>
      </c>
      <c r="G22" s="2" t="n">
        <v>-1144752.15908122</v>
      </c>
      <c r="H22" s="2" t="n">
        <v>-596020.069634982</v>
      </c>
      <c r="I22" s="3" t="n">
        <v>167.5</v>
      </c>
      <c r="J22" s="3" t="n">
        <v>3.504</v>
      </c>
      <c r="K22" s="3" t="n">
        <v>0.084</v>
      </c>
      <c r="L22" s="3" t="n">
        <v>0.18</v>
      </c>
      <c r="M22" s="3" t="n">
        <v>0.428</v>
      </c>
      <c r="N22" s="3" t="n">
        <v>3.048</v>
      </c>
      <c r="O22" s="3" t="n">
        <v>0.16</v>
      </c>
      <c r="P22" s="3" t="n">
        <v>3.86</v>
      </c>
      <c r="Q22" s="3" t="n">
        <v>2.78</v>
      </c>
      <c r="R22" s="3" t="n">
        <v>0.86</v>
      </c>
      <c r="S22" s="3" t="n">
        <v>1.624</v>
      </c>
      <c r="T22" s="3" t="n">
        <v>1.468</v>
      </c>
      <c r="U22" s="3" t="n">
        <v>0.768</v>
      </c>
      <c r="V22" s="3" t="n">
        <v>0.964</v>
      </c>
      <c r="W22" s="3" t="n">
        <v>0.728</v>
      </c>
      <c r="X22" s="3" t="n">
        <v>0.048</v>
      </c>
      <c r="Y22" s="3" t="n">
        <v>0.9</v>
      </c>
      <c r="Z22" s="3" t="n">
        <v>21.404</v>
      </c>
    </row>
    <row r="25" customFormat="false" ht="15" hidden="false" customHeight="false" outlineLevel="0" collapsed="false">
      <c r="F25" s="4" t="s">
        <v>12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9.14"/>
    <col collapsed="false" customWidth="true" hidden="false" outlineLevel="0" max="15" min="15" style="0" width="13.99"/>
  </cols>
  <sheetData>
    <row r="1" customFormat="false" ht="15" hidden="false" customHeight="false" outlineLevel="0" collapsed="false">
      <c r="A1" s="0" t="s">
        <v>122</v>
      </c>
    </row>
    <row r="2" customFormat="false" ht="15" hidden="false" customHeight="false" outlineLevel="0" collapsed="false">
      <c r="B2" s="5" t="s">
        <v>123</v>
      </c>
      <c r="C2" s="6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  <c r="J2" s="6" t="s">
        <v>15</v>
      </c>
      <c r="K2" s="6" t="s">
        <v>16</v>
      </c>
      <c r="L2" s="6" t="s">
        <v>17</v>
      </c>
      <c r="M2" s="6" t="s">
        <v>18</v>
      </c>
      <c r="N2" s="6" t="s">
        <v>19</v>
      </c>
      <c r="O2" s="6" t="s">
        <v>20</v>
      </c>
      <c r="P2" s="6" t="s">
        <v>21</v>
      </c>
      <c r="Q2" s="6" t="s">
        <v>22</v>
      </c>
      <c r="R2" s="6" t="s">
        <v>23</v>
      </c>
      <c r="S2" s="5"/>
    </row>
    <row r="3" customFormat="false" ht="15" hidden="false" customHeight="false" outlineLevel="0" collapsed="false">
      <c r="B3" s="5" t="s">
        <v>124</v>
      </c>
      <c r="C3" s="7"/>
      <c r="D3" s="7" t="n">
        <v>1.1E-006</v>
      </c>
      <c r="E3" s="7" t="n">
        <v>1.1E-006</v>
      </c>
      <c r="F3" s="7" t="n">
        <v>1.1E-006</v>
      </c>
      <c r="G3" s="7" t="n">
        <v>1.1E-006</v>
      </c>
      <c r="H3" s="7" t="n">
        <v>1.1E-005</v>
      </c>
      <c r="I3" s="7" t="n">
        <v>1.1E-006</v>
      </c>
      <c r="J3" s="7" t="n">
        <v>1.1E-006</v>
      </c>
      <c r="K3" s="7" t="n">
        <v>0.00011</v>
      </c>
      <c r="L3" s="7" t="n">
        <v>1.1E-005</v>
      </c>
      <c r="M3" s="7" t="n">
        <v>0.00011</v>
      </c>
      <c r="N3" s="7" t="n">
        <v>0.00011</v>
      </c>
      <c r="O3" s="7" t="n">
        <v>0.0017</v>
      </c>
      <c r="P3" s="7" t="n">
        <v>0.00011</v>
      </c>
      <c r="Q3" s="7" t="n">
        <v>0.0017</v>
      </c>
      <c r="R3" s="7" t="n">
        <v>1.1E-00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1.7"/>
    <col collapsed="false" customWidth="true" hidden="false" outlineLevel="0" max="4" min="3" style="1" width="7.7"/>
    <col collapsed="false" customWidth="true" hidden="false" outlineLevel="0" max="5" min="5" style="1" width="14.7"/>
    <col collapsed="false" customWidth="true" hidden="false" outlineLevel="0" max="6" min="6" style="1" width="3.7"/>
    <col collapsed="false" customWidth="true" hidden="false" outlineLevel="0" max="7" min="7" style="2" width="18.7"/>
    <col collapsed="false" customWidth="true" hidden="false" outlineLevel="0" max="8" min="8" style="2" width="17.7"/>
    <col collapsed="false" customWidth="true" hidden="false" outlineLevel="0" max="9" min="9" style="3" width="5.71"/>
    <col collapsed="false" customWidth="true" hidden="false" outlineLevel="0" max="26" min="10" style="3" width="26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0</v>
      </c>
      <c r="F1" s="1" t="s">
        <v>4</v>
      </c>
      <c r="G1" s="2" t="s">
        <v>5</v>
      </c>
      <c r="H1" s="2" t="s">
        <v>6</v>
      </c>
      <c r="I1" s="3" t="s">
        <v>7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3" t="s">
        <v>141</v>
      </c>
    </row>
    <row r="2" customFormat="false" ht="15" hidden="false" customHeight="false" outlineLevel="0" collapsed="false">
      <c r="A2" s="1" t="s">
        <v>25</v>
      </c>
      <c r="B2" s="1" t="s">
        <v>25</v>
      </c>
      <c r="C2" s="1" t="s">
        <v>26</v>
      </c>
      <c r="D2" s="1" t="s">
        <v>27</v>
      </c>
      <c r="E2" s="1" t="s">
        <v>28</v>
      </c>
      <c r="F2" s="1" t="n">
        <v>5</v>
      </c>
      <c r="G2" s="2" t="n">
        <v>-1162457.24206272</v>
      </c>
      <c r="H2" s="2" t="n">
        <v>-600870.984269176</v>
      </c>
      <c r="I2" s="3" t="n">
        <v>255.5</v>
      </c>
      <c r="J2" s="8" t="n">
        <f aca="false">Brno_data_pasiv_04!J2*URF!C$3/1000</f>
        <v>0</v>
      </c>
      <c r="K2" s="8" t="n">
        <f aca="false">Brno_data_pasiv_04!K2*URF!D$3/1000</f>
        <v>2.6884E-009</v>
      </c>
      <c r="L2" s="8" t="n">
        <f aca="false">Brno_data_pasiv_04!L2*URF!E$3/1000</f>
        <v>3.9116E-009</v>
      </c>
      <c r="M2" s="8" t="n">
        <f aca="false">Brno_data_pasiv_04!M2*URF!F$3/1000</f>
        <v>1.51052E-008</v>
      </c>
      <c r="N2" s="8" t="n">
        <f aca="false">Brno_data_pasiv_04!N2*URF!G$3/1000</f>
        <v>4.77488E-008</v>
      </c>
      <c r="O2" s="8" t="n">
        <f aca="false">Brno_data_pasiv_04!O2*URF!H$3/1000</f>
        <v>2.5784E-008</v>
      </c>
      <c r="P2" s="8" t="n">
        <f aca="false">Brno_data_pasiv_04!P2*URF!I$3/1000</f>
        <v>1.40404E-008</v>
      </c>
      <c r="Q2" s="8" t="n">
        <f aca="false">Brno_data_pasiv_04!Q2*URF!J$3/1000</f>
        <v>1.056E-008</v>
      </c>
      <c r="R2" s="8" t="n">
        <f aca="false">Brno_data_pasiv_04!R2*URF!K$3/1000</f>
        <v>2.508E-008</v>
      </c>
      <c r="S2" s="8" t="n">
        <f aca="false">Brno_data_pasiv_04!S2*URF!L$3/1000</f>
        <v>7.48E-009</v>
      </c>
      <c r="T2" s="8" t="n">
        <f aca="false">Brno_data_pasiv_04!T2*URF!M$3/1000</f>
        <v>1.364E-008</v>
      </c>
      <c r="U2" s="8" t="n">
        <f aca="false">Brno_data_pasiv_04!U2*URF!N$3/1000</f>
        <v>1.496E-008</v>
      </c>
      <c r="V2" s="8" t="n">
        <f aca="false">Brno_data_pasiv_04!V2*URF!O$3/1000</f>
        <v>1.768E-007</v>
      </c>
      <c r="W2" s="8" t="n">
        <f aca="false">Brno_data_pasiv_04!W2*URF!P$3/1000</f>
        <v>3.08E-009</v>
      </c>
      <c r="X2" s="8" t="n">
        <f aca="false">Brno_data_pasiv_04!X2*URF!Q$3/1000</f>
        <v>0</v>
      </c>
      <c r="Y2" s="8" t="n">
        <f aca="false">Brno_data_pasiv_04!Y2*URF!R$3/1000</f>
        <v>6.16E-010</v>
      </c>
      <c r="Z2" s="8" t="n">
        <f aca="false">SUM(J2:Y2)</f>
        <v>3.614944E-007</v>
      </c>
    </row>
    <row r="3" customFormat="false" ht="15" hidden="false" customHeight="false" outlineLevel="0" collapsed="false">
      <c r="A3" s="1" t="s">
        <v>29</v>
      </c>
      <c r="B3" s="1" t="s">
        <v>30</v>
      </c>
      <c r="C3" s="1" t="s">
        <v>31</v>
      </c>
      <c r="D3" s="1" t="s">
        <v>32</v>
      </c>
      <c r="E3" s="1" t="s">
        <v>33</v>
      </c>
      <c r="F3" s="1" t="n">
        <v>9</v>
      </c>
      <c r="G3" s="2" t="n">
        <v>-1159534.24823196</v>
      </c>
      <c r="H3" s="2" t="n">
        <v>-598820.258804632</v>
      </c>
      <c r="I3" s="3" t="n">
        <v>197.5</v>
      </c>
      <c r="J3" s="8" t="n">
        <f aca="false">Brno_data_pasiv_04!J3*URF!C$3/1000</f>
        <v>0</v>
      </c>
      <c r="K3" s="8" t="n">
        <f aca="false">Brno_data_pasiv_04!K3*URF!D$3/1000</f>
        <v>1.40492E-008</v>
      </c>
      <c r="L3" s="8" t="n">
        <f aca="false">Brno_data_pasiv_04!L3*URF!E$3/1000</f>
        <v>8.8176E-009</v>
      </c>
      <c r="M3" s="8" t="n">
        <f aca="false">Brno_data_pasiv_04!M3*URF!F$3/1000</f>
        <v>2.79752E-008</v>
      </c>
      <c r="N3" s="8" t="n">
        <f aca="false">Brno_data_pasiv_04!N3*URF!G$3/1000</f>
        <v>9.30116E-008</v>
      </c>
      <c r="O3" s="8" t="n">
        <f aca="false">Brno_data_pasiv_04!O3*URF!H$3/1000</f>
        <v>1.0186E-007</v>
      </c>
      <c r="P3" s="8" t="n">
        <f aca="false">Brno_data_pasiv_04!P3*URF!I$3/1000</f>
        <v>3.04612E-008</v>
      </c>
      <c r="Q3" s="8" t="n">
        <f aca="false">Brno_data_pasiv_04!Q3*URF!J$3/1000</f>
        <v>3.19E-008</v>
      </c>
      <c r="R3" s="8" t="n">
        <f aca="false">Brno_data_pasiv_04!R3*URF!K$3/1000</f>
        <v>1.1484E-007</v>
      </c>
      <c r="S3" s="8" t="n">
        <f aca="false">Brno_data_pasiv_04!S3*URF!L$3/1000</f>
        <v>2.046E-008</v>
      </c>
      <c r="T3" s="8" t="n">
        <f aca="false">Brno_data_pasiv_04!T3*URF!M$3/1000</f>
        <v>9.812E-008</v>
      </c>
      <c r="U3" s="8" t="n">
        <f aca="false">Brno_data_pasiv_04!U3*URF!N$3/1000</f>
        <v>4.796E-008</v>
      </c>
      <c r="V3" s="8" t="n">
        <f aca="false">Brno_data_pasiv_04!V3*URF!O$3/1000</f>
        <v>9.724E-007</v>
      </c>
      <c r="W3" s="8" t="n">
        <f aca="false">Brno_data_pasiv_04!W3*URF!P$3/1000</f>
        <v>3.344E-008</v>
      </c>
      <c r="X3" s="8" t="n">
        <f aca="false">Brno_data_pasiv_04!X3*URF!Q$3/1000</f>
        <v>4.08E-008</v>
      </c>
      <c r="Y3" s="8" t="n">
        <f aca="false">Brno_data_pasiv_04!Y3*URF!R$3/1000</f>
        <v>6.424E-009</v>
      </c>
      <c r="Z3" s="8" t="n">
        <f aca="false">SUM(J3:Y3)</f>
        <v>1.6425188E-006</v>
      </c>
    </row>
    <row r="4" customFormat="false" ht="15" hidden="false" customHeight="false" outlineLevel="0" collapsed="false">
      <c r="A4" s="1" t="s">
        <v>34</v>
      </c>
      <c r="B4" s="1" t="s">
        <v>35</v>
      </c>
      <c r="C4" s="1" t="s">
        <v>36</v>
      </c>
      <c r="D4" s="1" t="s">
        <v>37</v>
      </c>
      <c r="E4" s="1" t="s">
        <v>38</v>
      </c>
      <c r="F4" s="1" t="n">
        <v>2</v>
      </c>
      <c r="G4" s="2" t="n">
        <v>-1158569.56101239</v>
      </c>
      <c r="H4" s="2" t="n">
        <v>-597449.638048227</v>
      </c>
      <c r="I4" s="3" t="n">
        <v>238.6</v>
      </c>
      <c r="J4" s="8" t="n">
        <f aca="false">Brno_data_pasiv_04!J4*URF!C$3/1000</f>
        <v>0</v>
      </c>
      <c r="K4" s="8" t="n">
        <f aca="false">Brno_data_pasiv_04!K4*URF!D$3/1000</f>
        <v>2.288E-009</v>
      </c>
      <c r="L4" s="8" t="n">
        <f aca="false">Brno_data_pasiv_04!L4*URF!E$3/1000</f>
        <v>5.522E-009</v>
      </c>
      <c r="M4" s="8" t="n">
        <f aca="false">Brno_data_pasiv_04!M4*URF!F$3/1000</f>
        <v>1.7864E-008</v>
      </c>
      <c r="N4" s="8" t="n">
        <f aca="false">Brno_data_pasiv_04!N4*URF!G$3/1000</f>
        <v>5.12248E-008</v>
      </c>
      <c r="O4" s="8" t="n">
        <f aca="false">Brno_data_pasiv_04!O4*URF!H$3/1000</f>
        <v>2.244E-008</v>
      </c>
      <c r="P4" s="8" t="n">
        <f aca="false">Brno_data_pasiv_04!P4*URF!I$3/1000</f>
        <v>1.44452E-008</v>
      </c>
      <c r="Q4" s="8" t="n">
        <f aca="false">Brno_data_pasiv_04!Q4*URF!J$3/1000</f>
        <v>9.9572E-009</v>
      </c>
      <c r="R4" s="8" t="n">
        <f aca="false">Brno_data_pasiv_04!R4*URF!K$3/1000</f>
        <v>2.244E-008</v>
      </c>
      <c r="S4" s="8" t="n">
        <f aca="false">Brno_data_pasiv_04!S4*URF!L$3/1000</f>
        <v>7.436E-009</v>
      </c>
      <c r="T4" s="8" t="n">
        <f aca="false">Brno_data_pasiv_04!T4*URF!M$3/1000</f>
        <v>1.804E-008</v>
      </c>
      <c r="U4" s="8" t="n">
        <f aca="false">Brno_data_pasiv_04!U4*URF!N$3/1000</f>
        <v>1.452E-008</v>
      </c>
      <c r="V4" s="8" t="n">
        <f aca="false">Brno_data_pasiv_04!V4*URF!O$3/1000</f>
        <v>1.904E-007</v>
      </c>
      <c r="W4" s="8" t="n">
        <f aca="false">Brno_data_pasiv_04!W4*URF!P$3/1000</f>
        <v>2.64E-009</v>
      </c>
      <c r="X4" s="8" t="n">
        <f aca="false">Brno_data_pasiv_04!X4*URF!Q$3/1000</f>
        <v>0</v>
      </c>
      <c r="Y4" s="8" t="n">
        <f aca="false">Brno_data_pasiv_04!Y4*URF!R$3/1000</f>
        <v>7.48E-010</v>
      </c>
      <c r="Z4" s="8" t="n">
        <f aca="false">SUM(J4:Y4)</f>
        <v>3.799652E-007</v>
      </c>
    </row>
    <row r="5" customFormat="false" ht="15" hidden="false" customHeight="false" outlineLevel="0" collapsed="false">
      <c r="A5" s="1" t="s">
        <v>39</v>
      </c>
      <c r="B5" s="1" t="s">
        <v>40</v>
      </c>
      <c r="C5" s="1" t="s">
        <v>41</v>
      </c>
      <c r="D5" s="1" t="s">
        <v>42</v>
      </c>
      <c r="E5" s="1" t="s">
        <v>43</v>
      </c>
      <c r="F5" s="1" t="n">
        <v>13</v>
      </c>
      <c r="G5" s="2" t="n">
        <v>-1157844.8310283</v>
      </c>
      <c r="H5" s="2" t="n">
        <v>-595084.180736733</v>
      </c>
      <c r="I5" s="3" t="n">
        <v>188.6</v>
      </c>
      <c r="J5" s="8" t="n">
        <f aca="false">Brno_data_pasiv_04!J5*URF!C$3/1000</f>
        <v>0</v>
      </c>
      <c r="K5" s="8" t="n">
        <f aca="false">Brno_data_pasiv_04!K5*URF!D$3/1000</f>
        <v>1.65E-009</v>
      </c>
      <c r="L5" s="8" t="n">
        <f aca="false">Brno_data_pasiv_04!L5*URF!E$3/1000</f>
        <v>5.8212E-009</v>
      </c>
      <c r="M5" s="8" t="n">
        <f aca="false">Brno_data_pasiv_04!M5*URF!F$3/1000</f>
        <v>1.64296E-008</v>
      </c>
      <c r="N5" s="8" t="n">
        <f aca="false">Brno_data_pasiv_04!N5*URF!G$3/1000</f>
        <v>4.47172E-008</v>
      </c>
      <c r="O5" s="8" t="n">
        <f aca="false">Brno_data_pasiv_04!O5*URF!H$3/1000</f>
        <v>2.1384E-008</v>
      </c>
      <c r="P5" s="8" t="n">
        <f aca="false">Brno_data_pasiv_04!P5*URF!I$3/1000</f>
        <v>1.3112E-008</v>
      </c>
      <c r="Q5" s="8" t="n">
        <f aca="false">Brno_data_pasiv_04!Q5*URF!J$3/1000</f>
        <v>8.47E-009</v>
      </c>
      <c r="R5" s="8" t="n">
        <f aca="false">Brno_data_pasiv_04!R5*URF!K$3/1000</f>
        <v>1.804E-008</v>
      </c>
      <c r="S5" s="8" t="n">
        <f aca="false">Brno_data_pasiv_04!S5*URF!L$3/1000</f>
        <v>5.984E-009</v>
      </c>
      <c r="T5" s="8" t="n">
        <f aca="false">Brno_data_pasiv_04!T5*URF!M$3/1000</f>
        <v>8.8E-009</v>
      </c>
      <c r="U5" s="8" t="n">
        <f aca="false">Brno_data_pasiv_04!U5*URF!N$3/1000</f>
        <v>1.012E-008</v>
      </c>
      <c r="V5" s="8" t="n">
        <f aca="false">Brno_data_pasiv_04!V5*URF!O$3/1000</f>
        <v>1.564E-007</v>
      </c>
      <c r="W5" s="8" t="n">
        <f aca="false">Brno_data_pasiv_04!W5*URF!P$3/1000</f>
        <v>0</v>
      </c>
      <c r="X5" s="8" t="n">
        <f aca="false">Brno_data_pasiv_04!X5*URF!Q$3/1000</f>
        <v>0</v>
      </c>
      <c r="Y5" s="8" t="n">
        <f aca="false">Brno_data_pasiv_04!Y5*URF!R$3/1000</f>
        <v>0</v>
      </c>
      <c r="Z5" s="8" t="n">
        <f aca="false">SUM(J5:Y5)</f>
        <v>3.10928E-007</v>
      </c>
    </row>
    <row r="6" customFormat="false" ht="15" hidden="false" customHeight="false" outlineLevel="0" collapsed="false">
      <c r="A6" s="1" t="s">
        <v>44</v>
      </c>
      <c r="B6" s="1" t="s">
        <v>45</v>
      </c>
      <c r="C6" s="1" t="s">
        <v>46</v>
      </c>
      <c r="D6" s="1" t="s">
        <v>47</v>
      </c>
      <c r="E6" s="1" t="s">
        <v>48</v>
      </c>
      <c r="F6" s="1" t="n">
        <v>12</v>
      </c>
      <c r="G6" s="2" t="n">
        <v>-1159255.66972395</v>
      </c>
      <c r="H6" s="2" t="n">
        <v>-592433.389345426</v>
      </c>
      <c r="I6" s="3" t="n">
        <v>307.6</v>
      </c>
      <c r="J6" s="8" t="n">
        <f aca="false">Brno_data_pasiv_04!J6*URF!C$3/1000</f>
        <v>0</v>
      </c>
      <c r="K6" s="8" t="n">
        <f aca="false">Brno_data_pasiv_04!K6*URF!D$3/1000</f>
        <v>9.9E-010</v>
      </c>
      <c r="L6" s="8" t="n">
        <f aca="false">Brno_data_pasiv_04!L6*URF!E$3/1000</f>
        <v>3.2736E-009</v>
      </c>
      <c r="M6" s="8" t="n">
        <f aca="false">Brno_data_pasiv_04!M6*URF!F$3/1000</f>
        <v>1.38864E-008</v>
      </c>
      <c r="N6" s="8" t="n">
        <f aca="false">Brno_data_pasiv_04!N6*URF!G$3/1000</f>
        <v>3.80996E-008</v>
      </c>
      <c r="O6" s="8" t="n">
        <f aca="false">Brno_data_pasiv_04!O6*URF!H$3/1000</f>
        <v>1.3728E-008</v>
      </c>
      <c r="P6" s="8" t="n">
        <f aca="false">Brno_data_pasiv_04!P6*URF!I$3/1000</f>
        <v>1.14268E-008</v>
      </c>
      <c r="Q6" s="8" t="n">
        <f aca="false">Brno_data_pasiv_04!Q6*URF!J$3/1000</f>
        <v>7.106E-009</v>
      </c>
      <c r="R6" s="8" t="n">
        <f aca="false">Brno_data_pasiv_04!R6*URF!K$3/1000</f>
        <v>1.936E-008</v>
      </c>
      <c r="S6" s="8" t="n">
        <f aca="false">Brno_data_pasiv_04!S6*URF!L$3/1000</f>
        <v>7.392E-009</v>
      </c>
      <c r="T6" s="8" t="n">
        <f aca="false">Brno_data_pasiv_04!T6*URF!M$3/1000</f>
        <v>1.848E-008</v>
      </c>
      <c r="U6" s="8" t="n">
        <f aca="false">Brno_data_pasiv_04!U6*URF!N$3/1000</f>
        <v>1.364E-008</v>
      </c>
      <c r="V6" s="8" t="n">
        <f aca="false">Brno_data_pasiv_04!V6*URF!O$3/1000</f>
        <v>1.224E-007</v>
      </c>
      <c r="W6" s="8" t="n">
        <f aca="false">Brno_data_pasiv_04!W6*URF!P$3/1000</f>
        <v>0</v>
      </c>
      <c r="X6" s="8" t="n">
        <f aca="false">Brno_data_pasiv_04!X6*URF!Q$3/1000</f>
        <v>0</v>
      </c>
      <c r="Y6" s="8" t="n">
        <f aca="false">Brno_data_pasiv_04!Y6*URF!R$3/1000</f>
        <v>6.16E-010</v>
      </c>
      <c r="Z6" s="8" t="n">
        <f aca="false">SUM(J6:Y6)</f>
        <v>2.703984E-007</v>
      </c>
    </row>
    <row r="7" customFormat="false" ht="15" hidden="false" customHeight="false" outlineLevel="0" collapsed="false">
      <c r="A7" s="1" t="s">
        <v>49</v>
      </c>
      <c r="B7" s="1" t="s">
        <v>50</v>
      </c>
      <c r="C7" s="1" t="s">
        <v>51</v>
      </c>
      <c r="D7" s="1" t="s">
        <v>52</v>
      </c>
      <c r="E7" s="1" t="s">
        <v>53</v>
      </c>
      <c r="F7" s="1" t="n">
        <v>18</v>
      </c>
      <c r="G7" s="2" t="n">
        <v>-1154361.88932333</v>
      </c>
      <c r="H7" s="2" t="n">
        <v>-596298.792911398</v>
      </c>
      <c r="I7" s="3" t="n">
        <v>326.6</v>
      </c>
      <c r="J7" s="8" t="n">
        <f aca="false">Brno_data_pasiv_04!J7*URF!C$3/1000</f>
        <v>0</v>
      </c>
      <c r="K7" s="8" t="n">
        <f aca="false">Brno_data_pasiv_04!K7*URF!D$3/1000</f>
        <v>7.92E-010</v>
      </c>
      <c r="L7" s="8" t="n">
        <f aca="false">Brno_data_pasiv_04!L7*URF!E$3/1000</f>
        <v>5.2184E-009</v>
      </c>
      <c r="M7" s="8" t="n">
        <f aca="false">Brno_data_pasiv_04!M7*URF!F$3/1000</f>
        <v>1.93116E-008</v>
      </c>
      <c r="N7" s="8" t="n">
        <f aca="false">Brno_data_pasiv_04!N7*URF!G$3/1000</f>
        <v>5.56908E-008</v>
      </c>
      <c r="O7" s="8" t="n">
        <f aca="false">Brno_data_pasiv_04!O7*URF!H$3/1000</f>
        <v>2.6576E-008</v>
      </c>
      <c r="P7" s="8" t="n">
        <f aca="false">Brno_data_pasiv_04!P7*URF!I$3/1000</f>
        <v>1.50744E-008</v>
      </c>
      <c r="Q7" s="8" t="n">
        <f aca="false">Brno_data_pasiv_04!Q7*URF!J$3/1000</f>
        <v>9.284E-009</v>
      </c>
      <c r="R7" s="8" t="n">
        <f aca="false">Brno_data_pasiv_04!R7*URF!K$3/1000</f>
        <v>1.848E-008</v>
      </c>
      <c r="S7" s="8" t="n">
        <f aca="false">Brno_data_pasiv_04!S7*URF!L$3/1000</f>
        <v>6.864E-009</v>
      </c>
      <c r="T7" s="8" t="n">
        <f aca="false">Brno_data_pasiv_04!T7*URF!M$3/1000</f>
        <v>6.6E-009</v>
      </c>
      <c r="U7" s="8" t="n">
        <f aca="false">Brno_data_pasiv_04!U7*URF!N$3/1000</f>
        <v>6.16E-009</v>
      </c>
      <c r="V7" s="8" t="n">
        <f aca="false">Brno_data_pasiv_04!V7*URF!O$3/1000</f>
        <v>0</v>
      </c>
      <c r="W7" s="8" t="n">
        <f aca="false">Brno_data_pasiv_04!W7*URF!P$3/1000</f>
        <v>0</v>
      </c>
      <c r="X7" s="8" t="n">
        <f aca="false">Brno_data_pasiv_04!X7*URF!Q$3/1000</f>
        <v>0</v>
      </c>
      <c r="Y7" s="8" t="n">
        <f aca="false">Brno_data_pasiv_04!Y7*URF!R$3/1000</f>
        <v>0</v>
      </c>
      <c r="Z7" s="8" t="n">
        <f aca="false">SUM(J7:Y7)</f>
        <v>1.700512E-007</v>
      </c>
    </row>
    <row r="8" customFormat="false" ht="15" hidden="false" customHeight="false" outlineLevel="0" collapsed="false">
      <c r="A8" s="1" t="s">
        <v>54</v>
      </c>
      <c r="B8" s="1" t="s">
        <v>55</v>
      </c>
      <c r="C8" s="1" t="s">
        <v>56</v>
      </c>
      <c r="D8" s="1" t="s">
        <v>57</v>
      </c>
      <c r="E8" s="1" t="s">
        <v>58</v>
      </c>
      <c r="F8" s="1" t="n">
        <v>4</v>
      </c>
      <c r="G8" s="2" t="n">
        <v>-1158069.85025126</v>
      </c>
      <c r="H8" s="2" t="n">
        <v>-600814.951539714</v>
      </c>
      <c r="I8" s="3" t="n">
        <v>315</v>
      </c>
      <c r="J8" s="8" t="n">
        <f aca="false">Brno_data_pasiv_04!J8*URF!C$3/1000</f>
        <v>0</v>
      </c>
      <c r="K8" s="8" t="n">
        <f aca="false">Brno_data_pasiv_04!K8*URF!D$3/1000</f>
        <v>3.8896E-009</v>
      </c>
      <c r="L8" s="8" t="n">
        <f aca="false">Brno_data_pasiv_04!L8*URF!E$3/1000</f>
        <v>5.7024E-009</v>
      </c>
      <c r="M8" s="8" t="n">
        <f aca="false">Brno_data_pasiv_04!M8*URF!F$3/1000</f>
        <v>1.97604E-008</v>
      </c>
      <c r="N8" s="8" t="n">
        <f aca="false">Brno_data_pasiv_04!N8*URF!G$3/1000</f>
        <v>6.4526E-008</v>
      </c>
      <c r="O8" s="8" t="n">
        <f aca="false">Brno_data_pasiv_04!O8*URF!H$3/1000</f>
        <v>4.7212E-008</v>
      </c>
      <c r="P8" s="8" t="n">
        <f aca="false">Brno_data_pasiv_04!P8*URF!I$3/1000</f>
        <v>1.82028E-008</v>
      </c>
      <c r="Q8" s="8" t="n">
        <f aca="false">Brno_data_pasiv_04!Q8*URF!J$3/1000</f>
        <v>1.3068E-008</v>
      </c>
      <c r="R8" s="8" t="n">
        <f aca="false">Brno_data_pasiv_04!R8*URF!K$3/1000</f>
        <v>3.256E-008</v>
      </c>
      <c r="S8" s="8" t="n">
        <f aca="false">Brno_data_pasiv_04!S8*URF!L$3/1000</f>
        <v>8.492E-009</v>
      </c>
      <c r="T8" s="8" t="n">
        <f aca="false">Brno_data_pasiv_04!T8*URF!M$3/1000</f>
        <v>1.716E-008</v>
      </c>
      <c r="U8" s="8" t="n">
        <f aca="false">Brno_data_pasiv_04!U8*URF!N$3/1000</f>
        <v>1.628E-008</v>
      </c>
      <c r="V8" s="8" t="n">
        <f aca="false">Brno_data_pasiv_04!V8*URF!O$3/1000</f>
        <v>1.564E-007</v>
      </c>
      <c r="W8" s="8" t="n">
        <f aca="false">Brno_data_pasiv_04!W8*URF!P$3/1000</f>
        <v>3.96E-009</v>
      </c>
      <c r="X8" s="8" t="n">
        <f aca="false">Brno_data_pasiv_04!X8*URF!Q$3/1000</f>
        <v>0</v>
      </c>
      <c r="Y8" s="8" t="n">
        <f aca="false">Brno_data_pasiv_04!Y8*URF!R$3/1000</f>
        <v>1.056E-009</v>
      </c>
      <c r="Z8" s="8" t="n">
        <f aca="false">SUM(J8:Y8)</f>
        <v>4.082692E-007</v>
      </c>
    </row>
    <row r="9" customFormat="false" ht="15" hidden="false" customHeight="false" outlineLevel="0" collapsed="false">
      <c r="A9" s="1" t="s">
        <v>59</v>
      </c>
      <c r="B9" s="1" t="s">
        <v>60</v>
      </c>
      <c r="C9" s="1" t="s">
        <v>61</v>
      </c>
      <c r="D9" s="1" t="s">
        <v>62</v>
      </c>
      <c r="E9" s="1" t="s">
        <v>63</v>
      </c>
      <c r="F9" s="1" t="n">
        <v>19</v>
      </c>
      <c r="G9" s="2" t="n">
        <v>-1152834.86329282</v>
      </c>
      <c r="H9" s="2" t="n">
        <v>-608091.560342264</v>
      </c>
      <c r="I9" s="3" t="n">
        <v>252.5</v>
      </c>
      <c r="J9" s="8" t="n">
        <f aca="false">Brno_data_pasiv_04!J9*URF!C$3/1000</f>
        <v>0</v>
      </c>
      <c r="K9" s="8" t="n">
        <f aca="false">Brno_data_pasiv_04!K9*URF!D$3/1000</f>
        <v>1.3244E-009</v>
      </c>
      <c r="L9" s="8" t="n">
        <f aca="false">Brno_data_pasiv_04!L9*URF!E$3/1000</f>
        <v>2.4508E-009</v>
      </c>
      <c r="M9" s="8" t="n">
        <f aca="false">Brno_data_pasiv_04!M9*URF!F$3/1000</f>
        <v>1.18448E-008</v>
      </c>
      <c r="N9" s="8" t="n">
        <f aca="false">Brno_data_pasiv_04!N9*URF!G$3/1000</f>
        <v>3.07604E-008</v>
      </c>
      <c r="O9" s="8" t="n">
        <f aca="false">Brno_data_pasiv_04!O9*URF!H$3/1000</f>
        <v>9.724E-009</v>
      </c>
      <c r="P9" s="8" t="n">
        <f aca="false">Brno_data_pasiv_04!P9*URF!I$3/1000</f>
        <v>7.1456E-009</v>
      </c>
      <c r="Q9" s="8" t="n">
        <f aca="false">Brno_data_pasiv_04!Q9*URF!J$3/1000</f>
        <v>4.378E-009</v>
      </c>
      <c r="R9" s="8" t="n">
        <f aca="false">Brno_data_pasiv_04!R9*URF!K$3/1000</f>
        <v>8.36E-009</v>
      </c>
      <c r="S9" s="8" t="n">
        <f aca="false">Brno_data_pasiv_04!S9*URF!L$3/1000</f>
        <v>3.476E-009</v>
      </c>
      <c r="T9" s="8" t="n">
        <f aca="false">Brno_data_pasiv_04!T9*URF!M$3/1000</f>
        <v>5.28E-009</v>
      </c>
      <c r="U9" s="8" t="n">
        <f aca="false">Brno_data_pasiv_04!U9*URF!N$3/1000</f>
        <v>7.92E-009</v>
      </c>
      <c r="V9" s="8" t="n">
        <f aca="false">Brno_data_pasiv_04!V9*URF!O$3/1000</f>
        <v>5.44E-008</v>
      </c>
      <c r="W9" s="8" t="n">
        <f aca="false">Brno_data_pasiv_04!W9*URF!P$3/1000</f>
        <v>0</v>
      </c>
      <c r="X9" s="8" t="n">
        <f aca="false">Brno_data_pasiv_04!X9*URF!Q$3/1000</f>
        <v>0</v>
      </c>
      <c r="Y9" s="8" t="n">
        <f aca="false">Brno_data_pasiv_04!Y9*URF!R$3/1000</f>
        <v>0</v>
      </c>
      <c r="Z9" s="8" t="n">
        <f aca="false">SUM(J9:Y9)</f>
        <v>1.47064E-007</v>
      </c>
    </row>
    <row r="10" customFormat="false" ht="15" hidden="false" customHeight="false" outlineLevel="0" collapsed="false">
      <c r="A10" s="1" t="s">
        <v>64</v>
      </c>
      <c r="B10" s="1" t="s">
        <v>65</v>
      </c>
      <c r="C10" s="1" t="s">
        <v>66</v>
      </c>
      <c r="D10" s="1" t="s">
        <v>67</v>
      </c>
      <c r="E10" s="1" t="s">
        <v>68</v>
      </c>
      <c r="F10" s="1" t="n">
        <v>7</v>
      </c>
      <c r="G10" s="2" t="n">
        <v>-1163607.17642253</v>
      </c>
      <c r="H10" s="2" t="n">
        <v>-597895.592102432</v>
      </c>
      <c r="I10" s="3" t="n">
        <v>156.5</v>
      </c>
      <c r="J10" s="8" t="n">
        <f aca="false">Brno_data_pasiv_04!J10*URF!C$3/1000</f>
        <v>0</v>
      </c>
      <c r="K10" s="8" t="n">
        <f aca="false">Brno_data_pasiv_04!K10*URF!D$3/1000</f>
        <v>8.6592E-009</v>
      </c>
      <c r="L10" s="8" t="n">
        <f aca="false">Brno_data_pasiv_04!L10*URF!E$3/1000</f>
        <v>7.2644E-009</v>
      </c>
      <c r="M10" s="8" t="n">
        <f aca="false">Brno_data_pasiv_04!M10*URF!F$3/1000</f>
        <v>2.15908E-008</v>
      </c>
      <c r="N10" s="8" t="n">
        <f aca="false">Brno_data_pasiv_04!N10*URF!G$3/1000</f>
        <v>6.68228E-008</v>
      </c>
      <c r="O10" s="8" t="n">
        <f aca="false">Brno_data_pasiv_04!O10*URF!H$3/1000</f>
        <v>4.664E-008</v>
      </c>
      <c r="P10" s="8" t="n">
        <f aca="false">Brno_data_pasiv_04!P10*URF!I$3/1000</f>
        <v>1.9954E-008</v>
      </c>
      <c r="Q10" s="8" t="n">
        <f aca="false">Brno_data_pasiv_04!Q10*URF!J$3/1000</f>
        <v>1.727E-008</v>
      </c>
      <c r="R10" s="8" t="n">
        <f aca="false">Brno_data_pasiv_04!R10*URF!K$3/1000</f>
        <v>5.5E-008</v>
      </c>
      <c r="S10" s="8" t="n">
        <f aca="false">Brno_data_pasiv_04!S10*URF!L$3/1000</f>
        <v>1.2672E-008</v>
      </c>
      <c r="T10" s="8" t="n">
        <f aca="false">Brno_data_pasiv_04!T10*URF!M$3/1000</f>
        <v>3.74E-008</v>
      </c>
      <c r="U10" s="8" t="n">
        <f aca="false">Brno_data_pasiv_04!U10*URF!N$3/1000</f>
        <v>2.816E-008</v>
      </c>
      <c r="V10" s="8" t="n">
        <f aca="false">Brno_data_pasiv_04!V10*URF!O$3/1000</f>
        <v>4.08E-007</v>
      </c>
      <c r="W10" s="8" t="n">
        <f aca="false">Brno_data_pasiv_04!W10*URF!P$3/1000</f>
        <v>1.056E-008</v>
      </c>
      <c r="X10" s="8" t="n">
        <f aca="false">Brno_data_pasiv_04!X10*URF!Q$3/1000</f>
        <v>0</v>
      </c>
      <c r="Y10" s="8" t="n">
        <f aca="false">Brno_data_pasiv_04!Y10*URF!R$3/1000</f>
        <v>2.288E-009</v>
      </c>
      <c r="Z10" s="8" t="n">
        <f aca="false">SUM(J10:Y10)</f>
        <v>7.422812E-007</v>
      </c>
    </row>
    <row r="11" customFormat="false" ht="15" hidden="false" customHeight="false" outlineLevel="0" collapsed="false">
      <c r="A11" s="1" t="s">
        <v>69</v>
      </c>
      <c r="B11" s="1" t="s">
        <v>69</v>
      </c>
      <c r="C11" s="1" t="s">
        <v>70</v>
      </c>
      <c r="D11" s="1" t="s">
        <v>71</v>
      </c>
      <c r="E11" s="1" t="s">
        <v>72</v>
      </c>
      <c r="F11" s="1" t="n">
        <v>21</v>
      </c>
      <c r="G11" s="2" t="n">
        <v>-1156288.00825713</v>
      </c>
      <c r="H11" s="2" t="n">
        <v>-603143.767006991</v>
      </c>
      <c r="I11" s="3" t="n">
        <v>200.5</v>
      </c>
      <c r="J11" s="8" t="n">
        <f aca="false">Brno_data_pasiv_04!J11*URF!C$3/1000</f>
        <v>0</v>
      </c>
      <c r="K11" s="8" t="n">
        <f aca="false">Brno_data_pasiv_04!K11*URF!D$3/1000</f>
        <v>2.5828E-009</v>
      </c>
      <c r="L11" s="8" t="n">
        <f aca="false">Brno_data_pasiv_04!L11*URF!E$3/1000</f>
        <v>4.7388E-009</v>
      </c>
      <c r="M11" s="8" t="n">
        <f aca="false">Brno_data_pasiv_04!M11*URF!F$3/1000</f>
        <v>1.89156E-008</v>
      </c>
      <c r="N11" s="8" t="n">
        <f aca="false">Brno_data_pasiv_04!N11*URF!G$3/1000</f>
        <v>5.79964E-008</v>
      </c>
      <c r="O11" s="8" t="n">
        <f aca="false">Brno_data_pasiv_04!O11*URF!H$3/1000</f>
        <v>2.398E-008</v>
      </c>
      <c r="P11" s="8" t="n">
        <f aca="false">Brno_data_pasiv_04!P11*URF!I$3/1000</f>
        <v>1.62668E-008</v>
      </c>
      <c r="Q11" s="8" t="n">
        <f aca="false">Brno_data_pasiv_04!Q11*URF!J$3/1000</f>
        <v>1.0956E-008</v>
      </c>
      <c r="R11" s="8" t="n">
        <f aca="false">Brno_data_pasiv_04!R11*URF!K$3/1000</f>
        <v>2.684E-008</v>
      </c>
      <c r="S11" s="8" t="n">
        <f aca="false">Brno_data_pasiv_04!S11*URF!L$3/1000</f>
        <v>8.976E-009</v>
      </c>
      <c r="T11" s="8" t="n">
        <f aca="false">Brno_data_pasiv_04!T11*URF!M$3/1000</f>
        <v>1.32E-008</v>
      </c>
      <c r="U11" s="8" t="n">
        <f aca="false">Brno_data_pasiv_04!U11*URF!N$3/1000</f>
        <v>1.408E-008</v>
      </c>
      <c r="V11" s="8" t="n">
        <f aca="false">Brno_data_pasiv_04!V11*URF!O$3/1000</f>
        <v>1.768E-007</v>
      </c>
      <c r="W11" s="8" t="n">
        <f aca="false">Brno_data_pasiv_04!W11*URF!P$3/1000</f>
        <v>0</v>
      </c>
      <c r="X11" s="8" t="n">
        <f aca="false">Brno_data_pasiv_04!X11*URF!Q$3/1000</f>
        <v>0</v>
      </c>
      <c r="Y11" s="8" t="n">
        <f aca="false">Brno_data_pasiv_04!Y11*URF!R$3/1000</f>
        <v>7.92E-010</v>
      </c>
      <c r="Z11" s="8" t="n">
        <f aca="false">SUM(J11:Y11)</f>
        <v>3.761244E-007</v>
      </c>
    </row>
    <row r="12" customFormat="false" ht="15" hidden="false" customHeight="false" outlineLevel="0" collapsed="false">
      <c r="A12" s="1" t="s">
        <v>73</v>
      </c>
      <c r="B12" s="1" t="s">
        <v>74</v>
      </c>
      <c r="C12" s="1" t="s">
        <v>75</v>
      </c>
      <c r="D12" s="1" t="s">
        <v>76</v>
      </c>
      <c r="E12" s="1" t="s">
        <v>77</v>
      </c>
      <c r="F12" s="1" t="n">
        <v>15</v>
      </c>
      <c r="G12" s="2" t="n">
        <v>-1160464.07020947</v>
      </c>
      <c r="H12" s="2" t="n">
        <v>-601127.394117142</v>
      </c>
      <c r="I12" s="3" t="n">
        <v>157.5</v>
      </c>
      <c r="J12" s="8" t="n">
        <f aca="false">Brno_data_pasiv_04!J12*URF!C$3/1000</f>
        <v>0</v>
      </c>
      <c r="K12" s="8" t="n">
        <f aca="false">Brno_data_pasiv_04!K12*URF!D$3/1000</f>
        <v>3.1548E-009</v>
      </c>
      <c r="L12" s="8" t="n">
        <f aca="false">Brno_data_pasiv_04!L12*URF!E$3/1000</f>
        <v>3.1328E-009</v>
      </c>
      <c r="M12" s="8" t="n">
        <f aca="false">Brno_data_pasiv_04!M12*URF!F$3/1000</f>
        <v>1.47004E-008</v>
      </c>
      <c r="N12" s="8" t="n">
        <f aca="false">Brno_data_pasiv_04!N12*URF!G$3/1000</f>
        <v>3.78488E-008</v>
      </c>
      <c r="O12" s="8" t="n">
        <f aca="false">Brno_data_pasiv_04!O12*URF!H$3/1000</f>
        <v>2.0548E-008</v>
      </c>
      <c r="P12" s="8" t="n">
        <f aca="false">Brno_data_pasiv_04!P12*URF!I$3/1000</f>
        <v>9.6008E-009</v>
      </c>
      <c r="Q12" s="8" t="n">
        <f aca="false">Brno_data_pasiv_04!Q12*URF!J$3/1000</f>
        <v>6.6044E-009</v>
      </c>
      <c r="R12" s="8" t="n">
        <f aca="false">Brno_data_pasiv_04!R12*URF!K$3/1000</f>
        <v>1.54E-008</v>
      </c>
      <c r="S12" s="8" t="n">
        <f aca="false">Brno_data_pasiv_04!S12*URF!L$3/1000</f>
        <v>4.708E-009</v>
      </c>
      <c r="T12" s="8" t="n">
        <f aca="false">Brno_data_pasiv_04!T12*URF!M$3/1000</f>
        <v>1.232E-008</v>
      </c>
      <c r="U12" s="8" t="n">
        <f aca="false">Brno_data_pasiv_04!U12*URF!N$3/1000</f>
        <v>1.32E-008</v>
      </c>
      <c r="V12" s="8" t="n">
        <f aca="false">Brno_data_pasiv_04!V12*URF!O$3/1000</f>
        <v>8.16E-008</v>
      </c>
      <c r="W12" s="8" t="n">
        <f aca="false">Brno_data_pasiv_04!W12*URF!P$3/1000</f>
        <v>0</v>
      </c>
      <c r="X12" s="8" t="n">
        <f aca="false">Brno_data_pasiv_04!X12*URF!Q$3/1000</f>
        <v>0</v>
      </c>
      <c r="Y12" s="8" t="n">
        <f aca="false">Brno_data_pasiv_04!Y12*URF!R$3/1000</f>
        <v>5.28E-010</v>
      </c>
      <c r="Z12" s="8" t="n">
        <f aca="false">SUM(J12:Y12)</f>
        <v>2.23346E-007</v>
      </c>
    </row>
    <row r="13" customFormat="false" ht="15" hidden="false" customHeight="false" outlineLevel="0" collapsed="false">
      <c r="A13" s="1" t="s">
        <v>78</v>
      </c>
      <c r="B13" s="1" t="s">
        <v>79</v>
      </c>
      <c r="C13" s="1" t="s">
        <v>80</v>
      </c>
      <c r="D13" s="1" t="s">
        <v>81</v>
      </c>
      <c r="E13" s="1" t="s">
        <v>82</v>
      </c>
      <c r="F13" s="1" t="n">
        <v>20</v>
      </c>
      <c r="G13" s="2" t="n">
        <v>-1160682.15908122</v>
      </c>
      <c r="H13" s="2" t="n">
        <v>-596000.069634982</v>
      </c>
      <c r="I13" s="3" t="n">
        <v>167.5</v>
      </c>
      <c r="J13" s="8" t="n">
        <f aca="false">Brno_data_pasiv_04!J13*URF!C$3/1000</f>
        <v>0</v>
      </c>
      <c r="K13" s="8" t="n">
        <f aca="false">Brno_data_pasiv_04!K13*URF!D$3/1000</f>
        <v>6.4504E-009</v>
      </c>
      <c r="L13" s="8" t="n">
        <f aca="false">Brno_data_pasiv_04!L13*URF!E$3/1000</f>
        <v>5.566E-009</v>
      </c>
      <c r="M13" s="8" t="n">
        <f aca="false">Brno_data_pasiv_04!M13*URF!F$3/1000</f>
        <v>2.0372E-008</v>
      </c>
      <c r="N13" s="8" t="n">
        <f aca="false">Brno_data_pasiv_04!N13*URF!G$3/1000</f>
        <v>5.59196E-008</v>
      </c>
      <c r="O13" s="8" t="n">
        <f aca="false">Brno_data_pasiv_04!O13*URF!H$3/1000</f>
        <v>4.1448E-008</v>
      </c>
      <c r="P13" s="8" t="n">
        <f aca="false">Brno_data_pasiv_04!P13*URF!I$3/1000</f>
        <v>1.49248E-008</v>
      </c>
      <c r="Q13" s="8" t="n">
        <f aca="false">Brno_data_pasiv_04!Q13*URF!J$3/1000</f>
        <v>9.2708E-009</v>
      </c>
      <c r="R13" s="8" t="n">
        <f aca="false">Brno_data_pasiv_04!R13*URF!K$3/1000</f>
        <v>2.112E-008</v>
      </c>
      <c r="S13" s="8" t="n">
        <f aca="false">Brno_data_pasiv_04!S13*URF!L$3/1000</f>
        <v>6.556E-009</v>
      </c>
      <c r="T13" s="8" t="n">
        <f aca="false">Brno_data_pasiv_04!T13*URF!M$3/1000</f>
        <v>7.92E-009</v>
      </c>
      <c r="U13" s="8" t="n">
        <f aca="false">Brno_data_pasiv_04!U13*URF!N$3/1000</f>
        <v>1.452E-008</v>
      </c>
      <c r="V13" s="8" t="n">
        <f aca="false">Brno_data_pasiv_04!V13*URF!O$3/1000</f>
        <v>8.16E-008</v>
      </c>
      <c r="W13" s="8" t="n">
        <f aca="false">Brno_data_pasiv_04!W13*URF!P$3/1000</f>
        <v>0</v>
      </c>
      <c r="X13" s="8" t="n">
        <f aca="false">Brno_data_pasiv_04!X13*URF!Q$3/1000</f>
        <v>0</v>
      </c>
      <c r="Y13" s="8" t="n">
        <f aca="false">Brno_data_pasiv_04!Y13*URF!R$3/1000</f>
        <v>2.64E-010</v>
      </c>
      <c r="Z13" s="8" t="n">
        <f aca="false">SUM(J13:Y13)</f>
        <v>2.859316E-007</v>
      </c>
    </row>
    <row r="14" customFormat="false" ht="15" hidden="false" customHeight="false" outlineLevel="0" collapsed="false">
      <c r="A14" s="1" t="s">
        <v>83</v>
      </c>
      <c r="B14" s="1" t="s">
        <v>83</v>
      </c>
      <c r="C14" s="1" t="s">
        <v>84</v>
      </c>
      <c r="D14" s="1" t="s">
        <v>85</v>
      </c>
      <c r="E14" s="1" t="s">
        <v>86</v>
      </c>
      <c r="F14" s="1" t="n">
        <v>14</v>
      </c>
      <c r="G14" s="2" t="n">
        <v>-1161263.29380915</v>
      </c>
      <c r="H14" s="2" t="n">
        <v>-598222.292024805</v>
      </c>
      <c r="I14" s="3" t="n">
        <v>191.5</v>
      </c>
      <c r="J14" s="8" t="n">
        <f aca="false">Brno_data_pasiv_04!J14*URF!C$3/1000</f>
        <v>0</v>
      </c>
      <c r="K14" s="8" t="n">
        <f aca="false">Brno_data_pasiv_04!K14*URF!D$3/1000</f>
        <v>4.0128E-009</v>
      </c>
      <c r="L14" s="8" t="n">
        <f aca="false">Brno_data_pasiv_04!L14*URF!E$3/1000</f>
        <v>8.36E-009</v>
      </c>
      <c r="M14" s="8" t="n">
        <f aca="false">Brno_data_pasiv_04!M14*URF!F$3/1000</f>
        <v>2.57972E-008</v>
      </c>
      <c r="N14" s="8" t="n">
        <f aca="false">Brno_data_pasiv_04!N14*URF!G$3/1000</f>
        <v>7.98336E-008</v>
      </c>
      <c r="O14" s="8" t="n">
        <f aca="false">Brno_data_pasiv_04!O14*URF!H$3/1000</f>
        <v>4.2944E-008</v>
      </c>
      <c r="P14" s="8" t="n">
        <f aca="false">Brno_data_pasiv_04!P14*URF!I$3/1000</f>
        <v>2.71172E-008</v>
      </c>
      <c r="Q14" s="8" t="n">
        <f aca="false">Brno_data_pasiv_04!Q14*URF!J$3/1000</f>
        <v>1.92984E-008</v>
      </c>
      <c r="R14" s="8" t="n">
        <f aca="false">Brno_data_pasiv_04!R14*URF!K$3/1000</f>
        <v>4.048E-008</v>
      </c>
      <c r="S14" s="8" t="n">
        <f aca="false">Brno_data_pasiv_04!S14*URF!L$3/1000</f>
        <v>1.2056E-008</v>
      </c>
      <c r="T14" s="8" t="n">
        <f aca="false">Brno_data_pasiv_04!T14*URF!M$3/1000</f>
        <v>2.068E-008</v>
      </c>
      <c r="U14" s="8" t="n">
        <f aca="false">Brno_data_pasiv_04!U14*URF!N$3/1000</f>
        <v>1.584E-008</v>
      </c>
      <c r="V14" s="8" t="n">
        <f aca="false">Brno_data_pasiv_04!V14*URF!O$3/1000</f>
        <v>2.244E-007</v>
      </c>
      <c r="W14" s="8" t="n">
        <f aca="false">Brno_data_pasiv_04!W14*URF!P$3/1000</f>
        <v>3.52E-009</v>
      </c>
      <c r="X14" s="8" t="n">
        <f aca="false">Brno_data_pasiv_04!X14*URF!Q$3/1000</f>
        <v>0</v>
      </c>
      <c r="Y14" s="8" t="n">
        <f aca="false">Brno_data_pasiv_04!Y14*URF!R$3/1000</f>
        <v>1.276E-009</v>
      </c>
      <c r="Z14" s="8" t="n">
        <f aca="false">SUM(J14:Y14)</f>
        <v>5.256152E-007</v>
      </c>
    </row>
    <row r="15" customFormat="false" ht="15" hidden="false" customHeight="false" outlineLevel="0" collapsed="false">
      <c r="A15" s="1" t="s">
        <v>87</v>
      </c>
      <c r="B15" s="1" t="s">
        <v>88</v>
      </c>
      <c r="C15" s="1" t="s">
        <v>89</v>
      </c>
      <c r="D15" s="1" t="s">
        <v>90</v>
      </c>
      <c r="E15" s="1" t="s">
        <v>91</v>
      </c>
      <c r="F15" s="1" t="n">
        <v>11</v>
      </c>
      <c r="G15" s="2" t="n">
        <v>-1157235.3672064</v>
      </c>
      <c r="H15" s="2" t="n">
        <v>-596131.988382365</v>
      </c>
      <c r="I15" s="3" t="n">
        <v>244.6</v>
      </c>
      <c r="J15" s="8" t="n">
        <f aca="false">Brno_data_pasiv_04!J15*URF!C$3/1000</f>
        <v>0</v>
      </c>
      <c r="K15" s="8" t="n">
        <f aca="false">Brno_data_pasiv_04!K15*URF!D$3/1000</f>
        <v>8.844E-010</v>
      </c>
      <c r="L15" s="8" t="n">
        <f aca="false">Brno_data_pasiv_04!L15*URF!E$3/1000</f>
        <v>2.7984E-009</v>
      </c>
      <c r="M15" s="8" t="n">
        <f aca="false">Brno_data_pasiv_04!M15*URF!F$3/1000</f>
        <v>1.44452E-008</v>
      </c>
      <c r="N15" s="8" t="n">
        <f aca="false">Brno_data_pasiv_04!N15*URF!G$3/1000</f>
        <v>3.80336E-008</v>
      </c>
      <c r="O15" s="8" t="n">
        <f aca="false">Brno_data_pasiv_04!O15*URF!H$3/1000</f>
        <v>1.2276E-008</v>
      </c>
      <c r="P15" s="8" t="n">
        <f aca="false">Brno_data_pasiv_04!P15*URF!I$3/1000</f>
        <v>1.03928E-008</v>
      </c>
      <c r="Q15" s="8" t="n">
        <f aca="false">Brno_data_pasiv_04!Q15*URF!J$3/1000</f>
        <v>6.0808E-009</v>
      </c>
      <c r="R15" s="8" t="n">
        <f aca="false">Brno_data_pasiv_04!R15*URF!K$3/1000</f>
        <v>1.232E-008</v>
      </c>
      <c r="S15" s="8" t="n">
        <f aca="false">Brno_data_pasiv_04!S15*URF!L$3/1000</f>
        <v>4.84E-009</v>
      </c>
      <c r="T15" s="8" t="n">
        <f aca="false">Brno_data_pasiv_04!T15*URF!M$3/1000</f>
        <v>4.84E-009</v>
      </c>
      <c r="U15" s="8" t="n">
        <f aca="false">Brno_data_pasiv_04!U15*URF!N$3/1000</f>
        <v>7.92E-009</v>
      </c>
      <c r="V15" s="8" t="n">
        <f aca="false">Brno_data_pasiv_04!V15*URF!O$3/1000</f>
        <v>6.8E-008</v>
      </c>
      <c r="W15" s="8" t="n">
        <f aca="false">Brno_data_pasiv_04!W15*URF!P$3/1000</f>
        <v>0</v>
      </c>
      <c r="X15" s="8" t="n">
        <f aca="false">Brno_data_pasiv_04!X15*URF!Q$3/1000</f>
        <v>0</v>
      </c>
      <c r="Y15" s="8" t="n">
        <f aca="false">Brno_data_pasiv_04!Y15*URF!R$3/1000</f>
        <v>0</v>
      </c>
      <c r="Z15" s="8" t="n">
        <f aca="false">SUM(J15:Y15)</f>
        <v>1.828312E-007</v>
      </c>
    </row>
    <row r="16" customFormat="false" ht="15" hidden="false" customHeight="false" outlineLevel="0" collapsed="false">
      <c r="A16" s="1" t="s">
        <v>92</v>
      </c>
      <c r="B16" s="1" t="s">
        <v>93</v>
      </c>
      <c r="C16" s="1" t="s">
        <v>94</v>
      </c>
      <c r="D16" s="1" t="s">
        <v>95</v>
      </c>
      <c r="E16" s="1" t="s">
        <v>96</v>
      </c>
      <c r="F16" s="1" t="n">
        <v>6</v>
      </c>
      <c r="G16" s="2" t="n">
        <v>-1159924.94892962</v>
      </c>
      <c r="H16" s="2" t="n">
        <v>-602607.435612022</v>
      </c>
      <c r="I16" s="3" t="n">
        <v>253.5</v>
      </c>
      <c r="J16" s="8" t="n">
        <f aca="false">Brno_data_pasiv_04!J16*URF!C$3/1000</f>
        <v>0</v>
      </c>
      <c r="K16" s="8" t="n">
        <f aca="false">Brno_data_pasiv_04!K16*URF!D$3/1000</f>
        <v>1.738E-009</v>
      </c>
      <c r="L16" s="8" t="n">
        <f aca="false">Brno_data_pasiv_04!L16*URF!E$3/1000</f>
        <v>2.8292E-009</v>
      </c>
      <c r="M16" s="8" t="n">
        <f aca="false">Brno_data_pasiv_04!M16*URF!F$3/1000</f>
        <v>1.51272E-008</v>
      </c>
      <c r="N16" s="8" t="n">
        <f aca="false">Brno_data_pasiv_04!N16*URF!G$3/1000</f>
        <v>3.8786E-008</v>
      </c>
      <c r="O16" s="8" t="n">
        <f aca="false">Brno_data_pasiv_04!O16*URF!H$3/1000</f>
        <v>9.988E-009</v>
      </c>
      <c r="P16" s="8" t="n">
        <f aca="false">Brno_data_pasiv_04!P16*URF!I$3/1000</f>
        <v>1.00364E-008</v>
      </c>
      <c r="Q16" s="8" t="n">
        <f aca="false">Brno_data_pasiv_04!Q16*URF!J$3/1000</f>
        <v>6.1028E-009</v>
      </c>
      <c r="R16" s="8" t="n">
        <f aca="false">Brno_data_pasiv_04!R16*URF!K$3/1000</f>
        <v>1.188E-008</v>
      </c>
      <c r="S16" s="8" t="n">
        <f aca="false">Brno_data_pasiv_04!S16*URF!L$3/1000</f>
        <v>5.016E-009</v>
      </c>
      <c r="T16" s="8" t="n">
        <f aca="false">Brno_data_pasiv_04!T16*URF!M$3/1000</f>
        <v>6.6E-009</v>
      </c>
      <c r="U16" s="8" t="n">
        <f aca="false">Brno_data_pasiv_04!U16*URF!N$3/1000</f>
        <v>9.24E-009</v>
      </c>
      <c r="V16" s="8" t="n">
        <f aca="false">Brno_data_pasiv_04!V16*URF!O$3/1000</f>
        <v>1.02E-007</v>
      </c>
      <c r="W16" s="8" t="n">
        <f aca="false">Brno_data_pasiv_04!W16*URF!P$3/1000</f>
        <v>0</v>
      </c>
      <c r="X16" s="8" t="n">
        <f aca="false">Brno_data_pasiv_04!X16*URF!Q$3/1000</f>
        <v>0</v>
      </c>
      <c r="Y16" s="8" t="n">
        <f aca="false">Brno_data_pasiv_04!Y16*URF!R$3/1000</f>
        <v>0</v>
      </c>
      <c r="Z16" s="8" t="n">
        <f aca="false">SUM(J16:Y16)</f>
        <v>2.193436E-007</v>
      </c>
    </row>
    <row r="17" customFormat="false" ht="15" hidden="false" customHeight="false" outlineLevel="0" collapsed="false">
      <c r="A17" s="1" t="s">
        <v>97</v>
      </c>
      <c r="B17" s="1" t="s">
        <v>97</v>
      </c>
      <c r="C17" s="1" t="s">
        <v>98</v>
      </c>
      <c r="D17" s="1" t="s">
        <v>99</v>
      </c>
      <c r="E17" s="1" t="s">
        <v>100</v>
      </c>
      <c r="F17" s="1" t="n">
        <v>4</v>
      </c>
      <c r="G17" s="2" t="n">
        <v>-1158403.72826563</v>
      </c>
      <c r="H17" s="2" t="n">
        <v>-595720.918826176</v>
      </c>
      <c r="I17" s="3" t="n">
        <v>183.6</v>
      </c>
      <c r="J17" s="8" t="n">
        <f aca="false">Brno_data_pasiv_04!J17*URF!C$3/1000</f>
        <v>0</v>
      </c>
      <c r="K17" s="8" t="n">
        <f aca="false">Brno_data_pasiv_04!K17*URF!D$3/1000</f>
        <v>2.9216E-009</v>
      </c>
      <c r="L17" s="8" t="n">
        <f aca="false">Brno_data_pasiv_04!L17*URF!E$3/1000</f>
        <v>5.1084E-009</v>
      </c>
      <c r="M17" s="8" t="n">
        <f aca="false">Brno_data_pasiv_04!M17*URF!F$3/1000</f>
        <v>1.88672E-008</v>
      </c>
      <c r="N17" s="8" t="n">
        <f aca="false">Brno_data_pasiv_04!N17*URF!G$3/1000</f>
        <v>6.42752E-008</v>
      </c>
      <c r="O17" s="8" t="n">
        <f aca="false">Brno_data_pasiv_04!O17*URF!H$3/1000</f>
        <v>4.2108E-008</v>
      </c>
      <c r="P17" s="8" t="n">
        <f aca="false">Brno_data_pasiv_04!P17*URF!I$3/1000</f>
        <v>2.24532E-008</v>
      </c>
      <c r="Q17" s="8" t="n">
        <f aca="false">Brno_data_pasiv_04!Q17*URF!J$3/1000</f>
        <v>1.58092E-008</v>
      </c>
      <c r="R17" s="8" t="n">
        <f aca="false">Brno_data_pasiv_04!R17*URF!K$3/1000</f>
        <v>6.38E-008</v>
      </c>
      <c r="S17" s="8" t="n">
        <f aca="false">Brno_data_pasiv_04!S17*URF!L$3/1000</f>
        <v>1.4696E-008</v>
      </c>
      <c r="T17" s="8" t="n">
        <f aca="false">Brno_data_pasiv_04!T17*URF!M$3/1000</f>
        <v>4.752E-008</v>
      </c>
      <c r="U17" s="8" t="n">
        <f aca="false">Brno_data_pasiv_04!U17*URF!N$3/1000</f>
        <v>4.18E-008</v>
      </c>
      <c r="V17" s="8" t="n">
        <f aca="false">Brno_data_pasiv_04!V17*URF!O$3/1000</f>
        <v>6.596E-007</v>
      </c>
      <c r="W17" s="8" t="n">
        <f aca="false">Brno_data_pasiv_04!W17*URF!P$3/1000</f>
        <v>1.584E-008</v>
      </c>
      <c r="X17" s="8" t="n">
        <f aca="false">Brno_data_pasiv_04!X17*URF!Q$3/1000</f>
        <v>0</v>
      </c>
      <c r="Y17" s="8" t="n">
        <f aca="false">Brno_data_pasiv_04!Y17*URF!R$3/1000</f>
        <v>2.42E-009</v>
      </c>
      <c r="Z17" s="8" t="n">
        <f aca="false">SUM(J17:Y17)</f>
        <v>1.0172188E-006</v>
      </c>
    </row>
    <row r="18" customFormat="false" ht="15" hidden="false" customHeight="false" outlineLevel="0" collapsed="false">
      <c r="A18" s="1" t="s">
        <v>101</v>
      </c>
      <c r="B18" s="1" t="s">
        <v>101</v>
      </c>
      <c r="C18" s="1" t="s">
        <v>102</v>
      </c>
      <c r="D18" s="1" t="s">
        <v>103</v>
      </c>
      <c r="E18" s="1" t="s">
        <v>104</v>
      </c>
      <c r="F18" s="1" t="n">
        <v>17</v>
      </c>
      <c r="G18" s="2" t="n">
        <v>-1162890.56226391</v>
      </c>
      <c r="H18" s="2" t="n">
        <v>-592515.509469761</v>
      </c>
      <c r="I18" s="3" t="n">
        <v>241.5</v>
      </c>
      <c r="J18" s="8" t="n">
        <f aca="false">Brno_data_pasiv_04!J18*URF!C$3/1000</f>
        <v>0</v>
      </c>
      <c r="K18" s="8" t="n">
        <f aca="false">Brno_data_pasiv_04!K18*URF!D$3/1000</f>
        <v>6.732E-009</v>
      </c>
      <c r="L18" s="8" t="n">
        <f aca="false">Brno_data_pasiv_04!L18*URF!E$3/1000</f>
        <v>4.2328E-009</v>
      </c>
      <c r="M18" s="8" t="n">
        <f aca="false">Brno_data_pasiv_04!M18*URF!F$3/1000</f>
        <v>2.06888E-008</v>
      </c>
      <c r="N18" s="8" t="n">
        <f aca="false">Brno_data_pasiv_04!N18*URF!G$3/1000</f>
        <v>6.59076E-008</v>
      </c>
      <c r="O18" s="8" t="n">
        <f aca="false">Brno_data_pasiv_04!O18*URF!H$3/1000</f>
        <v>2.9304E-008</v>
      </c>
      <c r="P18" s="8" t="n">
        <f aca="false">Brno_data_pasiv_04!P18*URF!I$3/1000</f>
        <v>2.19164E-008</v>
      </c>
      <c r="Q18" s="8" t="n">
        <f aca="false">Brno_data_pasiv_04!Q18*URF!J$3/1000</f>
        <v>1.47268E-008</v>
      </c>
      <c r="R18" s="8" t="n">
        <f aca="false">Brno_data_pasiv_04!R18*URF!K$3/1000</f>
        <v>4.004E-008</v>
      </c>
      <c r="S18" s="8" t="n">
        <f aca="false">Brno_data_pasiv_04!S18*URF!L$3/1000</f>
        <v>1.298E-008</v>
      </c>
      <c r="T18" s="8" t="n">
        <f aca="false">Brno_data_pasiv_04!T18*URF!M$3/1000</f>
        <v>3.036E-008</v>
      </c>
      <c r="U18" s="8" t="n">
        <f aca="false">Brno_data_pasiv_04!U18*URF!N$3/1000</f>
        <v>2.42E-008</v>
      </c>
      <c r="V18" s="8" t="n">
        <f aca="false">Brno_data_pasiv_04!V18*URF!O$3/1000</f>
        <v>2.244E-007</v>
      </c>
      <c r="W18" s="8" t="n">
        <f aca="false">Brno_data_pasiv_04!W18*URF!P$3/1000</f>
        <v>8.36E-009</v>
      </c>
      <c r="X18" s="8" t="n">
        <f aca="false">Brno_data_pasiv_04!X18*URF!Q$3/1000</f>
        <v>0</v>
      </c>
      <c r="Y18" s="8" t="n">
        <f aca="false">Brno_data_pasiv_04!Y18*URF!R$3/1000</f>
        <v>1.364E-009</v>
      </c>
      <c r="Z18" s="8" t="n">
        <f aca="false">SUM(J18:Y18)</f>
        <v>5.052124E-007</v>
      </c>
    </row>
    <row r="19" customFormat="false" ht="15" hidden="false" customHeight="false" outlineLevel="0" collapsed="false">
      <c r="A19" s="1" t="s">
        <v>105</v>
      </c>
      <c r="B19" s="1" t="s">
        <v>106</v>
      </c>
      <c r="C19" s="1" t="s">
        <v>107</v>
      </c>
      <c r="D19" s="1" t="s">
        <v>108</v>
      </c>
      <c r="E19" s="1" t="s">
        <v>109</v>
      </c>
      <c r="F19" s="1" t="n">
        <v>16</v>
      </c>
      <c r="G19" s="2" t="n">
        <v>-1155067.64868934</v>
      </c>
      <c r="H19" s="2" t="n">
        <v>-599648.252932966</v>
      </c>
      <c r="I19" s="3" t="n">
        <v>140.6</v>
      </c>
      <c r="J19" s="8" t="n">
        <f aca="false">Brno_data_pasiv_04!J19*URF!C$3/1000</f>
        <v>0</v>
      </c>
      <c r="K19" s="8" t="n">
        <f aca="false">Brno_data_pasiv_04!K19*URF!D$3/1000</f>
        <v>4.554E-009</v>
      </c>
      <c r="L19" s="8" t="n">
        <f aca="false">Brno_data_pasiv_04!L19*URF!E$3/1000</f>
        <v>1.2474E-008</v>
      </c>
      <c r="M19" s="8" t="n">
        <f aca="false">Brno_data_pasiv_04!M19*URF!F$3/1000</f>
        <v>2.10672E-008</v>
      </c>
      <c r="N19" s="8" t="n">
        <f aca="false">Brno_data_pasiv_04!N19*URF!G$3/1000</f>
        <v>4.9368E-008</v>
      </c>
      <c r="O19" s="8" t="n">
        <f aca="false">Brno_data_pasiv_04!O19*URF!H$3/1000</f>
        <v>2.772E-008</v>
      </c>
      <c r="P19" s="8" t="n">
        <f aca="false">Brno_data_pasiv_04!P19*URF!I$3/1000</f>
        <v>1.52988E-008</v>
      </c>
      <c r="Q19" s="8" t="n">
        <f aca="false">Brno_data_pasiv_04!Q19*URF!J$3/1000</f>
        <v>9.4996E-009</v>
      </c>
      <c r="R19" s="8" t="n">
        <f aca="false">Brno_data_pasiv_04!R19*URF!K$3/1000</f>
        <v>1.848E-008</v>
      </c>
      <c r="S19" s="8" t="n">
        <f aca="false">Brno_data_pasiv_04!S19*URF!L$3/1000</f>
        <v>5.236E-009</v>
      </c>
      <c r="T19" s="8" t="n">
        <f aca="false">Brno_data_pasiv_04!T19*URF!M$3/1000</f>
        <v>1.144E-008</v>
      </c>
      <c r="U19" s="8" t="n">
        <f aca="false">Brno_data_pasiv_04!U19*URF!N$3/1000</f>
        <v>8.8E-009</v>
      </c>
      <c r="V19" s="8" t="n">
        <f aca="false">Brno_data_pasiv_04!V19*URF!O$3/1000</f>
        <v>6.12E-008</v>
      </c>
      <c r="W19" s="8" t="n">
        <f aca="false">Brno_data_pasiv_04!W19*URF!P$3/1000</f>
        <v>0</v>
      </c>
      <c r="X19" s="8" t="n">
        <f aca="false">Brno_data_pasiv_04!X19*URF!Q$3/1000</f>
        <v>0</v>
      </c>
      <c r="Y19" s="8" t="n">
        <f aca="false">Brno_data_pasiv_04!Y19*URF!R$3/1000</f>
        <v>0</v>
      </c>
      <c r="Z19" s="8" t="n">
        <f aca="false">SUM(J19:Y19)</f>
        <v>2.451376E-007</v>
      </c>
    </row>
    <row r="20" customFormat="false" ht="15" hidden="false" customHeight="false" outlineLevel="0" collapsed="false">
      <c r="A20" s="1" t="s">
        <v>110</v>
      </c>
      <c r="B20" s="1" t="s">
        <v>110</v>
      </c>
      <c r="C20" s="1" t="s">
        <v>111</v>
      </c>
      <c r="D20" s="1" t="s">
        <v>112</v>
      </c>
      <c r="E20" s="1" t="s">
        <v>113</v>
      </c>
      <c r="F20" s="1" t="n">
        <v>1</v>
      </c>
      <c r="G20" s="2" t="n">
        <v>-1157284.29499038</v>
      </c>
      <c r="H20" s="2" t="n">
        <v>-605307.120511784</v>
      </c>
      <c r="I20" s="3" t="n">
        <v>126.5</v>
      </c>
      <c r="J20" s="8" t="n">
        <f aca="false">Brno_data_pasiv_04!J20*URF!C$3/1000</f>
        <v>0</v>
      </c>
      <c r="K20" s="8" t="n">
        <f aca="false">Brno_data_pasiv_04!K20*URF!D$3/1000</f>
        <v>9.24E-011</v>
      </c>
      <c r="L20" s="8" t="n">
        <f aca="false">Brno_data_pasiv_04!L20*URF!E$3/1000</f>
        <v>1.98E-010</v>
      </c>
      <c r="M20" s="8" t="n">
        <f aca="false">Brno_data_pasiv_04!M20*URF!F$3/1000</f>
        <v>4.708E-010</v>
      </c>
      <c r="N20" s="8" t="n">
        <f aca="false">Brno_data_pasiv_04!N20*URF!G$3/1000</f>
        <v>3.3528E-009</v>
      </c>
      <c r="O20" s="8" t="n">
        <f aca="false">Brno_data_pasiv_04!O20*URF!H$3/1000</f>
        <v>1.76E-009</v>
      </c>
      <c r="P20" s="8" t="n">
        <f aca="false">Brno_data_pasiv_04!P20*URF!I$3/1000</f>
        <v>4.246E-009</v>
      </c>
      <c r="Q20" s="8" t="n">
        <f aca="false">Brno_data_pasiv_04!Q20*URF!J$3/1000</f>
        <v>3.058E-009</v>
      </c>
      <c r="R20" s="8" t="n">
        <f aca="false">Brno_data_pasiv_04!R20*URF!K$3/1000</f>
        <v>9.46E-008</v>
      </c>
      <c r="S20" s="8" t="n">
        <f aca="false">Brno_data_pasiv_04!S20*URF!L$3/1000</f>
        <v>1.7864E-008</v>
      </c>
      <c r="T20" s="8" t="n">
        <f aca="false">Brno_data_pasiv_04!T20*URF!M$3/1000</f>
        <v>1.6148E-007</v>
      </c>
      <c r="U20" s="8" t="n">
        <f aca="false">Brno_data_pasiv_04!U20*URF!N$3/1000</f>
        <v>8.448E-008</v>
      </c>
      <c r="V20" s="8" t="n">
        <f aca="false">Brno_data_pasiv_04!V20*URF!O$3/1000</f>
        <v>1.6388E-006</v>
      </c>
      <c r="W20" s="8" t="n">
        <f aca="false">Brno_data_pasiv_04!W20*URF!P$3/1000</f>
        <v>8.008E-008</v>
      </c>
      <c r="X20" s="8" t="n">
        <f aca="false">Brno_data_pasiv_04!X20*URF!Q$3/1000</f>
        <v>8.16E-008</v>
      </c>
      <c r="Y20" s="8" t="n">
        <f aca="false">Brno_data_pasiv_04!Y20*URF!R$3/1000</f>
        <v>9.9E-009</v>
      </c>
      <c r="Z20" s="8" t="n">
        <f aca="false">SUM(J20:Y20)</f>
        <v>2.181982E-006</v>
      </c>
    </row>
    <row r="21" customFormat="false" ht="15" hidden="false" customHeight="false" outlineLevel="0" collapsed="false">
      <c r="A21" s="1" t="s">
        <v>114</v>
      </c>
      <c r="B21" s="1" t="s">
        <v>114</v>
      </c>
      <c r="C21" s="1" t="s">
        <v>115</v>
      </c>
      <c r="D21" s="1" t="s">
        <v>116</v>
      </c>
      <c r="E21" s="1" t="s">
        <v>117</v>
      </c>
      <c r="F21" s="1" t="n">
        <v>3</v>
      </c>
      <c r="G21" s="2" t="n">
        <v>-1167977.38833082</v>
      </c>
      <c r="H21" s="2" t="n">
        <v>-595223.460853119</v>
      </c>
      <c r="I21" s="3" t="n">
        <v>172.4</v>
      </c>
      <c r="J21" s="8" t="n">
        <f aca="false">Brno_data_pasiv_04!J21*URF!C$3/1000</f>
        <v>0</v>
      </c>
      <c r="K21" s="8" t="n">
        <f aca="false">Brno_data_pasiv_04!K21*URF!D$3/1000</f>
        <v>1.2804E-009</v>
      </c>
      <c r="L21" s="8" t="n">
        <f aca="false">Brno_data_pasiv_04!L21*URF!E$3/1000</f>
        <v>2.0328E-009</v>
      </c>
      <c r="M21" s="8" t="n">
        <f aca="false">Brno_data_pasiv_04!M21*URF!F$3/1000</f>
        <v>8.69E-009</v>
      </c>
      <c r="N21" s="8" t="n">
        <f aca="false">Brno_data_pasiv_04!N21*URF!G$3/1000</f>
        <v>2.1384E-008</v>
      </c>
      <c r="O21" s="8" t="n">
        <f aca="false">Brno_data_pasiv_04!O21*URF!H$3/1000</f>
        <v>6.248E-009</v>
      </c>
      <c r="P21" s="8" t="n">
        <f aca="false">Brno_data_pasiv_04!P21*URF!I$3/1000</f>
        <v>5.5088E-009</v>
      </c>
      <c r="Q21" s="8" t="n">
        <f aca="false">Brno_data_pasiv_04!Q21*URF!J$3/1000</f>
        <v>3.4804E-009</v>
      </c>
      <c r="R21" s="8" t="n">
        <f aca="false">Brno_data_pasiv_04!R21*URF!K$3/1000</f>
        <v>6.6E-009</v>
      </c>
      <c r="S21" s="8" t="n">
        <f aca="false">Brno_data_pasiv_04!S21*URF!L$3/1000</f>
        <v>2.728E-009</v>
      </c>
      <c r="T21" s="8" t="n">
        <f aca="false">Brno_data_pasiv_04!T21*URF!M$3/1000</f>
        <v>6.16E-009</v>
      </c>
      <c r="U21" s="8" t="n">
        <f aca="false">Brno_data_pasiv_04!U21*URF!N$3/1000</f>
        <v>0</v>
      </c>
      <c r="V21" s="8" t="n">
        <f aca="false">Brno_data_pasiv_04!V21*URF!O$3/1000</f>
        <v>0</v>
      </c>
      <c r="W21" s="8" t="n">
        <f aca="false">Brno_data_pasiv_04!W21*URF!P$3/1000</f>
        <v>0</v>
      </c>
      <c r="X21" s="8" t="n">
        <f aca="false">Brno_data_pasiv_04!X21*URF!Q$3/1000</f>
        <v>0</v>
      </c>
      <c r="Y21" s="8" t="n">
        <f aca="false">Brno_data_pasiv_04!Y21*URF!R$3/1000</f>
        <v>0</v>
      </c>
      <c r="Z21" s="8" t="n">
        <f aca="false">SUM(J21:Y21)</f>
        <v>6.41124E-008</v>
      </c>
    </row>
    <row r="22" customFormat="false" ht="15" hidden="false" customHeight="false" outlineLevel="0" collapsed="false">
      <c r="A22" s="1" t="s">
        <v>118</v>
      </c>
      <c r="B22" s="1" t="s">
        <v>119</v>
      </c>
      <c r="C22" s="1" t="s">
        <v>111</v>
      </c>
      <c r="D22" s="1" t="s">
        <v>112</v>
      </c>
      <c r="E22" s="1" t="s">
        <v>120</v>
      </c>
      <c r="F22" s="1" t="n">
        <v>20</v>
      </c>
      <c r="G22" s="2" t="n">
        <v>-1144752.15908122</v>
      </c>
      <c r="H22" s="2" t="n">
        <v>-596020.069634982</v>
      </c>
      <c r="I22" s="3" t="n">
        <v>167.5</v>
      </c>
      <c r="J22" s="8" t="n">
        <f aca="false">Brno_data_pasiv_04!J22*URF!C$3/1000</f>
        <v>0</v>
      </c>
      <c r="K22" s="8" t="n">
        <f aca="false">Brno_data_pasiv_04!K22*URF!D$3/1000</f>
        <v>9.24E-011</v>
      </c>
      <c r="L22" s="8" t="n">
        <f aca="false">Brno_data_pasiv_04!L22*URF!E$3/1000</f>
        <v>1.98E-010</v>
      </c>
      <c r="M22" s="8" t="n">
        <f aca="false">Brno_data_pasiv_04!M22*URF!F$3/1000</f>
        <v>4.708E-010</v>
      </c>
      <c r="N22" s="8" t="n">
        <f aca="false">Brno_data_pasiv_04!N22*URF!G$3/1000</f>
        <v>3.3528E-009</v>
      </c>
      <c r="O22" s="8" t="n">
        <f aca="false">Brno_data_pasiv_04!O22*URF!H$3/1000</f>
        <v>1.76E-009</v>
      </c>
      <c r="P22" s="8" t="n">
        <f aca="false">Brno_data_pasiv_04!P22*URF!I$3/1000</f>
        <v>4.246E-009</v>
      </c>
      <c r="Q22" s="8" t="n">
        <f aca="false">Brno_data_pasiv_04!Q22*URF!J$3/1000</f>
        <v>3.058E-009</v>
      </c>
      <c r="R22" s="8" t="n">
        <f aca="false">Brno_data_pasiv_04!R22*URF!K$3/1000</f>
        <v>9.46E-008</v>
      </c>
      <c r="S22" s="8" t="n">
        <f aca="false">Brno_data_pasiv_04!S22*URF!L$3/1000</f>
        <v>1.7864E-008</v>
      </c>
      <c r="T22" s="8" t="n">
        <f aca="false">Brno_data_pasiv_04!T22*URF!M$3/1000</f>
        <v>1.6148E-007</v>
      </c>
      <c r="U22" s="8" t="n">
        <f aca="false">Brno_data_pasiv_04!U22*URF!N$3/1000</f>
        <v>8.448E-008</v>
      </c>
      <c r="V22" s="8" t="n">
        <f aca="false">Brno_data_pasiv_04!V22*URF!O$3/1000</f>
        <v>1.6388E-006</v>
      </c>
      <c r="W22" s="8" t="n">
        <f aca="false">Brno_data_pasiv_04!W22*URF!P$3/1000</f>
        <v>8.008E-008</v>
      </c>
      <c r="X22" s="8" t="n">
        <f aca="false">Brno_data_pasiv_04!X22*URF!Q$3/1000</f>
        <v>8.16E-008</v>
      </c>
      <c r="Y22" s="8" t="n">
        <f aca="false">Brno_data_pasiv_04!Y22*URF!R$3/1000</f>
        <v>9.9E-009</v>
      </c>
      <c r="Z22" s="8" t="n">
        <f aca="false">SUM(J22:Y22)</f>
        <v>2.181982E-006</v>
      </c>
    </row>
    <row r="24" customFormat="false" ht="15" hidden="false" customHeight="false" outlineLevel="0" collapsed="false">
      <c r="J24" s="9"/>
      <c r="K24" s="9"/>
    </row>
    <row r="25" customFormat="false" ht="15" hidden="false" customHeight="false" outlineLevel="0" collapsed="false">
      <c r="J25" s="9"/>
      <c r="K25" s="9"/>
    </row>
    <row r="26" customFormat="false" ht="15" hidden="false" customHeight="false" outlineLevel="0" collapsed="false">
      <c r="K26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X33" activeCellId="0" sqref="X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1.7"/>
    <col collapsed="false" customWidth="true" hidden="false" outlineLevel="0" max="4" min="3" style="1" width="7.7"/>
    <col collapsed="false" customWidth="true" hidden="false" outlineLevel="0" max="5" min="5" style="1" width="14.7"/>
    <col collapsed="false" customWidth="true" hidden="false" outlineLevel="0" max="6" min="6" style="1" width="3.7"/>
    <col collapsed="false" customWidth="true" hidden="false" outlineLevel="0" max="7" min="7" style="2" width="18.7"/>
    <col collapsed="false" customWidth="true" hidden="false" outlineLevel="0" max="8" min="8" style="2" width="17.7"/>
    <col collapsed="false" customWidth="true" hidden="false" outlineLevel="0" max="9" min="9" style="3" width="5.71"/>
    <col collapsed="false" customWidth="true" hidden="false" outlineLevel="0" max="26" min="10" style="3" width="26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0</v>
      </c>
      <c r="F1" s="1" t="s">
        <v>4</v>
      </c>
      <c r="G1" s="2" t="s">
        <v>5</v>
      </c>
      <c r="H1" s="2" t="s">
        <v>6</v>
      </c>
      <c r="I1" s="3" t="s">
        <v>7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3" t="s">
        <v>141</v>
      </c>
    </row>
    <row r="2" customFormat="false" ht="15" hidden="false" customHeight="false" outlineLevel="0" collapsed="false">
      <c r="A2" s="1" t="s">
        <v>25</v>
      </c>
      <c r="B2" s="1" t="s">
        <v>25</v>
      </c>
      <c r="C2" s="1" t="s">
        <v>26</v>
      </c>
      <c r="D2" s="1" t="s">
        <v>27</v>
      </c>
      <c r="E2" s="1" t="s">
        <v>28</v>
      </c>
      <c r="F2" s="1" t="n">
        <v>5</v>
      </c>
      <c r="G2" s="2" t="n">
        <v>-1162457.24206272</v>
      </c>
      <c r="H2" s="2" t="n">
        <v>-600870.984269176</v>
      </c>
      <c r="I2" s="3" t="n">
        <v>255.5</v>
      </c>
      <c r="J2" s="8" t="n">
        <f aca="false">1-(EXP(-(Brno_data_pasiv_04!J2*URF!C$3/1000)))</f>
        <v>0</v>
      </c>
      <c r="K2" s="8" t="n">
        <f aca="false">1-(EXP(-(Brno_data_pasiv_04!K2*URF!D$3/1000)))</f>
        <v>2.6883999471039E-009</v>
      </c>
      <c r="L2" s="8" t="n">
        <f aca="false">1-(EXP(-(Brno_data_pasiv_04!L2*URF!E$3/1000)))</f>
        <v>3.91160004387103E-009</v>
      </c>
      <c r="M2" s="8" t="n">
        <f aca="false">1-(EXP(-(Brno_data_pasiv_04!M2*URF!F$3/1000)))</f>
        <v>1.51051998686924E-008</v>
      </c>
      <c r="N2" s="8" t="n">
        <f aca="false">1-(EXP(-(Brno_data_pasiv_04!N2*URF!G$3/1000)))</f>
        <v>4.77487989147818E-008</v>
      </c>
      <c r="O2" s="8" t="n">
        <f aca="false">1-(EXP(-(Brno_data_pasiv_04!O2*URF!H$3/1000)))</f>
        <v>2.57839997130915E-008</v>
      </c>
      <c r="P2" s="8" t="n">
        <f aca="false">1-(EXP(-(Brno_data_pasiv_04!P2*URF!I$3/1000)))</f>
        <v>1.40403999537853E-008</v>
      </c>
      <c r="Q2" s="8" t="n">
        <f aca="false">1-(EXP(-(Brno_data_pasiv_04!Q2*URF!J$3/1000)))</f>
        <v>1.05599999855599E-008</v>
      </c>
      <c r="R2" s="8" t="n">
        <f aca="false">1-(EXP(-(Brno_data_pasiv_04!R2*URF!K$3/1000)))</f>
        <v>2.50799996326379E-008</v>
      </c>
      <c r="S2" s="8" t="n">
        <f aca="false">1-(EXP(-(Brno_data_pasiv_04!S2*URF!L$3/1000)))</f>
        <v>7.47999995276416E-009</v>
      </c>
      <c r="T2" s="8" t="n">
        <f aca="false">1-(EXP(-(Brno_data_pasiv_04!T2*URF!M$3/1000)))</f>
        <v>1.36399999073333E-008</v>
      </c>
      <c r="U2" s="8" t="n">
        <f aca="false">1-(EXP(-(Brno_data_pasiv_04!U2*URF!N$3/1000)))</f>
        <v>1.49599999055283E-008</v>
      </c>
      <c r="V2" s="8" t="n">
        <f aca="false">1-(EXP(-(Brno_data_pasiv_04!V2*URF!O$3/1000)))</f>
        <v>1.76799984319409E-007</v>
      </c>
      <c r="W2" s="8" t="n">
        <f aca="false">1-(EXP(-(Brno_data_pasiv_04!W2*URF!P$3/1000)))</f>
        <v>3.08000003279574E-009</v>
      </c>
      <c r="X2" s="8" t="n">
        <f aca="false">1-(EXP(-(Brno_data_pasiv_04!X2*URF!Q$3/1000)))</f>
        <v>0</v>
      </c>
      <c r="Y2" s="8" t="n">
        <f aca="false">1-(EXP(-(Brno_data_pasiv_04!Y2*URF!R$3/1000)))</f>
        <v>6.16000028763608E-010</v>
      </c>
      <c r="Z2" s="8" t="n">
        <f aca="false">SUM(J2:Y2)</f>
        <v>3.61494382206118E-007</v>
      </c>
    </row>
    <row r="3" customFormat="false" ht="15" hidden="false" customHeight="false" outlineLevel="0" collapsed="false">
      <c r="A3" s="1" t="s">
        <v>29</v>
      </c>
      <c r="B3" s="1" t="s">
        <v>30</v>
      </c>
      <c r="C3" s="1" t="s">
        <v>31</v>
      </c>
      <c r="D3" s="1" t="s">
        <v>32</v>
      </c>
      <c r="E3" s="1" t="s">
        <v>33</v>
      </c>
      <c r="F3" s="1" t="n">
        <v>9</v>
      </c>
      <c r="G3" s="2" t="n">
        <v>-1159534.24823196</v>
      </c>
      <c r="H3" s="2" t="n">
        <v>-598820.258804632</v>
      </c>
      <c r="I3" s="3" t="n">
        <v>197.5</v>
      </c>
      <c r="J3" s="8" t="n">
        <f aca="false">1-(EXP(-(Brno_data_pasiv_04!J3*URF!C$3/1000)))</f>
        <v>0</v>
      </c>
      <c r="K3" s="8" t="n">
        <f aca="false">1-(EXP(-(Brno_data_pasiv_04!K3*URF!D$3/1000)))</f>
        <v>1.40491999145453E-008</v>
      </c>
      <c r="L3" s="8" t="n">
        <f aca="false">1-(EXP(-(Brno_data_pasiv_04!L3*URF!E$3/1000)))</f>
        <v>8.81759998350162E-009</v>
      </c>
      <c r="M3" s="8" t="n">
        <f aca="false">1-(EXP(-(Brno_data_pasiv_04!M3*URF!F$3/1000)))</f>
        <v>2.79751996012934E-008</v>
      </c>
      <c r="N3" s="8" t="n">
        <f aca="false">1-(EXP(-(Brno_data_pasiv_04!N3*URF!G$3/1000)))</f>
        <v>9.3011595647674E-008</v>
      </c>
      <c r="O3" s="8" t="n">
        <f aca="false">1-(EXP(-(Brno_data_pasiv_04!O3*URF!H$3/1000)))</f>
        <v>1.01859994772191E-007</v>
      </c>
      <c r="P3" s="8" t="n">
        <f aca="false">1-(EXP(-(Brno_data_pasiv_04!P3*URF!I$3/1000)))</f>
        <v>3.04611995627369E-008</v>
      </c>
      <c r="Q3" s="8" t="n">
        <f aca="false">1-(EXP(-(Brno_data_pasiv_04!Q3*URF!J$3/1000)))</f>
        <v>3.18999995307934E-008</v>
      </c>
      <c r="R3" s="8" t="n">
        <f aca="false">1-(EXP(-(Brno_data_pasiv_04!R3*URF!K$3/1000)))</f>
        <v>1.1483999340367E-007</v>
      </c>
      <c r="S3" s="8" t="n">
        <f aca="false">1-(EXP(-(Brno_data_pasiv_04!S3*URF!L$3/1000)))</f>
        <v>2.04599998054889E-008</v>
      </c>
      <c r="T3" s="8" t="n">
        <f aca="false">1-(EXP(-(Brno_data_pasiv_04!T3*URF!M$3/1000)))</f>
        <v>9.81199952398981E-008</v>
      </c>
      <c r="U3" s="8" t="n">
        <f aca="false">1-(EXP(-(Brno_data_pasiv_04!U3*URF!N$3/1000)))</f>
        <v>4.79599988612023E-008</v>
      </c>
      <c r="V3" s="8" t="n">
        <f aca="false">1-(EXP(-(Brno_data_pasiv_04!V3*URF!O$3/1000)))</f>
        <v>9.72399527232604E-007</v>
      </c>
      <c r="W3" s="8" t="n">
        <f aca="false">1-(EXP(-(Brno_data_pasiv_04!W3*URF!P$3/1000)))</f>
        <v>3.34399994361689E-008</v>
      </c>
      <c r="X3" s="8" t="n">
        <f aca="false">1-(EXP(-(Brno_data_pasiv_04!X3*URF!Q$3/1000)))</f>
        <v>4.07999991569596E-008</v>
      </c>
      <c r="Y3" s="8" t="n">
        <f aca="false">1-(EXP(-(Brno_data_pasiv_04!Y3*URF!R$3/1000)))</f>
        <v>6.42399999861709E-009</v>
      </c>
      <c r="Z3" s="8" t="n">
        <f aca="false">SUM(J3:Y3)</f>
        <v>1.64251830214734E-006</v>
      </c>
    </row>
    <row r="4" customFormat="false" ht="15" hidden="false" customHeight="false" outlineLevel="0" collapsed="false">
      <c r="A4" s="1" t="s">
        <v>34</v>
      </c>
      <c r="B4" s="1" t="s">
        <v>35</v>
      </c>
      <c r="C4" s="1" t="s">
        <v>36</v>
      </c>
      <c r="D4" s="1" t="s">
        <v>37</v>
      </c>
      <c r="E4" s="1" t="s">
        <v>38</v>
      </c>
      <c r="F4" s="1" t="n">
        <v>2</v>
      </c>
      <c r="G4" s="2" t="n">
        <v>-1158569.56101239</v>
      </c>
      <c r="H4" s="2" t="n">
        <v>-597449.638048227</v>
      </c>
      <c r="I4" s="3" t="n">
        <v>238.6</v>
      </c>
      <c r="J4" s="8" t="n">
        <f aca="false">1-(EXP(-(Brno_data_pasiv_04!J4*URF!C$3/1000)))</f>
        <v>0</v>
      </c>
      <c r="K4" s="8" t="n">
        <f aca="false">1-(EXP(-(Brno_data_pasiv_04!K4*URF!D$3/1000)))</f>
        <v>2.28800001167429E-009</v>
      </c>
      <c r="L4" s="8" t="n">
        <f aca="false">1-(EXP(-(Brno_data_pasiv_04!L4*URF!E$3/1000)))</f>
        <v>5.5219999683942E-009</v>
      </c>
      <c r="M4" s="8" t="n">
        <f aca="false">1-(EXP(-(Brno_data_pasiv_04!M4*URF!F$3/1000)))</f>
        <v>1.78639998349439E-008</v>
      </c>
      <c r="N4" s="8" t="n">
        <f aca="false">1-(EXP(-(Brno_data_pasiv_04!N4*URF!G$3/1000)))</f>
        <v>5.12247987360936E-008</v>
      </c>
      <c r="O4" s="8" t="n">
        <f aca="false">1-(EXP(-(Brno_data_pasiv_04!O4*URF!H$3/1000)))</f>
        <v>2.24399997472702E-008</v>
      </c>
      <c r="P4" s="8" t="n">
        <f aca="false">1-(EXP(-(Brno_data_pasiv_04!P4*URF!I$3/1000)))</f>
        <v>1.44451999251061E-008</v>
      </c>
      <c r="Q4" s="8" t="n">
        <f aca="false">1-(EXP(-(Brno_data_pasiv_04!Q4*URF!J$3/1000)))</f>
        <v>9.95719995344757E-009</v>
      </c>
      <c r="R4" s="8" t="n">
        <f aca="false">1-(EXP(-(Brno_data_pasiv_04!R4*URF!K$3/1000)))</f>
        <v>2.24399997472702E-008</v>
      </c>
      <c r="S4" s="8" t="n">
        <f aca="false">1-(EXP(-(Brno_data_pasiv_04!S4*URF!L$3/1000)))</f>
        <v>7.43599992691912E-009</v>
      </c>
      <c r="T4" s="8" t="n">
        <f aca="false">1-(EXP(-(Brno_data_pasiv_04!T4*URF!M$3/1000)))</f>
        <v>1.80399998273018E-008</v>
      </c>
      <c r="U4" s="8" t="n">
        <f aca="false">1-(EXP(-(Brno_data_pasiv_04!U4*URF!N$3/1000)))</f>
        <v>1.45199998691226E-008</v>
      </c>
      <c r="V4" s="8" t="n">
        <f aca="false">1-(EXP(-(Brno_data_pasiv_04!V4*URF!O$3/1000)))</f>
        <v>1.90399981891964E-007</v>
      </c>
      <c r="W4" s="8" t="n">
        <f aca="false">1-(EXP(-(Brno_data_pasiv_04!W4*URF!P$3/1000)))</f>
        <v>2.63999999638997E-009</v>
      </c>
      <c r="X4" s="8" t="n">
        <f aca="false">1-(EXP(-(Brno_data_pasiv_04!X4*URF!Q$3/1000)))</f>
        <v>0</v>
      </c>
      <c r="Y4" s="8" t="n">
        <f aca="false">1-(EXP(-(Brno_data_pasiv_04!Y4*URF!R$3/1000)))</f>
        <v>7.47999995276416E-010</v>
      </c>
      <c r="Z4" s="8" t="n">
        <f aca="false">SUM(J4:Y4)</f>
        <v>3.79965179431174E-007</v>
      </c>
    </row>
    <row r="5" customFormat="false" ht="15" hidden="false" customHeight="false" outlineLevel="0" collapsed="false">
      <c r="A5" s="1" t="s">
        <v>39</v>
      </c>
      <c r="B5" s="1" t="s">
        <v>40</v>
      </c>
      <c r="C5" s="1" t="s">
        <v>41</v>
      </c>
      <c r="D5" s="1" t="s">
        <v>42</v>
      </c>
      <c r="E5" s="1" t="s">
        <v>43</v>
      </c>
      <c r="F5" s="1" t="n">
        <v>13</v>
      </c>
      <c r="G5" s="2" t="n">
        <v>-1157844.8310283</v>
      </c>
      <c r="H5" s="2" t="n">
        <v>-595084.180736733</v>
      </c>
      <c r="I5" s="3" t="n">
        <v>188.6</v>
      </c>
      <c r="J5" s="8" t="n">
        <f aca="false">1-(EXP(-(Brno_data_pasiv_04!J5*URF!C$3/1000)))</f>
        <v>0</v>
      </c>
      <c r="K5" s="8" t="n">
        <f aca="false">1-(EXP(-(Brno_data_pasiv_04!K5*URF!D$3/1000)))</f>
        <v>1.65000002549931E-009</v>
      </c>
      <c r="L5" s="8" t="n">
        <f aca="false">1-(EXP(-(Brno_data_pasiv_04!L5*URF!E$3/1000)))</f>
        <v>5.82119996650476E-009</v>
      </c>
      <c r="M5" s="8" t="n">
        <f aca="false">1-(EXP(-(Brno_data_pasiv_04!M5*URF!F$3/1000)))</f>
        <v>1.64295999027786E-008</v>
      </c>
      <c r="N5" s="8" t="n">
        <f aca="false">1-(EXP(-(Brno_data_pasiv_04!N5*URF!G$3/1000)))</f>
        <v>4.47171990547446E-008</v>
      </c>
      <c r="O5" s="8" t="n">
        <f aca="false">1-(EXP(-(Brno_data_pasiv_04!O5*URF!H$3/1000)))</f>
        <v>2.13839997931231E-008</v>
      </c>
      <c r="P5" s="8" t="n">
        <f aca="false">1-(EXP(-(Brno_data_pasiv_04!P5*URF!I$3/1000)))</f>
        <v>1.31119999302598E-008</v>
      </c>
      <c r="Q5" s="8" t="n">
        <f aca="false">1-(EXP(-(Brno_data_pasiv_04!Q5*URF!J$3/1000)))</f>
        <v>8.46999992365483E-009</v>
      </c>
      <c r="R5" s="8" t="n">
        <f aca="false">1-(EXP(-(Brno_data_pasiv_04!R5*URF!K$3/1000)))</f>
        <v>1.80399998273018E-008</v>
      </c>
      <c r="S5" s="8" t="n">
        <f aca="false">1-(EXP(-(Brno_data_pasiv_04!S5*URF!L$3/1000)))</f>
        <v>5.98399996221133E-009</v>
      </c>
      <c r="T5" s="8" t="n">
        <f aca="false">1-(EXP(-(Brno_data_pasiv_04!T5*URF!M$3/1000)))</f>
        <v>8.79999995095915E-009</v>
      </c>
      <c r="U5" s="8" t="n">
        <f aca="false">1-(EXP(-(Brno_data_pasiv_04!U5*URF!N$3/1000)))</f>
        <v>1.01199999491541E-008</v>
      </c>
      <c r="V5" s="8" t="n">
        <f aca="false">1-(EXP(-(Brno_data_pasiv_04!V5*URF!O$3/1000)))</f>
        <v>1.56399987738531E-007</v>
      </c>
      <c r="W5" s="8" t="n">
        <f aca="false">1-(EXP(-(Brno_data_pasiv_04!W5*URF!P$3/1000)))</f>
        <v>0</v>
      </c>
      <c r="X5" s="8" t="n">
        <f aca="false">1-(EXP(-(Brno_data_pasiv_04!X5*URF!Q$3/1000)))</f>
        <v>0</v>
      </c>
      <c r="Y5" s="8" t="n">
        <f aca="false">1-(EXP(-(Brno_data_pasiv_04!Y5*URF!R$3/1000)))</f>
        <v>0</v>
      </c>
      <c r="Z5" s="8" t="n">
        <f aca="false">SUM(J5:Y5)</f>
        <v>3.10927986024723E-007</v>
      </c>
    </row>
    <row r="6" customFormat="false" ht="15" hidden="false" customHeight="false" outlineLevel="0" collapsed="false">
      <c r="A6" s="1" t="s">
        <v>44</v>
      </c>
      <c r="B6" s="1" t="s">
        <v>45</v>
      </c>
      <c r="C6" s="1" t="s">
        <v>46</v>
      </c>
      <c r="D6" s="1" t="s">
        <v>47</v>
      </c>
      <c r="E6" s="1" t="s">
        <v>48</v>
      </c>
      <c r="F6" s="1" t="n">
        <v>12</v>
      </c>
      <c r="G6" s="2" t="n">
        <v>-1159255.66972395</v>
      </c>
      <c r="H6" s="2" t="n">
        <v>-592433.389345426</v>
      </c>
      <c r="I6" s="3" t="n">
        <v>307.6</v>
      </c>
      <c r="J6" s="8" t="n">
        <f aca="false">1-(EXP(-(Brno_data_pasiv_04!J6*URF!C$3/1000)))</f>
        <v>0</v>
      </c>
      <c r="K6" s="8" t="n">
        <f aca="false">1-(EXP(-(Brno_data_pasiv_04!K6*URF!D$3/1000)))</f>
        <v>9.89999970890665E-010</v>
      </c>
      <c r="L6" s="8" t="n">
        <f aca="false">1-(EXP(-(Brno_data_pasiv_04!L6*URF!E$3/1000)))</f>
        <v>3.27359994667376E-009</v>
      </c>
      <c r="M6" s="8" t="n">
        <f aca="false">1-(EXP(-(Brno_data_pasiv_04!M6*URF!F$3/1000)))</f>
        <v>1.38863999188388E-008</v>
      </c>
      <c r="N6" s="8" t="n">
        <f aca="false">1-(EXP(-(Brno_data_pasiv_04!N6*URF!G$3/1000)))</f>
        <v>3.80995992532718E-008</v>
      </c>
      <c r="O6" s="8" t="n">
        <f aca="false">1-(EXP(-(Brno_data_pasiv_04!O6*URF!H$3/1000)))</f>
        <v>1.37279999590234E-008</v>
      </c>
      <c r="P6" s="8" t="n">
        <f aca="false">1-(EXP(-(Brno_data_pasiv_04!P6*URF!I$3/1000)))</f>
        <v>1.14267999506978E-008</v>
      </c>
      <c r="Q6" s="8" t="n">
        <f aca="false">1-(EXP(-(Brno_data_pasiv_04!Q6*URF!J$3/1000)))</f>
        <v>7.1060000106371E-009</v>
      </c>
      <c r="R6" s="8" t="n">
        <f aca="false">1-(EXP(-(Brno_data_pasiv_04!R6*URF!K$3/1000)))</f>
        <v>1.93599998254967E-008</v>
      </c>
      <c r="S6" s="8" t="n">
        <f aca="false">1-(EXP(-(Brno_data_pasiv_04!S6*URF!L$3/1000)))</f>
        <v>7.39200001209639E-009</v>
      </c>
      <c r="T6" s="8" t="n">
        <f aca="false">1-(EXP(-(Brno_data_pasiv_04!T6*URF!M$3/1000)))</f>
        <v>1.84799998637075E-008</v>
      </c>
      <c r="U6" s="8" t="n">
        <f aca="false">1-(EXP(-(Brno_data_pasiv_04!U6*URF!N$3/1000)))</f>
        <v>1.36399999073333E-008</v>
      </c>
      <c r="V6" s="8" t="n">
        <f aca="false">1-(EXP(-(Brno_data_pasiv_04!V6*URF!O$3/1000)))</f>
        <v>1.22399992474875E-007</v>
      </c>
      <c r="W6" s="8" t="n">
        <f aca="false">1-(EXP(-(Brno_data_pasiv_04!W6*URF!P$3/1000)))</f>
        <v>0</v>
      </c>
      <c r="X6" s="8" t="n">
        <f aca="false">1-(EXP(-(Brno_data_pasiv_04!X6*URF!Q$3/1000)))</f>
        <v>0</v>
      </c>
      <c r="Y6" s="8" t="n">
        <f aca="false">1-(EXP(-(Brno_data_pasiv_04!Y6*URF!R$3/1000)))</f>
        <v>6.16000028763608E-010</v>
      </c>
      <c r="Z6" s="8" t="n">
        <f aca="false">SUM(J6:Y6)</f>
        <v>2.70398391122306E-007</v>
      </c>
    </row>
    <row r="7" customFormat="false" ht="15" hidden="false" customHeight="false" outlineLevel="0" collapsed="false">
      <c r="A7" s="1" t="s">
        <v>49</v>
      </c>
      <c r="B7" s="1" t="s">
        <v>50</v>
      </c>
      <c r="C7" s="1" t="s">
        <v>51</v>
      </c>
      <c r="D7" s="1" t="s">
        <v>52</v>
      </c>
      <c r="E7" s="1" t="s">
        <v>53</v>
      </c>
      <c r="F7" s="1" t="n">
        <v>18</v>
      </c>
      <c r="G7" s="2" t="n">
        <v>-1154361.88932333</v>
      </c>
      <c r="H7" s="2" t="n">
        <v>-596298.792911398</v>
      </c>
      <c r="I7" s="3" t="n">
        <v>326.6</v>
      </c>
      <c r="J7" s="8" t="n">
        <f aca="false">1-(EXP(-(Brno_data_pasiv_04!J7*URF!C$3/1000)))</f>
        <v>0</v>
      </c>
      <c r="K7" s="8" t="n">
        <f aca="false">1-(EXP(-(Brno_data_pasiv_04!K7*URF!D$3/1000)))</f>
        <v>7.92000021121453E-010</v>
      </c>
      <c r="L7" s="8" t="n">
        <f aca="false">1-(EXP(-(Brno_data_pasiv_04!L7*URF!E$3/1000)))</f>
        <v>5.21839993439244E-009</v>
      </c>
      <c r="M7" s="8" t="n">
        <f aca="false">1-(EXP(-(Brno_data_pasiv_04!M7*URF!F$3/1000)))</f>
        <v>1.93115997637605E-008</v>
      </c>
      <c r="N7" s="8" t="n">
        <f aca="false">1-(EXP(-(Brno_data_pasiv_04!N7*URF!G$3/1000)))</f>
        <v>5.56907984172739E-008</v>
      </c>
      <c r="O7" s="8" t="n">
        <f aca="false">1-(EXP(-(Brno_data_pasiv_04!O7*URF!H$3/1000)))</f>
        <v>2.65759996231907E-008</v>
      </c>
      <c r="P7" s="8" t="n">
        <f aca="false">1-(EXP(-(Brno_data_pasiv_04!P7*URF!I$3/1000)))</f>
        <v>1.50743998394987E-008</v>
      </c>
      <c r="Q7" s="8" t="n">
        <f aca="false">1-(EXP(-(Brno_data_pasiv_04!Q7*URF!J$3/1000)))</f>
        <v>9.28399990218765E-009</v>
      </c>
      <c r="R7" s="8" t="n">
        <f aca="false">1-(EXP(-(Brno_data_pasiv_04!R7*URF!K$3/1000)))</f>
        <v>1.84799998637075E-008</v>
      </c>
      <c r="S7" s="8" t="n">
        <f aca="false">1-(EXP(-(Brno_data_pasiv_04!S7*URF!L$3/1000)))</f>
        <v>6.86399992400055E-009</v>
      </c>
      <c r="T7" s="8" t="n">
        <f aca="false">1-(EXP(-(Brno_data_pasiv_04!T7*URF!M$3/1000)))</f>
        <v>6.59999999097494E-009</v>
      </c>
      <c r="U7" s="8" t="n">
        <f aca="false">1-(EXP(-(Brno_data_pasiv_04!U7*URF!N$3/1000)))</f>
        <v>6.15999995456917E-009</v>
      </c>
      <c r="V7" s="8" t="n">
        <f aca="false">1-(EXP(-(Brno_data_pasiv_04!V7*URF!O$3/1000)))</f>
        <v>0</v>
      </c>
      <c r="W7" s="8" t="n">
        <f aca="false">1-(EXP(-(Brno_data_pasiv_04!W7*URF!P$3/1000)))</f>
        <v>0</v>
      </c>
      <c r="X7" s="8" t="n">
        <f aca="false">1-(EXP(-(Brno_data_pasiv_04!X7*URF!Q$3/1000)))</f>
        <v>0</v>
      </c>
      <c r="Y7" s="8" t="n">
        <f aca="false">1-(EXP(-(Brno_data_pasiv_04!Y7*URF!R$3/1000)))</f>
        <v>0</v>
      </c>
      <c r="Z7" s="8" t="n">
        <f aca="false">SUM(J7:Y7)</f>
        <v>1.70051197234677E-007</v>
      </c>
    </row>
    <row r="8" customFormat="false" ht="15" hidden="false" customHeight="false" outlineLevel="0" collapsed="false">
      <c r="A8" s="1" t="s">
        <v>54</v>
      </c>
      <c r="B8" s="1" t="s">
        <v>55</v>
      </c>
      <c r="C8" s="1" t="s">
        <v>56</v>
      </c>
      <c r="D8" s="1" t="s">
        <v>57</v>
      </c>
      <c r="E8" s="1" t="s">
        <v>58</v>
      </c>
      <c r="F8" s="1" t="n">
        <v>4</v>
      </c>
      <c r="G8" s="2" t="n">
        <v>-1158069.85025126</v>
      </c>
      <c r="H8" s="2" t="n">
        <v>-600814.951539714</v>
      </c>
      <c r="I8" s="3" t="n">
        <v>315</v>
      </c>
      <c r="J8" s="8" t="n">
        <f aca="false">1-(EXP(-(Brno_data_pasiv_04!J8*URF!C$3/1000)))</f>
        <v>0</v>
      </c>
      <c r="K8" s="8" t="n">
        <f aca="false">1-(EXP(-(Brno_data_pasiv_04!K8*URF!D$3/1000)))</f>
        <v>3.88959997543736E-009</v>
      </c>
      <c r="L8" s="8" t="n">
        <f aca="false">1-(EXP(-(Brno_data_pasiv_04!L8*URF!E$3/1000)))</f>
        <v>5.70239999664324E-009</v>
      </c>
      <c r="M8" s="8" t="n">
        <f aca="false">1-(EXP(-(Brno_data_pasiv_04!M8*URF!F$3/1000)))</f>
        <v>1.97603997609264E-008</v>
      </c>
      <c r="N8" s="8" t="n">
        <f aca="false">1-(EXP(-(Brno_data_pasiv_04!N8*URF!G$3/1000)))</f>
        <v>6.45259978782065E-008</v>
      </c>
      <c r="O8" s="8" t="n">
        <f aca="false">1-(EXP(-(Brno_data_pasiv_04!O8*URF!H$3/1000)))</f>
        <v>4.72119988659259E-008</v>
      </c>
      <c r="P8" s="8" t="n">
        <f aca="false">1-(EXP(-(Brno_data_pasiv_04!P8*URF!I$3/1000)))</f>
        <v>1.82027998230083E-008</v>
      </c>
      <c r="Q8" s="8" t="n">
        <f aca="false">1-(EXP(-(Brno_data_pasiv_04!Q8*URF!J$3/1000)))</f>
        <v>1.30679999044148E-008</v>
      </c>
      <c r="R8" s="8" t="n">
        <f aca="false">1-(EXP(-(Brno_data_pasiv_04!R8*URF!K$3/1000)))</f>
        <v>3.25599994743797E-008</v>
      </c>
      <c r="S8" s="8" t="n">
        <f aca="false">1-(EXP(-(Brno_data_pasiv_04!S8*URF!L$3/1000)))</f>
        <v>8.4919999920885E-009</v>
      </c>
      <c r="T8" s="8" t="n">
        <f aca="false">1-(EXP(-(Brno_data_pasiv_04!T8*URF!M$3/1000)))</f>
        <v>1.71599998655125E-008</v>
      </c>
      <c r="U8" s="8" t="n">
        <f aca="false">1-(EXP(-(Brno_data_pasiv_04!U8*URF!N$3/1000)))</f>
        <v>1.62799999037233E-008</v>
      </c>
      <c r="V8" s="8" t="n">
        <f aca="false">1-(EXP(-(Brno_data_pasiv_04!V8*URF!O$3/1000)))</f>
        <v>1.56399987738531E-007</v>
      </c>
      <c r="W8" s="8" t="n">
        <f aca="false">1-(EXP(-(Brno_data_pasiv_04!W8*URF!P$3/1000)))</f>
        <v>3.95999999458496E-009</v>
      </c>
      <c r="X8" s="8" t="n">
        <f aca="false">1-(EXP(-(Brno_data_pasiv_04!X8*URF!Q$3/1000)))</f>
        <v>0</v>
      </c>
      <c r="Y8" s="8" t="n">
        <f aca="false">1-(EXP(-(Brno_data_pasiv_04!Y8*URF!R$3/1000)))</f>
        <v>1.05599995414707E-009</v>
      </c>
      <c r="Z8" s="8" t="n">
        <f aca="false">SUM(J8:Y8)</f>
        <v>4.0826918312753E-007</v>
      </c>
    </row>
    <row r="9" customFormat="false" ht="15" hidden="false" customHeight="false" outlineLevel="0" collapsed="false">
      <c r="A9" s="1" t="s">
        <v>59</v>
      </c>
      <c r="B9" s="1" t="s">
        <v>60</v>
      </c>
      <c r="C9" s="1" t="s">
        <v>61</v>
      </c>
      <c r="D9" s="1" t="s">
        <v>62</v>
      </c>
      <c r="E9" s="1" t="s">
        <v>63</v>
      </c>
      <c r="F9" s="1" t="n">
        <v>19</v>
      </c>
      <c r="G9" s="2" t="n">
        <v>-1152834.86329282</v>
      </c>
      <c r="H9" s="2" t="n">
        <v>-608091.560342264</v>
      </c>
      <c r="I9" s="3" t="n">
        <v>252.5</v>
      </c>
      <c r="J9" s="8" t="n">
        <f aca="false">1-(EXP(-(Brno_data_pasiv_04!J9*URF!C$3/1000)))</f>
        <v>0</v>
      </c>
      <c r="K9" s="8" t="n">
        <f aca="false">1-(EXP(-(Brno_data_pasiv_04!K9*URF!D$3/1000)))</f>
        <v>1.32440003408618E-009</v>
      </c>
      <c r="L9" s="8" t="n">
        <f aca="false">1-(EXP(-(Brno_data_pasiv_04!L9*URF!E$3/1000)))</f>
        <v>2.45080000738085E-009</v>
      </c>
      <c r="M9" s="8" t="n">
        <f aca="false">1-(EXP(-(Brno_data_pasiv_04!M9*URF!F$3/1000)))</f>
        <v>1.18447999186699E-008</v>
      </c>
      <c r="N9" s="8" t="n">
        <f aca="false">1-(EXP(-(Brno_data_pasiv_04!N9*URF!G$3/1000)))</f>
        <v>3.07603995608474E-008</v>
      </c>
      <c r="O9" s="8" t="n">
        <f aca="false">1-(EXP(-(Brno_data_pasiv_04!O9*URF!H$3/1000)))</f>
        <v>9.72399993859341E-009</v>
      </c>
      <c r="P9" s="8" t="n">
        <f aca="false">1-(EXP(-(Brno_data_pasiv_04!P9*URF!I$3/1000)))</f>
        <v>7.14560000059095E-009</v>
      </c>
      <c r="Q9" s="8" t="n">
        <f aca="false">1-(EXP(-(Brno_data_pasiv_04!Q9*URF!J$3/1000)))</f>
        <v>4.37799996255706E-009</v>
      </c>
      <c r="R9" s="8" t="n">
        <f aca="false">1-(EXP(-(Brno_data_pasiv_04!R9*URF!K$3/1000)))</f>
        <v>8.35999991455338E-009</v>
      </c>
      <c r="S9" s="8" t="n">
        <f aca="false">1-(EXP(-(Brno_data_pasiv_04!S9*URF!L$3/1000)))</f>
        <v>3.47600004335646E-009</v>
      </c>
      <c r="T9" s="8" t="n">
        <f aca="false">1-(EXP(-(Brno_data_pasiv_04!T9*URF!M$3/1000)))</f>
        <v>5.27999999277995E-009</v>
      </c>
      <c r="U9" s="8" t="n">
        <f aca="false">1-(EXP(-(Brno_data_pasiv_04!U9*URF!N$3/1000)))</f>
        <v>7.91999998916992E-009</v>
      </c>
      <c r="V9" s="8" t="n">
        <f aca="false">1-(EXP(-(Brno_data_pasiv_04!V9*URF!O$3/1000)))</f>
        <v>5.43999985058719E-008</v>
      </c>
      <c r="W9" s="8" t="n">
        <f aca="false">1-(EXP(-(Brno_data_pasiv_04!W9*URF!P$3/1000)))</f>
        <v>0</v>
      </c>
      <c r="X9" s="8" t="n">
        <f aca="false">1-(EXP(-(Brno_data_pasiv_04!X9*URF!Q$3/1000)))</f>
        <v>0</v>
      </c>
      <c r="Y9" s="8" t="n">
        <f aca="false">1-(EXP(-(Brno_data_pasiv_04!Y9*URF!R$3/1000)))</f>
        <v>0</v>
      </c>
      <c r="Z9" s="8" t="n">
        <f aca="false">SUM(J9:Y9)</f>
        <v>1.47063997868457E-007</v>
      </c>
    </row>
    <row r="10" customFormat="false" ht="15" hidden="false" customHeight="false" outlineLevel="0" collapsed="false">
      <c r="A10" s="1" t="s">
        <v>64</v>
      </c>
      <c r="B10" s="1" t="s">
        <v>65</v>
      </c>
      <c r="C10" s="1" t="s">
        <v>66</v>
      </c>
      <c r="D10" s="1" t="s">
        <v>67</v>
      </c>
      <c r="E10" s="1" t="s">
        <v>68</v>
      </c>
      <c r="F10" s="1" t="n">
        <v>7</v>
      </c>
      <c r="G10" s="2" t="n">
        <v>-1163607.17642253</v>
      </c>
      <c r="H10" s="2" t="n">
        <v>-597895.592102432</v>
      </c>
      <c r="I10" s="3" t="n">
        <v>156.5</v>
      </c>
      <c r="J10" s="8" t="n">
        <f aca="false">1-(EXP(-(Brno_data_pasiv_04!J10*URF!C$3/1000)))</f>
        <v>0</v>
      </c>
      <c r="K10" s="8" t="n">
        <f aca="false">1-(EXP(-(Brno_data_pasiv_04!K10*URF!D$3/1000)))</f>
        <v>8.65919991266395E-009</v>
      </c>
      <c r="L10" s="8" t="n">
        <f aca="false">1-(EXP(-(Brno_data_pasiv_04!L10*URF!E$3/1000)))</f>
        <v>7.26439997045247E-009</v>
      </c>
      <c r="M10" s="8" t="n">
        <f aca="false">1-(EXP(-(Brno_data_pasiv_04!M10*URF!F$3/1000)))</f>
        <v>2.15907998146747E-008</v>
      </c>
      <c r="N10" s="8" t="n">
        <f aca="false">1-(EXP(-(Brno_data_pasiv_04!N10*URF!G$3/1000)))</f>
        <v>6.68227977396185E-008</v>
      </c>
      <c r="O10" s="8" t="n">
        <f aca="false">1-(EXP(-(Brno_data_pasiv_04!O10*URF!H$3/1000)))</f>
        <v>4.66399988630073E-008</v>
      </c>
      <c r="P10" s="8" t="n">
        <f aca="false">1-(EXP(-(Brno_data_pasiv_04!P10*URF!I$3/1000)))</f>
        <v>1.99539997858267E-008</v>
      </c>
      <c r="Q10" s="8" t="n">
        <f aca="false">1-(EXP(-(Brno_data_pasiv_04!Q10*URF!J$3/1000)))</f>
        <v>1.7269999874614E-008</v>
      </c>
      <c r="R10" s="8" t="n">
        <f aca="false">1-(EXP(-(Brno_data_pasiv_04!R10*URF!K$3/1000)))</f>
        <v>5.49999984444938E-008</v>
      </c>
      <c r="S10" s="8" t="n">
        <f aca="false">1-(EXP(-(Brno_data_pasiv_04!S10*URF!L$3/1000)))</f>
        <v>1.2671999893854E-008</v>
      </c>
      <c r="T10" s="8" t="n">
        <f aca="false">1-(EXP(-(Brno_data_pasiv_04!T10*URF!M$3/1000)))</f>
        <v>3.73999993197316E-008</v>
      </c>
      <c r="U10" s="8" t="n">
        <f aca="false">1-(EXP(-(Brno_data_pasiv_04!U10*URF!N$3/1000)))</f>
        <v>2.81599995544113E-008</v>
      </c>
      <c r="V10" s="8" t="n">
        <f aca="false">1-(EXP(-(Brno_data_pasiv_04!V10*URF!O$3/1000)))</f>
        <v>4.07999916740565E-007</v>
      </c>
      <c r="W10" s="8" t="n">
        <f aca="false">1-(EXP(-(Brno_data_pasiv_04!W10*URF!P$3/1000)))</f>
        <v>1.05599999855599E-008</v>
      </c>
      <c r="X10" s="8" t="n">
        <f aca="false">1-(EXP(-(Brno_data_pasiv_04!X10*URF!Q$3/1000)))</f>
        <v>0</v>
      </c>
      <c r="Y10" s="8" t="n">
        <f aca="false">1-(EXP(-(Brno_data_pasiv_04!Y10*URF!R$3/1000)))</f>
        <v>2.28800001167429E-009</v>
      </c>
      <c r="Z10" s="8" t="n">
        <f aca="false">SUM(J10:Y10)</f>
        <v>7.42281109911147E-007</v>
      </c>
    </row>
    <row r="11" customFormat="false" ht="15" hidden="false" customHeight="false" outlineLevel="0" collapsed="false">
      <c r="A11" s="1" t="s">
        <v>69</v>
      </c>
      <c r="B11" s="1" t="s">
        <v>69</v>
      </c>
      <c r="C11" s="1" t="s">
        <v>70</v>
      </c>
      <c r="D11" s="1" t="s">
        <v>71</v>
      </c>
      <c r="E11" s="1" t="s">
        <v>72</v>
      </c>
      <c r="F11" s="1" t="n">
        <v>21</v>
      </c>
      <c r="G11" s="2" t="n">
        <v>-1156288.00825713</v>
      </c>
      <c r="H11" s="2" t="n">
        <v>-603143.767006991</v>
      </c>
      <c r="I11" s="3" t="n">
        <v>200.5</v>
      </c>
      <c r="J11" s="8" t="n">
        <f aca="false">1-(EXP(-(Brno_data_pasiv_04!J11*URF!C$3/1000)))</f>
        <v>0</v>
      </c>
      <c r="K11" s="8" t="n">
        <f aca="false">1-(EXP(-(Brno_data_pasiv_04!K11*URF!D$3/1000)))</f>
        <v>2.58279997389366E-009</v>
      </c>
      <c r="L11" s="8" t="n">
        <f aca="false">1-(EXP(-(Brno_data_pasiv_04!L11*URF!E$3/1000)))</f>
        <v>4.73880001905513E-009</v>
      </c>
      <c r="M11" s="8" t="n">
        <f aca="false">1-(EXP(-(Brno_data_pasiv_04!M11*URF!F$3/1000)))</f>
        <v>1.89155998642221E-008</v>
      </c>
      <c r="N11" s="8" t="n">
        <f aca="false">1-(EXP(-(Brno_data_pasiv_04!N11*URF!G$3/1000)))</f>
        <v>5.79963983504683E-008</v>
      </c>
      <c r="O11" s="8" t="n">
        <f aca="false">1-(EXP(-(Brno_data_pasiv_04!O11*URF!H$3/1000)))</f>
        <v>2.3979999763668E-008</v>
      </c>
      <c r="P11" s="8" t="n">
        <f aca="false">1-(EXP(-(Brno_data_pasiv_04!P11*URF!I$3/1000)))</f>
        <v>1.6266799907072E-008</v>
      </c>
      <c r="Q11" s="8" t="n">
        <f aca="false">1-(EXP(-(Brno_data_pasiv_04!Q11*URF!J$3/1000)))</f>
        <v>1.09559998850983E-008</v>
      </c>
      <c r="R11" s="8" t="n">
        <f aca="false">1-(EXP(-(Brno_data_pasiv_04!R11*URF!K$3/1000)))</f>
        <v>2.68399996672386E-008</v>
      </c>
      <c r="S11" s="8" t="n">
        <f aca="false">1-(EXP(-(Brno_data_pasiv_04!S11*URF!L$3/1000)))</f>
        <v>8.97599994331699E-009</v>
      </c>
      <c r="T11" s="8" t="n">
        <f aca="false">1-(EXP(-(Brno_data_pasiv_04!T11*URF!M$3/1000)))</f>
        <v>1.31999998709276E-008</v>
      </c>
      <c r="U11" s="8" t="n">
        <f aca="false">1-(EXP(-(Brno_data_pasiv_04!U11*URF!N$3/1000)))</f>
        <v>1.40799999437391E-008</v>
      </c>
      <c r="V11" s="8" t="n">
        <f aca="false">1-(EXP(-(Brno_data_pasiv_04!V11*URF!O$3/1000)))</f>
        <v>1.76799984319409E-007</v>
      </c>
      <c r="W11" s="8" t="n">
        <f aca="false">1-(EXP(-(Brno_data_pasiv_04!W11*URF!P$3/1000)))</f>
        <v>0</v>
      </c>
      <c r="X11" s="8" t="n">
        <f aca="false">1-(EXP(-(Brno_data_pasiv_04!X11*URF!Q$3/1000)))</f>
        <v>0</v>
      </c>
      <c r="Y11" s="8" t="n">
        <f aca="false">1-(EXP(-(Brno_data_pasiv_04!Y11*URF!R$3/1000)))</f>
        <v>7.92000021121453E-010</v>
      </c>
      <c r="Z11" s="8" t="n">
        <f aca="false">SUM(J11:Y11)</f>
        <v>3.7612438152923E-007</v>
      </c>
    </row>
    <row r="12" customFormat="false" ht="15" hidden="false" customHeight="false" outlineLevel="0" collapsed="false">
      <c r="A12" s="1" t="s">
        <v>73</v>
      </c>
      <c r="B12" s="1" t="s">
        <v>74</v>
      </c>
      <c r="C12" s="1" t="s">
        <v>75</v>
      </c>
      <c r="D12" s="1" t="s">
        <v>76</v>
      </c>
      <c r="E12" s="1" t="s">
        <v>77</v>
      </c>
      <c r="F12" s="1" t="n">
        <v>15</v>
      </c>
      <c r="G12" s="2" t="n">
        <v>-1160464.07020947</v>
      </c>
      <c r="H12" s="2" t="n">
        <v>-601127.394117142</v>
      </c>
      <c r="I12" s="3" t="n">
        <v>157.5</v>
      </c>
      <c r="J12" s="8" t="n">
        <f aca="false">1-(EXP(-(Brno_data_pasiv_04!J12*URF!C$3/1000)))</f>
        <v>0</v>
      </c>
      <c r="K12" s="8" t="n">
        <f aca="false">1-(EXP(-(Brno_data_pasiv_04!K12*URF!D$3/1000)))</f>
        <v>3.15479997681223E-009</v>
      </c>
      <c r="L12" s="8" t="n">
        <f aca="false">1-(EXP(-(Brno_data_pasiv_04!L12*URF!E$3/1000)))</f>
        <v>3.13280001940086E-009</v>
      </c>
      <c r="M12" s="8" t="n">
        <f aca="false">1-(EXP(-(Brno_data_pasiv_04!M12*URF!F$3/1000)))</f>
        <v>1.47003998973716E-008</v>
      </c>
      <c r="N12" s="8" t="n">
        <f aca="false">1-(EXP(-(Brno_data_pasiv_04!N12*URF!G$3/1000)))</f>
        <v>3.78487993168974E-008</v>
      </c>
      <c r="O12" s="8" t="n">
        <f aca="false">1-(EXP(-(Brno_data_pasiv_04!O12*URF!H$3/1000)))</f>
        <v>2.05479997461566E-008</v>
      </c>
      <c r="P12" s="8" t="n">
        <f aca="false">1-(EXP(-(Brno_data_pasiv_04!P12*URF!I$3/1000)))</f>
        <v>9.60079993284069E-009</v>
      </c>
      <c r="Q12" s="8" t="n">
        <f aca="false">1-(EXP(-(Brno_data_pasiv_04!Q12*URF!J$3/1000)))</f>
        <v>6.60440002686613E-009</v>
      </c>
      <c r="R12" s="8" t="n">
        <f aca="false">1-(EXP(-(Brno_data_pasiv_04!R12*URF!K$3/1000)))</f>
        <v>1.53999998309118E-008</v>
      </c>
      <c r="S12" s="8" t="n">
        <f aca="false">1-(EXP(-(Brno_data_pasiv_04!S12*URF!L$3/1000)))</f>
        <v>4.70799998986138E-009</v>
      </c>
      <c r="T12" s="8" t="n">
        <f aca="false">1-(EXP(-(Brno_data_pasiv_04!T12*URF!M$3/1000)))</f>
        <v>1.23199999091383E-008</v>
      </c>
      <c r="U12" s="8" t="n">
        <f aca="false">1-(EXP(-(Brno_data_pasiv_04!U12*URF!N$3/1000)))</f>
        <v>1.31999998709276E-008</v>
      </c>
      <c r="V12" s="8" t="n">
        <f aca="false">1-(EXP(-(Brno_data_pasiv_04!V12*URF!O$3/1000)))</f>
        <v>8.15999966485848E-008</v>
      </c>
      <c r="W12" s="8" t="n">
        <f aca="false">1-(EXP(-(Brno_data_pasiv_04!W12*URF!P$3/1000)))</f>
        <v>0</v>
      </c>
      <c r="X12" s="8" t="n">
        <f aca="false">1-(EXP(-(Brno_data_pasiv_04!X12*URF!Q$3/1000)))</f>
        <v>0</v>
      </c>
      <c r="Y12" s="8" t="n">
        <f aca="false">1-(EXP(-(Brno_data_pasiv_04!Y12*URF!R$3/1000)))</f>
        <v>5.27999977073534E-010</v>
      </c>
      <c r="Z12" s="8" t="n">
        <f aca="false">SUM(J12:Y12)</f>
        <v>2.23345995142843E-007</v>
      </c>
    </row>
    <row r="13" customFormat="false" ht="15" hidden="false" customHeight="false" outlineLevel="0" collapsed="false">
      <c r="A13" s="1" t="s">
        <v>78</v>
      </c>
      <c r="B13" s="1" t="s">
        <v>79</v>
      </c>
      <c r="C13" s="1" t="s">
        <v>80</v>
      </c>
      <c r="D13" s="1" t="s">
        <v>81</v>
      </c>
      <c r="E13" s="1" t="s">
        <v>82</v>
      </c>
      <c r="F13" s="1" t="n">
        <v>20</v>
      </c>
      <c r="G13" s="2" t="n">
        <v>-1160682.15908122</v>
      </c>
      <c r="H13" s="2" t="n">
        <v>-596000.069634982</v>
      </c>
      <c r="I13" s="3" t="n">
        <v>167.5</v>
      </c>
      <c r="J13" s="8" t="n">
        <f aca="false">1-(EXP(-(Brno_data_pasiv_04!J13*URF!C$3/1000)))</f>
        <v>0</v>
      </c>
      <c r="K13" s="8" t="n">
        <f aca="false">1-(EXP(-(Brno_data_pasiv_04!K13*URF!D$3/1000)))</f>
        <v>6.45039999191965E-009</v>
      </c>
      <c r="L13" s="8" t="n">
        <f aca="false">1-(EXP(-(Brno_data_pasiv_04!L13*URF!E$3/1000)))</f>
        <v>5.56599999423924E-009</v>
      </c>
      <c r="M13" s="8" t="n">
        <f aca="false">1-(EXP(-(Brno_data_pasiv_04!M13*URF!F$3/1000)))</f>
        <v>2.03719997537988E-008</v>
      </c>
      <c r="N13" s="8" t="n">
        <f aca="false">1-(EXP(-(Brno_data_pasiv_04!N13*URF!G$3/1000)))</f>
        <v>5.59195983962368E-008</v>
      </c>
      <c r="O13" s="8" t="n">
        <f aca="false">1-(EXP(-(Brno_data_pasiv_04!O13*URF!H$3/1000)))</f>
        <v>4.1447999143962E-008</v>
      </c>
      <c r="P13" s="8" t="n">
        <f aca="false">1-(EXP(-(Brno_data_pasiv_04!P13*URF!I$3/1000)))</f>
        <v>1.49247998404434E-008</v>
      </c>
      <c r="Q13" s="8" t="n">
        <f aca="false">1-(EXP(-(Brno_data_pasiv_04!Q13*URF!J$3/1000)))</f>
        <v>9.27079990553636E-009</v>
      </c>
      <c r="R13" s="8" t="n">
        <f aca="false">1-(EXP(-(Brno_data_pasiv_04!R13*URF!K$3/1000)))</f>
        <v>2.11199997490752E-008</v>
      </c>
      <c r="S13" s="8" t="n">
        <f aca="false">1-(EXP(-(Brno_data_pasiv_04!S13*URF!L$3/1000)))</f>
        <v>6.5559999651299E-009</v>
      </c>
      <c r="T13" s="8" t="n">
        <f aca="false">1-(EXP(-(Brno_data_pasiv_04!T13*URF!M$3/1000)))</f>
        <v>7.91999998916992E-009</v>
      </c>
      <c r="U13" s="8" t="n">
        <f aca="false">1-(EXP(-(Brno_data_pasiv_04!U13*URF!N$3/1000)))</f>
        <v>1.45199998691226E-008</v>
      </c>
      <c r="V13" s="8" t="n">
        <f aca="false">1-(EXP(-(Brno_data_pasiv_04!V13*URF!O$3/1000)))</f>
        <v>8.15999966485848E-008</v>
      </c>
      <c r="W13" s="8" t="n">
        <f aca="false">1-(EXP(-(Brno_data_pasiv_04!W13*URF!P$3/1000)))</f>
        <v>0</v>
      </c>
      <c r="X13" s="8" t="n">
        <f aca="false">1-(EXP(-(Brno_data_pasiv_04!X13*URF!Q$3/1000)))</f>
        <v>0</v>
      </c>
      <c r="Y13" s="8" t="n">
        <f aca="false">1-(EXP(-(Brno_data_pasiv_04!Y13*URF!R$3/1000)))</f>
        <v>2.64000044047918E-010</v>
      </c>
      <c r="Z13" s="8" t="n">
        <f aca="false">SUM(J13:Y13)</f>
        <v>2.85931593291267E-007</v>
      </c>
    </row>
    <row r="14" customFormat="false" ht="15" hidden="false" customHeight="false" outlineLevel="0" collapsed="false">
      <c r="A14" s="1" t="s">
        <v>83</v>
      </c>
      <c r="B14" s="1" t="s">
        <v>83</v>
      </c>
      <c r="C14" s="1" t="s">
        <v>84</v>
      </c>
      <c r="D14" s="1" t="s">
        <v>85</v>
      </c>
      <c r="E14" s="1" t="s">
        <v>86</v>
      </c>
      <c r="F14" s="1" t="n">
        <v>14</v>
      </c>
      <c r="G14" s="2" t="n">
        <v>-1161263.29380915</v>
      </c>
      <c r="H14" s="2" t="n">
        <v>-598222.292024805</v>
      </c>
      <c r="I14" s="3" t="n">
        <v>191.5</v>
      </c>
      <c r="J14" s="8" t="n">
        <f aca="false">1-(EXP(-(Brno_data_pasiv_04!J14*URF!C$3/1000)))</f>
        <v>0</v>
      </c>
      <c r="K14" s="8" t="n">
        <f aca="false">1-(EXP(-(Brno_data_pasiv_04!K14*URF!D$3/1000)))</f>
        <v>4.01279998119009E-009</v>
      </c>
      <c r="L14" s="8" t="n">
        <f aca="false">1-(EXP(-(Brno_data_pasiv_04!L14*URF!E$3/1000)))</f>
        <v>8.35999991455338E-009</v>
      </c>
      <c r="M14" s="8" t="n">
        <f aca="false">1-(EXP(-(Brno_data_pasiv_04!M14*URF!F$3/1000)))</f>
        <v>2.57971997097428E-008</v>
      </c>
      <c r="N14" s="8" t="n">
        <f aca="false">1-(EXP(-(Brno_data_pasiv_04!N14*URF!G$3/1000)))</f>
        <v>7.98335968443809E-008</v>
      </c>
      <c r="O14" s="8" t="n">
        <f aca="false">1-(EXP(-(Brno_data_pasiv_04!O14*URF!H$3/1000)))</f>
        <v>4.29439990234926E-008</v>
      </c>
      <c r="P14" s="8" t="n">
        <f aca="false">1-(EXP(-(Brno_data_pasiv_04!P14*URF!I$3/1000)))</f>
        <v>2.71171995969155E-008</v>
      </c>
      <c r="Q14" s="8" t="n">
        <f aca="false">1-(EXP(-(Brno_data_pasiv_04!Q14*URF!J$3/1000)))</f>
        <v>1.92983997671092E-008</v>
      </c>
      <c r="R14" s="8" t="n">
        <f aca="false">1-(EXP(-(Brno_data_pasiv_04!R14*URF!K$3/1000)))</f>
        <v>4.04799991304827E-008</v>
      </c>
      <c r="S14" s="8" t="n">
        <f aca="false">1-(EXP(-(Brno_data_pasiv_04!S14*URF!L$3/1000)))</f>
        <v>1.20559999761127E-008</v>
      </c>
      <c r="T14" s="8" t="n">
        <f aca="false">1-(EXP(-(Brno_data_pasiv_04!T14*URF!M$3/1000)))</f>
        <v>2.06799998236917E-008</v>
      </c>
      <c r="U14" s="8" t="n">
        <f aca="false">1-(EXP(-(Brno_data_pasiv_04!U14*URF!N$3/1000)))</f>
        <v>1.58399998673175E-008</v>
      </c>
      <c r="V14" s="8" t="n">
        <f aca="false">1-(EXP(-(Brno_data_pasiv_04!V14*URF!O$3/1000)))</f>
        <v>2.24399974824152E-007</v>
      </c>
      <c r="W14" s="8" t="n">
        <f aca="false">1-(EXP(-(Brno_data_pasiv_04!W14*URF!P$3/1000)))</f>
        <v>3.5199999581792E-009</v>
      </c>
      <c r="X14" s="8" t="n">
        <f aca="false">1-(EXP(-(Brno_data_pasiv_04!X14*URF!Q$3/1000)))</f>
        <v>0</v>
      </c>
      <c r="Y14" s="8" t="n">
        <f aca="false">1-(EXP(-(Brno_data_pasiv_04!Y14*URF!R$3/1000)))</f>
        <v>1.27599997234995E-009</v>
      </c>
      <c r="Z14" s="8" t="n">
        <f aca="false">SUM(J14:Y14)</f>
        <v>5.2561516838967E-007</v>
      </c>
    </row>
    <row r="15" customFormat="false" ht="15" hidden="false" customHeight="false" outlineLevel="0" collapsed="false">
      <c r="A15" s="1" t="s">
        <v>87</v>
      </c>
      <c r="B15" s="1" t="s">
        <v>88</v>
      </c>
      <c r="C15" s="1" t="s">
        <v>89</v>
      </c>
      <c r="D15" s="1" t="s">
        <v>90</v>
      </c>
      <c r="E15" s="1" t="s">
        <v>91</v>
      </c>
      <c r="F15" s="1" t="n">
        <v>11</v>
      </c>
      <c r="G15" s="2" t="n">
        <v>-1157235.3672064</v>
      </c>
      <c r="H15" s="2" t="n">
        <v>-596131.988382365</v>
      </c>
      <c r="I15" s="3" t="n">
        <v>244.6</v>
      </c>
      <c r="J15" s="8" t="n">
        <f aca="false">1-(EXP(-(Brno_data_pasiv_04!J15*URF!C$3/1000)))</f>
        <v>0</v>
      </c>
      <c r="K15" s="8" t="n">
        <f aca="false">1-(EXP(-(Brno_data_pasiv_04!K15*URF!D$3/1000)))</f>
        <v>8.84399997680418E-010</v>
      </c>
      <c r="L15" s="8" t="n">
        <f aca="false">1-(EXP(-(Brno_data_pasiv_04!L15*URF!E$3/1000)))</f>
        <v>2.79839995620534E-009</v>
      </c>
      <c r="M15" s="8" t="n">
        <f aca="false">1-(EXP(-(Brno_data_pasiv_04!M15*URF!F$3/1000)))</f>
        <v>1.44451999251061E-008</v>
      </c>
      <c r="N15" s="8" t="n">
        <f aca="false">1-(EXP(-(Brno_data_pasiv_04!N15*URF!G$3/1000)))</f>
        <v>3.80335992700154E-008</v>
      </c>
      <c r="O15" s="8" t="n">
        <f aca="false">1-(EXP(-(Brno_data_pasiv_04!O15*URF!H$3/1000)))</f>
        <v>1.22759998832933E-008</v>
      </c>
      <c r="P15" s="8" t="n">
        <f aca="false">1-(EXP(-(Brno_data_pasiv_04!P15*URF!I$3/1000)))</f>
        <v>1.03927999539621E-008</v>
      </c>
      <c r="Q15" s="8" t="n">
        <f aca="false">1-(EXP(-(Brno_data_pasiv_04!Q15*URF!J$3/1000)))</f>
        <v>6.08079997466149E-009</v>
      </c>
      <c r="R15" s="8" t="n">
        <f aca="false">1-(EXP(-(Brno_data_pasiv_04!R15*URF!K$3/1000)))</f>
        <v>1.23199999091383E-008</v>
      </c>
      <c r="S15" s="8" t="n">
        <f aca="false">1-(EXP(-(Brno_data_pasiv_04!S15*URF!L$3/1000)))</f>
        <v>4.83999995637419E-009</v>
      </c>
      <c r="T15" s="8" t="n">
        <f aca="false">1-(EXP(-(Brno_data_pasiv_04!T15*URF!M$3/1000)))</f>
        <v>4.83999995637419E-009</v>
      </c>
      <c r="U15" s="8" t="n">
        <f aca="false">1-(EXP(-(Brno_data_pasiv_04!U15*URF!N$3/1000)))</f>
        <v>7.91999998916992E-009</v>
      </c>
      <c r="V15" s="8" t="n">
        <f aca="false">1-(EXP(-(Brno_data_pasiv_04!V15*URF!O$3/1000)))</f>
        <v>6.79999976327395E-008</v>
      </c>
      <c r="W15" s="8" t="n">
        <f aca="false">1-(EXP(-(Brno_data_pasiv_04!W15*URF!P$3/1000)))</f>
        <v>0</v>
      </c>
      <c r="X15" s="8" t="n">
        <f aca="false">1-(EXP(-(Brno_data_pasiv_04!X15*URF!Q$3/1000)))</f>
        <v>0</v>
      </c>
      <c r="Y15" s="8" t="n">
        <f aca="false">1-(EXP(-(Brno_data_pasiv_04!Y15*URF!R$3/1000)))</f>
        <v>0</v>
      </c>
      <c r="Z15" s="8" t="n">
        <f aca="false">SUM(J15:Y15)</f>
        <v>1.8283119640472E-007</v>
      </c>
    </row>
    <row r="16" customFormat="false" ht="15" hidden="false" customHeight="false" outlineLevel="0" collapsed="false">
      <c r="A16" s="1" t="s">
        <v>92</v>
      </c>
      <c r="B16" s="1" t="s">
        <v>93</v>
      </c>
      <c r="C16" s="1" t="s">
        <v>94</v>
      </c>
      <c r="D16" s="1" t="s">
        <v>95</v>
      </c>
      <c r="E16" s="1" t="s">
        <v>96</v>
      </c>
      <c r="F16" s="1" t="n">
        <v>6</v>
      </c>
      <c r="G16" s="2" t="n">
        <v>-1159924.94892962</v>
      </c>
      <c r="H16" s="2" t="n">
        <v>-602607.435612022</v>
      </c>
      <c r="I16" s="3" t="n">
        <v>253.5</v>
      </c>
      <c r="J16" s="8" t="n">
        <f aca="false">1-(EXP(-(Brno_data_pasiv_04!J16*URF!C$3/1000)))</f>
        <v>0</v>
      </c>
      <c r="K16" s="8" t="n">
        <f aca="false">1-(EXP(-(Brno_data_pasiv_04!K16*URF!D$3/1000)))</f>
        <v>1.73799996616708E-009</v>
      </c>
      <c r="L16" s="8" t="n">
        <f aca="false">1-(EXP(-(Brno_data_pasiv_04!L16*URF!E$3/1000)))</f>
        <v>2.8291999853991E-009</v>
      </c>
      <c r="M16" s="8" t="n">
        <f aca="false">1-(EXP(-(Brno_data_pasiv_04!M16*URF!F$3/1000)))</f>
        <v>1.51271999371261E-008</v>
      </c>
      <c r="N16" s="8" t="n">
        <f aca="false">1-(EXP(-(Brno_data_pasiv_04!N16*URF!G$3/1000)))</f>
        <v>3.8785999301183E-008</v>
      </c>
      <c r="O16" s="8" t="n">
        <f aca="false">1-(EXP(-(Brno_data_pasiv_04!O16*URF!H$3/1000)))</f>
        <v>9.98799998264133E-009</v>
      </c>
      <c r="P16" s="8" t="n">
        <f aca="false">1-(EXP(-(Brno_data_pasiv_04!P16*URF!I$3/1000)))</f>
        <v>1.00363999333553E-008</v>
      </c>
      <c r="Q16" s="8" t="n">
        <f aca="false">1-(EXP(-(Brno_data_pasiv_04!Q16*URF!J$3/1000)))</f>
        <v>6.10279993207286E-009</v>
      </c>
      <c r="R16" s="8" t="n">
        <f aca="false">1-(EXP(-(Brno_data_pasiv_04!R16*URF!K$3/1000)))</f>
        <v>1.18799999837549E-008</v>
      </c>
      <c r="S16" s="8" t="n">
        <f aca="false">1-(EXP(-(Brno_data_pasiv_04!S16*URF!L$3/1000)))</f>
        <v>5.01599994873203E-009</v>
      </c>
      <c r="T16" s="8" t="n">
        <f aca="false">1-(EXP(-(Brno_data_pasiv_04!T16*URF!M$3/1000)))</f>
        <v>6.59999999097494E-009</v>
      </c>
      <c r="U16" s="8" t="n">
        <f aca="false">1-(EXP(-(Brno_data_pasiv_04!U16*URF!N$3/1000)))</f>
        <v>9.23999998736491E-009</v>
      </c>
      <c r="V16" s="8" t="n">
        <f aca="false">1-(EXP(-(Brno_data_pasiv_04!V16*URF!O$3/1000)))</f>
        <v>1.01999994783775E-007</v>
      </c>
      <c r="W16" s="8" t="n">
        <f aca="false">1-(EXP(-(Brno_data_pasiv_04!W16*URF!P$3/1000)))</f>
        <v>0</v>
      </c>
      <c r="X16" s="8" t="n">
        <f aca="false">1-(EXP(-(Brno_data_pasiv_04!X16*URF!Q$3/1000)))</f>
        <v>0</v>
      </c>
      <c r="Y16" s="8" t="n">
        <f aca="false">1-(EXP(-(Brno_data_pasiv_04!Y16*URF!R$3/1000)))</f>
        <v>0</v>
      </c>
      <c r="Z16" s="8" t="n">
        <f aca="false">SUM(J16:Y16)</f>
        <v>2.19343593732546E-007</v>
      </c>
    </row>
    <row r="17" customFormat="false" ht="15" hidden="false" customHeight="false" outlineLevel="0" collapsed="false">
      <c r="A17" s="1" t="s">
        <v>97</v>
      </c>
      <c r="B17" s="1" t="s">
        <v>97</v>
      </c>
      <c r="C17" s="1" t="s">
        <v>98</v>
      </c>
      <c r="D17" s="1" t="s">
        <v>99</v>
      </c>
      <c r="E17" s="1" t="s">
        <v>100</v>
      </c>
      <c r="F17" s="1" t="n">
        <v>4</v>
      </c>
      <c r="G17" s="2" t="n">
        <v>-1158403.72826563</v>
      </c>
      <c r="H17" s="2" t="n">
        <v>-595720.918826176</v>
      </c>
      <c r="I17" s="3" t="n">
        <v>183.6</v>
      </c>
      <c r="J17" s="8" t="n">
        <f aca="false">1-(EXP(-(Brno_data_pasiv_04!J17*URF!C$3/1000)))</f>
        <v>0</v>
      </c>
      <c r="K17" s="8" t="n">
        <f aca="false">1-(EXP(-(Brno_data_pasiv_04!K17*URF!D$3/1000)))</f>
        <v>2.92159996195807E-009</v>
      </c>
      <c r="L17" s="8" t="n">
        <f aca="false">1-(EXP(-(Brno_data_pasiv_04!L17*URF!E$3/1000)))</f>
        <v>5.1084000363133E-009</v>
      </c>
      <c r="M17" s="8" t="n">
        <f aca="false">1-(EXP(-(Brno_data_pasiv_04!M17*URF!F$3/1000)))</f>
        <v>1.88671998024859E-008</v>
      </c>
      <c r="N17" s="8" t="n">
        <f aca="false">1-(EXP(-(Brno_data_pasiv_04!N17*URF!G$3/1000)))</f>
        <v>6.42751979418321E-008</v>
      </c>
      <c r="O17" s="8" t="n">
        <f aca="false">1-(EXP(-(Brno_data_pasiv_04!O17*URF!H$3/1000)))</f>
        <v>4.21079990875484E-008</v>
      </c>
      <c r="P17" s="8" t="n">
        <f aca="false">1-(EXP(-(Brno_data_pasiv_04!P17*URF!I$3/1000)))</f>
        <v>2.24531997439215E-008</v>
      </c>
      <c r="Q17" s="8" t="n">
        <f aca="false">1-(EXP(-(Brno_data_pasiv_04!Q17*URF!J$3/1000)))</f>
        <v>1.58091998381238E-008</v>
      </c>
      <c r="R17" s="8" t="n">
        <f aca="false">1-(EXP(-(Brno_data_pasiv_04!R17*URF!K$3/1000)))</f>
        <v>6.37999979513637E-008</v>
      </c>
      <c r="S17" s="8" t="n">
        <f aca="false">1-(EXP(-(Brno_data_pasiv_04!S17*URF!L$3/1000)))</f>
        <v>1.46959998614804E-008</v>
      </c>
      <c r="T17" s="8" t="n">
        <f aca="false">1-(EXP(-(Brno_data_pasiv_04!T17*URF!M$3/1000)))</f>
        <v>4.75199988247965E-008</v>
      </c>
      <c r="U17" s="8" t="n">
        <f aca="false">1-(EXP(-(Brno_data_pasiv_04!U17*URF!N$3/1000)))</f>
        <v>4.17999991286777E-008</v>
      </c>
      <c r="V17" s="8" t="n">
        <f aca="false">1-(EXP(-(Brno_data_pasiv_04!V17*URF!O$3/1000)))</f>
        <v>6.59599782459885E-007</v>
      </c>
      <c r="W17" s="8" t="n">
        <f aca="false">1-(EXP(-(Brno_data_pasiv_04!W17*URF!P$3/1000)))</f>
        <v>1.58399998673175E-008</v>
      </c>
      <c r="X17" s="8" t="n">
        <f aca="false">1-(EXP(-(Brno_data_pasiv_04!X17*URF!Q$3/1000)))</f>
        <v>0</v>
      </c>
      <c r="Y17" s="8" t="n">
        <f aca="false">1-(EXP(-(Brno_data_pasiv_04!Y17*URF!R$3/1000)))</f>
        <v>2.41999997818709E-009</v>
      </c>
      <c r="Z17" s="8" t="n">
        <f aca="false">SUM(J17:Y17)</f>
        <v>1.01721857448389E-006</v>
      </c>
    </row>
    <row r="18" customFormat="false" ht="15" hidden="false" customHeight="false" outlineLevel="0" collapsed="false">
      <c r="A18" s="1" t="s">
        <v>101</v>
      </c>
      <c r="B18" s="1" t="s">
        <v>101</v>
      </c>
      <c r="C18" s="1" t="s">
        <v>102</v>
      </c>
      <c r="D18" s="1" t="s">
        <v>103</v>
      </c>
      <c r="E18" s="1" t="s">
        <v>104</v>
      </c>
      <c r="F18" s="1" t="n">
        <v>17</v>
      </c>
      <c r="G18" s="2" t="n">
        <v>-1162890.56226391</v>
      </c>
      <c r="H18" s="2" t="n">
        <v>-592515.509469761</v>
      </c>
      <c r="I18" s="3" t="n">
        <v>241.5</v>
      </c>
      <c r="J18" s="8" t="n">
        <f aca="false">1-(EXP(-(Brno_data_pasiv_04!J18*URF!C$3/1000)))</f>
        <v>0</v>
      </c>
      <c r="K18" s="8" t="n">
        <f aca="false">1-(EXP(-(Brno_data_pasiv_04!K18*URF!D$3/1000)))</f>
        <v>6.73199995748774E-009</v>
      </c>
      <c r="L18" s="8" t="n">
        <f aca="false">1-(EXP(-(Brno_data_pasiv_04!L18*URF!E$3/1000)))</f>
        <v>4.23279999939297E-009</v>
      </c>
      <c r="M18" s="8" t="n">
        <f aca="false">1-(EXP(-(Brno_data_pasiv_04!M18*URF!F$3/1000)))</f>
        <v>2.06887997844518E-008</v>
      </c>
      <c r="N18" s="8" t="n">
        <f aca="false">1-(EXP(-(Brno_data_pasiv_04!N18*URF!G$3/1000)))</f>
        <v>6.59075978237667E-008</v>
      </c>
      <c r="O18" s="8" t="n">
        <f aca="false">1-(EXP(-(Brno_data_pasiv_04!O18*URF!H$3/1000)))</f>
        <v>2.93039995602484E-008</v>
      </c>
      <c r="P18" s="8" t="n">
        <f aca="false">1-(EXP(-(Brno_data_pasiv_04!P18*URF!I$3/1000)))</f>
        <v>2.19163998060878E-008</v>
      </c>
      <c r="Q18" s="8" t="n">
        <f aca="false">1-(EXP(-(Brno_data_pasiv_04!Q18*URF!J$3/1000)))</f>
        <v>1.47267998906742E-008</v>
      </c>
      <c r="R18" s="8" t="n">
        <f aca="false">1-(EXP(-(Brno_data_pasiv_04!R18*URF!K$3/1000)))</f>
        <v>4.00399992050993E-008</v>
      </c>
      <c r="S18" s="8" t="n">
        <f aca="false">1-(EXP(-(Brno_data_pasiv_04!S18*URF!L$3/1000)))</f>
        <v>1.2979999963747E-008</v>
      </c>
      <c r="T18" s="8" t="n">
        <f aca="false">1-(EXP(-(Brno_data_pasiv_04!T18*URF!M$3/1000)))</f>
        <v>3.03599995143955E-008</v>
      </c>
      <c r="U18" s="8" t="n">
        <f aca="false">1-(EXP(-(Brno_data_pasiv_04!U18*URF!N$3/1000)))</f>
        <v>2.41999996708486E-008</v>
      </c>
      <c r="V18" s="8" t="n">
        <f aca="false">1-(EXP(-(Brno_data_pasiv_04!V18*URF!O$3/1000)))</f>
        <v>2.24399974824152E-007</v>
      </c>
      <c r="W18" s="8" t="n">
        <f aca="false">1-(EXP(-(Brno_data_pasiv_04!W18*URF!P$3/1000)))</f>
        <v>8.35999991455338E-009</v>
      </c>
      <c r="X18" s="8" t="n">
        <f aca="false">1-(EXP(-(Brno_data_pasiv_04!X18*URF!Q$3/1000)))</f>
        <v>0</v>
      </c>
      <c r="Y18" s="8" t="n">
        <f aca="false">1-(EXP(-(Brno_data_pasiv_04!Y18*URF!R$3/1000)))</f>
        <v>1.36400002404002E-009</v>
      </c>
      <c r="Z18" s="8" t="n">
        <f aca="false">SUM(J18:Y18)</f>
        <v>5.05212369938946E-007</v>
      </c>
    </row>
    <row r="19" customFormat="false" ht="15" hidden="false" customHeight="false" outlineLevel="0" collapsed="false">
      <c r="A19" s="1" t="s">
        <v>105</v>
      </c>
      <c r="B19" s="1" t="s">
        <v>106</v>
      </c>
      <c r="C19" s="1" t="s">
        <v>107</v>
      </c>
      <c r="D19" s="1" t="s">
        <v>108</v>
      </c>
      <c r="E19" s="1" t="s">
        <v>109</v>
      </c>
      <c r="F19" s="1" t="n">
        <v>16</v>
      </c>
      <c r="G19" s="2" t="n">
        <v>-1155067.64868934</v>
      </c>
      <c r="H19" s="2" t="n">
        <v>-599648.252932966</v>
      </c>
      <c r="I19" s="3" t="n">
        <v>140.6</v>
      </c>
      <c r="J19" s="8" t="n">
        <f aca="false">1-(EXP(-(Brno_data_pasiv_04!J19*URF!C$3/1000)))</f>
        <v>0</v>
      </c>
      <c r="K19" s="8" t="n">
        <f aca="false">1-(EXP(-(Brno_data_pasiv_04!K19*URF!D$3/1000)))</f>
        <v>4.5539999549149E-009</v>
      </c>
      <c r="L19" s="8" t="n">
        <f aca="false">1-(EXP(-(Brno_data_pasiv_04!L19*URF!E$3/1000)))</f>
        <v>1.24739999440848E-008</v>
      </c>
      <c r="M19" s="8" t="n">
        <f aca="false">1-(EXP(-(Brno_data_pasiv_04!M19*URF!F$3/1000)))</f>
        <v>2.10671997624701E-008</v>
      </c>
      <c r="N19" s="8" t="n">
        <f aca="false">1-(EXP(-(Brno_data_pasiv_04!N19*URF!G$3/1000)))</f>
        <v>4.9367998800065E-008</v>
      </c>
      <c r="O19" s="8" t="n">
        <f aca="false">1-(EXP(-(Brno_data_pasiv_04!O19*URF!H$3/1000)))</f>
        <v>2.77199996290278E-008</v>
      </c>
      <c r="P19" s="8" t="n">
        <f aca="false">1-(EXP(-(Brno_data_pasiv_04!P19*URF!I$3/1000)))</f>
        <v>1.52987998935927E-008</v>
      </c>
      <c r="Q19" s="8" t="n">
        <f aca="false">1-(EXP(-(Brno_data_pasiv_04!Q19*URF!J$3/1000)))</f>
        <v>9.49959999552164E-009</v>
      </c>
      <c r="R19" s="8" t="n">
        <f aca="false">1-(EXP(-(Brno_data_pasiv_04!R19*URF!K$3/1000)))</f>
        <v>1.84799998637075E-008</v>
      </c>
      <c r="S19" s="8" t="n">
        <f aca="false">1-(EXP(-(Brno_data_pasiv_04!S19*URF!L$3/1000)))</f>
        <v>5.23599996693491E-009</v>
      </c>
      <c r="T19" s="8" t="n">
        <f aca="false">1-(EXP(-(Brno_data_pasiv_04!T19*URF!M$3/1000)))</f>
        <v>1.14399999473491E-008</v>
      </c>
      <c r="U19" s="8" t="n">
        <f aca="false">1-(EXP(-(Brno_data_pasiv_04!U19*URF!N$3/1000)))</f>
        <v>8.79999995095915E-009</v>
      </c>
      <c r="V19" s="8" t="n">
        <f aca="false">1-(EXP(-(Brno_data_pasiv_04!V19*URF!O$3/1000)))</f>
        <v>6.1199998180328E-008</v>
      </c>
      <c r="W19" s="8" t="n">
        <f aca="false">1-(EXP(-(Brno_data_pasiv_04!W19*URF!P$3/1000)))</f>
        <v>0</v>
      </c>
      <c r="X19" s="8" t="n">
        <f aca="false">1-(EXP(-(Brno_data_pasiv_04!X19*URF!Q$3/1000)))</f>
        <v>0</v>
      </c>
      <c r="Y19" s="8" t="n">
        <f aca="false">1-(EXP(-(Brno_data_pasiv_04!Y19*URF!R$3/1000)))</f>
        <v>0</v>
      </c>
      <c r="Z19" s="8" t="n">
        <f aca="false">SUM(J19:Y19)</f>
        <v>2.45137595888956E-007</v>
      </c>
    </row>
    <row r="20" customFormat="false" ht="15" hidden="false" customHeight="false" outlineLevel="0" collapsed="false">
      <c r="A20" s="1" t="s">
        <v>110</v>
      </c>
      <c r="B20" s="1" t="s">
        <v>110</v>
      </c>
      <c r="C20" s="1" t="s">
        <v>111</v>
      </c>
      <c r="D20" s="1" t="s">
        <v>112</v>
      </c>
      <c r="E20" s="1" t="s">
        <v>113</v>
      </c>
      <c r="F20" s="1" t="n">
        <v>1</v>
      </c>
      <c r="G20" s="2" t="n">
        <v>-1157284.29499038</v>
      </c>
      <c r="H20" s="2" t="n">
        <v>-605307.120511784</v>
      </c>
      <c r="I20" s="3" t="n">
        <v>126.5</v>
      </c>
      <c r="J20" s="8" t="n">
        <f aca="false">1-(EXP(-(Brno_data_pasiv_04!J20*URF!C$3/1000)))</f>
        <v>0</v>
      </c>
      <c r="K20" s="8" t="n">
        <f aca="false">1-(EXP(-(Brno_data_pasiv_04!K20*URF!D$3/1000)))</f>
        <v>9.23999765589656E-011</v>
      </c>
      <c r="L20" s="8" t="n">
        <f aca="false">1-(EXP(-(Brno_data_pasiv_04!L20*URF!E$3/1000)))</f>
        <v>1.97999949769212E-010</v>
      </c>
      <c r="M20" s="8" t="n">
        <f aca="false">1-(EXP(-(Brno_data_pasiv_04!M20*URF!F$3/1000)))</f>
        <v>4.70799954577217E-010</v>
      </c>
      <c r="N20" s="8" t="n">
        <f aca="false">1-(EXP(-(Brno_data_pasiv_04!N20*URF!G$3/1000)))</f>
        <v>3.35280003760374E-009</v>
      </c>
      <c r="O20" s="8" t="n">
        <f aca="false">1-(EXP(-(Brno_data_pasiv_04!O20*URF!H$3/1000)))</f>
        <v>1.76000003460075E-009</v>
      </c>
      <c r="P20" s="8" t="n">
        <f aca="false">1-(EXP(-(Brno_data_pasiv_04!P20*URF!I$3/1000)))</f>
        <v>4.24599999604425E-009</v>
      </c>
      <c r="Q20" s="8" t="n">
        <f aca="false">1-(EXP(-(Brno_data_pasiv_04!Q20*URF!J$3/1000)))</f>
        <v>3.05799996436207E-009</v>
      </c>
      <c r="R20" s="8" t="n">
        <f aca="false">1-(EXP(-(Brno_data_pasiv_04!R20*URF!K$3/1000)))</f>
        <v>9.45999955037635E-008</v>
      </c>
      <c r="S20" s="8" t="n">
        <f aca="false">1-(EXP(-(Brno_data_pasiv_04!S20*URF!L$3/1000)))</f>
        <v>1.78639998349439E-008</v>
      </c>
      <c r="T20" s="8" t="n">
        <f aca="false">1-(EXP(-(Brno_data_pasiv_04!T20*URF!M$3/1000)))</f>
        <v>1.61479986937607E-007</v>
      </c>
      <c r="U20" s="8" t="n">
        <f aca="false">1-(EXP(-(Brno_data_pasiv_04!U20*URF!N$3/1000)))</f>
        <v>8.44799964427878E-008</v>
      </c>
      <c r="V20" s="8" t="n">
        <f aca="false">1-(EXP(-(Brno_data_pasiv_04!V20*URF!O$3/1000)))</f>
        <v>1.63879865722194E-006</v>
      </c>
      <c r="W20" s="8" t="n">
        <f aca="false">1-(EXP(-(Brno_data_pasiv_04!W20*URF!P$3/1000)))</f>
        <v>8.0079996744864E-008</v>
      </c>
      <c r="X20" s="8" t="n">
        <f aca="false">1-(EXP(-(Brno_data_pasiv_04!X20*URF!Q$3/1000)))</f>
        <v>8.15999966485848E-008</v>
      </c>
      <c r="Y20" s="8" t="n">
        <f aca="false">1-(EXP(-(Brno_data_pasiv_04!Y20*URF!R$3/1000)))</f>
        <v>9.89999993095125E-009</v>
      </c>
      <c r="Z20" s="8" t="n">
        <f aca="false">SUM(J20:Y20)</f>
        <v>2.18198062917896E-006</v>
      </c>
    </row>
    <row r="21" customFormat="false" ht="15" hidden="false" customHeight="false" outlineLevel="0" collapsed="false">
      <c r="A21" s="1" t="s">
        <v>114</v>
      </c>
      <c r="B21" s="1" t="s">
        <v>114</v>
      </c>
      <c r="C21" s="1" t="s">
        <v>115</v>
      </c>
      <c r="D21" s="1" t="s">
        <v>116</v>
      </c>
      <c r="E21" s="1" t="s">
        <v>117</v>
      </c>
      <c r="F21" s="1" t="n">
        <v>3</v>
      </c>
      <c r="G21" s="2" t="n">
        <v>-1167977.38833082</v>
      </c>
      <c r="H21" s="2" t="n">
        <v>-595223.460853119</v>
      </c>
      <c r="I21" s="3" t="n">
        <v>172.4</v>
      </c>
      <c r="J21" s="8" t="n">
        <f aca="false">1-(EXP(-(Brno_data_pasiv_04!J21*URF!C$3/1000)))</f>
        <v>0</v>
      </c>
      <c r="K21" s="8" t="n">
        <f aca="false">1-(EXP(-(Brno_data_pasiv_04!K21*URF!D$3/1000)))</f>
        <v>1.28040000824114E-009</v>
      </c>
      <c r="L21" s="8" t="n">
        <f aca="false">1-(EXP(-(Brno_data_pasiv_04!L21*URF!E$3/1000)))</f>
        <v>2.03280003940876E-009</v>
      </c>
      <c r="M21" s="8" t="n">
        <f aca="false">1-(EXP(-(Brno_data_pasiv_04!M21*URF!F$3/1000)))</f>
        <v>8.68999994185771E-009</v>
      </c>
      <c r="N21" s="8" t="n">
        <f aca="false">1-(EXP(-(Brno_data_pasiv_04!N21*URF!G$3/1000)))</f>
        <v>2.13839997931231E-008</v>
      </c>
      <c r="O21" s="8" t="n">
        <f aca="false">1-(EXP(-(Brno_data_pasiv_04!O21*URF!H$3/1000)))</f>
        <v>6.24800000625925E-009</v>
      </c>
      <c r="P21" s="8" t="n">
        <f aca="false">1-(EXP(-(Brno_data_pasiv_04!P21*URF!I$3/1000)))</f>
        <v>5.50879997174292E-009</v>
      </c>
      <c r="Q21" s="8" t="n">
        <f aca="false">1-(EXP(-(Brno_data_pasiv_04!Q21*URF!J$3/1000)))</f>
        <v>3.48039996822536E-009</v>
      </c>
      <c r="R21" s="8" t="n">
        <f aca="false">1-(EXP(-(Brno_data_pasiv_04!R21*URF!K$3/1000)))</f>
        <v>6.59999999097494E-009</v>
      </c>
      <c r="S21" s="8" t="n">
        <f aca="false">1-(EXP(-(Brno_data_pasiv_04!S21*URF!L$3/1000)))</f>
        <v>2.72800004808005E-009</v>
      </c>
      <c r="T21" s="8" t="n">
        <f aca="false">1-(EXP(-(Brno_data_pasiv_04!T21*URF!M$3/1000)))</f>
        <v>6.15999995456917E-009</v>
      </c>
      <c r="U21" s="8" t="n">
        <f aca="false">1-(EXP(-(Brno_data_pasiv_04!U21*URF!N$3/1000)))</f>
        <v>0</v>
      </c>
      <c r="V21" s="8" t="n">
        <f aca="false">1-(EXP(-(Brno_data_pasiv_04!V21*URF!O$3/1000)))</f>
        <v>0</v>
      </c>
      <c r="W21" s="8" t="n">
        <f aca="false">1-(EXP(-(Brno_data_pasiv_04!W21*URF!P$3/1000)))</f>
        <v>0</v>
      </c>
      <c r="X21" s="8" t="n">
        <f aca="false">1-(EXP(-(Brno_data_pasiv_04!X21*URF!Q$3/1000)))</f>
        <v>0</v>
      </c>
      <c r="Y21" s="8" t="n">
        <f aca="false">1-(EXP(-(Brno_data_pasiv_04!Y21*URF!R$3/1000)))</f>
        <v>0</v>
      </c>
      <c r="Z21" s="8" t="n">
        <f aca="false">SUM(J21:Y21)</f>
        <v>6.41123997224824E-008</v>
      </c>
    </row>
    <row r="22" customFormat="false" ht="15" hidden="false" customHeight="false" outlineLevel="0" collapsed="false">
      <c r="A22" s="1" t="s">
        <v>118</v>
      </c>
      <c r="B22" s="1" t="s">
        <v>119</v>
      </c>
      <c r="C22" s="1" t="s">
        <v>111</v>
      </c>
      <c r="D22" s="1" t="s">
        <v>112</v>
      </c>
      <c r="E22" s="1" t="s">
        <v>120</v>
      </c>
      <c r="F22" s="1" t="n">
        <v>20</v>
      </c>
      <c r="G22" s="2" t="n">
        <v>-1144752.15908122</v>
      </c>
      <c r="H22" s="2" t="n">
        <v>-596020.069634982</v>
      </c>
      <c r="I22" s="3" t="n">
        <v>167.5</v>
      </c>
      <c r="J22" s="8" t="n">
        <f aca="false">1-(EXP(-(Brno_data_pasiv_04!J22*URF!C$3/1000)))</f>
        <v>0</v>
      </c>
      <c r="K22" s="8" t="n">
        <f aca="false">1-(EXP(-(Brno_data_pasiv_04!K22*URF!D$3/1000)))</f>
        <v>9.23999765589656E-011</v>
      </c>
      <c r="L22" s="8" t="n">
        <f aca="false">1-(EXP(-(Brno_data_pasiv_04!L22*URF!E$3/1000)))</f>
        <v>1.97999949769212E-010</v>
      </c>
      <c r="M22" s="8" t="n">
        <f aca="false">1-(EXP(-(Brno_data_pasiv_04!M22*URF!F$3/1000)))</f>
        <v>4.70799954577217E-010</v>
      </c>
      <c r="N22" s="8" t="n">
        <f aca="false">1-(EXP(-(Brno_data_pasiv_04!N22*URF!G$3/1000)))</f>
        <v>3.35280003760374E-009</v>
      </c>
      <c r="O22" s="8" t="n">
        <f aca="false">1-(EXP(-(Brno_data_pasiv_04!O22*URF!H$3/1000)))</f>
        <v>1.76000003460075E-009</v>
      </c>
      <c r="P22" s="8" t="n">
        <f aca="false">1-(EXP(-(Brno_data_pasiv_04!P22*URF!I$3/1000)))</f>
        <v>4.24599999604425E-009</v>
      </c>
      <c r="Q22" s="8" t="n">
        <f aca="false">1-(EXP(-(Brno_data_pasiv_04!Q22*URF!J$3/1000)))</f>
        <v>3.05799996436207E-009</v>
      </c>
      <c r="R22" s="8" t="n">
        <f aca="false">1-(EXP(-(Brno_data_pasiv_04!R22*URF!K$3/1000)))</f>
        <v>9.45999955037635E-008</v>
      </c>
      <c r="S22" s="8" t="n">
        <f aca="false">1-(EXP(-(Brno_data_pasiv_04!S22*URF!L$3/1000)))</f>
        <v>1.78639998349439E-008</v>
      </c>
      <c r="T22" s="8" t="n">
        <f aca="false">1-(EXP(-(Brno_data_pasiv_04!T22*URF!M$3/1000)))</f>
        <v>1.61479986937607E-007</v>
      </c>
      <c r="U22" s="8" t="n">
        <f aca="false">1-(EXP(-(Brno_data_pasiv_04!U22*URF!N$3/1000)))</f>
        <v>8.44799964427878E-008</v>
      </c>
      <c r="V22" s="8" t="n">
        <f aca="false">1-(EXP(-(Brno_data_pasiv_04!V22*URF!O$3/1000)))</f>
        <v>1.63879865722194E-006</v>
      </c>
      <c r="W22" s="8" t="n">
        <f aca="false">1-(EXP(-(Brno_data_pasiv_04!W22*URF!P$3/1000)))</f>
        <v>8.0079996744864E-008</v>
      </c>
      <c r="X22" s="8" t="n">
        <f aca="false">1-(EXP(-(Brno_data_pasiv_04!X22*URF!Q$3/1000)))</f>
        <v>8.15999966485848E-008</v>
      </c>
      <c r="Y22" s="8" t="n">
        <f aca="false">1-(EXP(-(Brno_data_pasiv_04!Y22*URF!R$3/1000)))</f>
        <v>9.89999993095125E-009</v>
      </c>
      <c r="Z22" s="8" t="n">
        <f aca="false">SUM(J22:Y22)</f>
        <v>2.18198062917896E-00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12.7"/>
    <col collapsed="false" customWidth="true" hidden="false" outlineLevel="0" max="5" min="4" style="0" width="18.14"/>
  </cols>
  <sheetData>
    <row r="1" customFormat="false" ht="16.5" hidden="false" customHeight="false" outlineLevel="0" collapsed="false">
      <c r="A1" s="10"/>
      <c r="B1" s="11"/>
      <c r="C1" s="12"/>
      <c r="D1" s="13" t="s">
        <v>142</v>
      </c>
      <c r="E1" s="14" t="s">
        <v>143</v>
      </c>
    </row>
    <row r="2" customFormat="false" ht="15.75" hidden="false" customHeight="false" outlineLevel="0" collapsed="false">
      <c r="A2" s="10" t="s">
        <v>144</v>
      </c>
      <c r="B2" s="11" t="s">
        <v>145</v>
      </c>
      <c r="C2" s="12" t="s">
        <v>146</v>
      </c>
      <c r="D2" s="15" t="s">
        <v>147</v>
      </c>
      <c r="E2" s="14" t="s">
        <v>147</v>
      </c>
    </row>
    <row r="3" customFormat="false" ht="15" hidden="false" customHeight="false" outlineLevel="0" collapsed="false">
      <c r="A3" s="16" t="s">
        <v>148</v>
      </c>
      <c r="B3" s="17" t="s">
        <v>149</v>
      </c>
      <c r="C3" s="18" t="s">
        <v>150</v>
      </c>
      <c r="D3" s="19" t="s">
        <v>151</v>
      </c>
      <c r="E3" s="20" t="s">
        <v>151</v>
      </c>
    </row>
    <row r="4" customFormat="false" ht="15" hidden="false" customHeight="false" outlineLevel="0" collapsed="false">
      <c r="A4" s="16" t="s">
        <v>152</v>
      </c>
      <c r="B4" s="17" t="s">
        <v>153</v>
      </c>
      <c r="C4" s="18" t="s">
        <v>154</v>
      </c>
      <c r="D4" s="19" t="s">
        <v>151</v>
      </c>
      <c r="E4" s="20" t="s">
        <v>151</v>
      </c>
    </row>
    <row r="5" customFormat="false" ht="15" hidden="false" customHeight="false" outlineLevel="0" collapsed="false">
      <c r="A5" s="16" t="s">
        <v>155</v>
      </c>
      <c r="B5" s="17" t="s">
        <v>156</v>
      </c>
      <c r="C5" s="18" t="s">
        <v>157</v>
      </c>
      <c r="D5" s="19" t="s">
        <v>158</v>
      </c>
      <c r="E5" s="20" t="s">
        <v>158</v>
      </c>
    </row>
    <row r="6" customFormat="false" ht="15" hidden="false" customHeight="false" outlineLevel="0" collapsed="false">
      <c r="A6" s="16" t="s">
        <v>159</v>
      </c>
      <c r="B6" s="17" t="s">
        <v>160</v>
      </c>
      <c r="C6" s="18" t="s">
        <v>161</v>
      </c>
      <c r="D6" s="21" t="n">
        <v>20</v>
      </c>
      <c r="E6" s="22" t="n">
        <v>20</v>
      </c>
    </row>
    <row r="7" customFormat="false" ht="15" hidden="false" customHeight="false" outlineLevel="0" collapsed="false">
      <c r="A7" s="16" t="s">
        <v>162</v>
      </c>
      <c r="B7" s="17" t="s">
        <v>163</v>
      </c>
      <c r="C7" s="18" t="s">
        <v>164</v>
      </c>
      <c r="D7" s="19" t="n">
        <v>4</v>
      </c>
      <c r="E7" s="20" t="n">
        <v>24</v>
      </c>
    </row>
    <row r="8" customFormat="false" ht="15" hidden="false" customHeight="false" outlineLevel="0" collapsed="false">
      <c r="A8" s="16" t="s">
        <v>165</v>
      </c>
      <c r="B8" s="17" t="s">
        <v>166</v>
      </c>
      <c r="C8" s="23" t="s">
        <v>167</v>
      </c>
      <c r="D8" s="24" t="n">
        <v>365</v>
      </c>
      <c r="E8" s="25" t="n">
        <v>365</v>
      </c>
    </row>
    <row r="9" customFormat="false" ht="15" hidden="false" customHeight="false" outlineLevel="0" collapsed="false">
      <c r="A9" s="16" t="s">
        <v>168</v>
      </c>
      <c r="B9" s="17" t="s">
        <v>169</v>
      </c>
      <c r="C9" s="23" t="s">
        <v>170</v>
      </c>
      <c r="D9" s="24" t="n">
        <v>70</v>
      </c>
      <c r="E9" s="25" t="n">
        <v>70</v>
      </c>
    </row>
    <row r="10" customFormat="false" ht="15" hidden="false" customHeight="false" outlineLevel="0" collapsed="false">
      <c r="A10" s="16" t="s">
        <v>171</v>
      </c>
      <c r="B10" s="17" t="s">
        <v>172</v>
      </c>
      <c r="C10" s="18" t="s">
        <v>173</v>
      </c>
      <c r="D10" s="24" t="n">
        <v>70</v>
      </c>
      <c r="E10" s="25" t="n">
        <v>70</v>
      </c>
    </row>
    <row r="11" customFormat="false" ht="15" hidden="false" customHeight="false" outlineLevel="0" collapsed="false">
      <c r="A11" s="16" t="s">
        <v>174</v>
      </c>
      <c r="B11" s="17" t="s">
        <v>175</v>
      </c>
      <c r="C11" s="18" t="s">
        <v>176</v>
      </c>
      <c r="D11" s="24" t="n">
        <f aca="false">70*365</f>
        <v>25550</v>
      </c>
      <c r="E11" s="25" t="n">
        <v>25550</v>
      </c>
    </row>
    <row r="12" customFormat="false" ht="15.75" hidden="false" customHeight="false" outlineLevel="0" collapsed="false">
      <c r="A12" s="26" t="s">
        <v>177</v>
      </c>
      <c r="B12" s="27" t="s">
        <v>178</v>
      </c>
      <c r="C12" s="28" t="s">
        <v>176</v>
      </c>
      <c r="D12" s="29" t="n">
        <f aca="false">D9*D8</f>
        <v>25550</v>
      </c>
      <c r="E12" s="30" t="n">
        <v>25550</v>
      </c>
    </row>
    <row r="13" customFormat="false" ht="15.75" hidden="false" customHeight="false" outlineLevel="0" collapsed="false"/>
    <row r="16" customFormat="false" ht="15" hidden="false" customHeight="false" outlineLevel="0" collapsed="false">
      <c r="B16" s="31" t="s">
        <v>179</v>
      </c>
    </row>
    <row r="100" customFormat="false" ht="15" hidden="false" customHeight="false" outlineLevel="0" collapsed="false">
      <c r="B100" s="9" t="n">
        <f aca="false">(30/20)*(1/24)*(225/365)*(5/70)</f>
        <v>0.0027519569471624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41"/>
    <col collapsed="false" customWidth="true" hidden="false" outlineLevel="0" max="3" min="3" style="0" width="37.7"/>
    <col collapsed="false" customWidth="true" hidden="false" outlineLevel="0" max="4" min="4" style="0" width="16.7"/>
    <col collapsed="false" customWidth="true" hidden="false" outlineLevel="0" max="11" min="5" style="0" width="19.85"/>
  </cols>
  <sheetData>
    <row r="1" customFormat="false" ht="15" hidden="false" customHeight="false" outlineLevel="0" collapsed="false">
      <c r="A1" s="32"/>
      <c r="B1" s="32"/>
      <c r="C1" s="32"/>
      <c r="D1" s="32" t="s">
        <v>180</v>
      </c>
      <c r="E1" s="33" t="n">
        <f aca="false">E11/E15*E13*E14*E12/24/E16</f>
        <v>0.0476190476190476</v>
      </c>
      <c r="F1" s="33"/>
      <c r="G1" s="33"/>
      <c r="H1" s="33"/>
      <c r="I1" s="33"/>
      <c r="J1" s="33"/>
      <c r="K1" s="33"/>
    </row>
    <row r="2" customFormat="false" ht="15.75" hidden="false" customHeight="false" outlineLevel="0" collapsed="false">
      <c r="A2" s="32"/>
      <c r="B2" s="32"/>
      <c r="C2" s="32"/>
      <c r="D2" s="32" t="s">
        <v>181</v>
      </c>
      <c r="E2" s="33" t="n">
        <f aca="false">E11/E15*E13*E14*E12/24/E17</f>
        <v>0.0476190476190476</v>
      </c>
      <c r="F2" s="33"/>
      <c r="G2" s="33"/>
      <c r="H2" s="33"/>
      <c r="I2" s="33"/>
      <c r="J2" s="33"/>
      <c r="K2" s="33"/>
    </row>
    <row r="3" customFormat="false" ht="15.75" hidden="false" customHeight="false" outlineLevel="0" collapsed="false">
      <c r="A3" s="34"/>
      <c r="B3" s="34"/>
      <c r="C3" s="35" t="s">
        <v>182</v>
      </c>
      <c r="D3" s="36" t="n">
        <v>1</v>
      </c>
      <c r="E3" s="37" t="n">
        <v>1</v>
      </c>
      <c r="F3" s="38"/>
      <c r="G3" s="38"/>
      <c r="H3" s="38"/>
      <c r="I3" s="39"/>
      <c r="J3" s="39"/>
      <c r="K3" s="39"/>
    </row>
    <row r="4" customFormat="false" ht="15" hidden="false" customHeight="false" outlineLevel="0" collapsed="false">
      <c r="A4" s="32"/>
      <c r="B4" s="32"/>
      <c r="C4" s="32" t="s">
        <v>180</v>
      </c>
      <c r="D4" s="40" t="n">
        <f aca="false">HLOOKUP(D3,E3:K4,2,0)</f>
        <v>1</v>
      </c>
      <c r="E4" s="40" t="n">
        <f aca="false">E1/$E$1</f>
        <v>1</v>
      </c>
      <c r="F4" s="40"/>
      <c r="G4" s="40"/>
      <c r="H4" s="40"/>
      <c r="I4" s="40"/>
      <c r="J4" s="40"/>
      <c r="K4" s="40"/>
    </row>
    <row r="5" customFormat="false" ht="15.75" hidden="false" customHeight="false" outlineLevel="0" collapsed="false">
      <c r="A5" s="32"/>
      <c r="B5" s="32"/>
      <c r="C5" s="32" t="s">
        <v>183</v>
      </c>
      <c r="D5" s="40" t="n">
        <f aca="false">HLOOKUP(D3,E3:K5,3,0)</f>
        <v>1</v>
      </c>
      <c r="E5" s="40" t="n">
        <f aca="false">E2/$E$2</f>
        <v>1</v>
      </c>
      <c r="F5" s="40"/>
      <c r="G5" s="40"/>
      <c r="H5" s="40"/>
      <c r="I5" s="40"/>
      <c r="J5" s="40"/>
      <c r="K5" s="40"/>
    </row>
    <row r="6" customFormat="false" ht="16.5" hidden="false" customHeight="false" outlineLevel="0" collapsed="false">
      <c r="A6" s="41"/>
      <c r="B6" s="10"/>
      <c r="C6" s="11"/>
      <c r="D6" s="12"/>
      <c r="E6" s="13" t="s">
        <v>142</v>
      </c>
      <c r="F6" s="14" t="s">
        <v>143</v>
      </c>
      <c r="G6" s="42"/>
      <c r="H6" s="14"/>
      <c r="I6" s="43"/>
      <c r="J6" s="44"/>
      <c r="K6" s="45"/>
    </row>
    <row r="7" customFormat="false" ht="15.75" hidden="false" customHeight="false" outlineLevel="0" collapsed="false">
      <c r="A7" s="41"/>
      <c r="B7" s="10" t="s">
        <v>144</v>
      </c>
      <c r="C7" s="11" t="s">
        <v>145</v>
      </c>
      <c r="D7" s="12" t="s">
        <v>146</v>
      </c>
      <c r="E7" s="15" t="s">
        <v>147</v>
      </c>
      <c r="F7" s="14" t="s">
        <v>147</v>
      </c>
      <c r="G7" s="42"/>
      <c r="H7" s="14"/>
      <c r="I7" s="43"/>
      <c r="J7" s="44"/>
      <c r="K7" s="45"/>
    </row>
    <row r="8" customFormat="false" ht="15" hidden="false" customHeight="false" outlineLevel="0" collapsed="false">
      <c r="A8" s="41"/>
      <c r="B8" s="16" t="s">
        <v>148</v>
      </c>
      <c r="C8" s="17" t="s">
        <v>149</v>
      </c>
      <c r="D8" s="18" t="s">
        <v>150</v>
      </c>
      <c r="E8" s="19" t="s">
        <v>151</v>
      </c>
      <c r="F8" s="20" t="s">
        <v>151</v>
      </c>
      <c r="G8" s="46"/>
      <c r="H8" s="20"/>
      <c r="I8" s="47"/>
      <c r="J8" s="48"/>
      <c r="K8" s="49"/>
    </row>
    <row r="9" customFormat="false" ht="15" hidden="false" customHeight="false" outlineLevel="0" collapsed="false">
      <c r="A9" s="41"/>
      <c r="B9" s="16" t="s">
        <v>152</v>
      </c>
      <c r="C9" s="17" t="s">
        <v>153</v>
      </c>
      <c r="D9" s="18" t="s">
        <v>154</v>
      </c>
      <c r="E9" s="19" t="s">
        <v>151</v>
      </c>
      <c r="F9" s="20" t="s">
        <v>151</v>
      </c>
      <c r="G9" s="46"/>
      <c r="H9" s="20"/>
      <c r="I9" s="47"/>
      <c r="J9" s="48"/>
      <c r="K9" s="49"/>
    </row>
    <row r="10" customFormat="false" ht="15" hidden="false" customHeight="false" outlineLevel="0" collapsed="false">
      <c r="A10" s="41"/>
      <c r="B10" s="16" t="s">
        <v>155</v>
      </c>
      <c r="C10" s="17" t="s">
        <v>156</v>
      </c>
      <c r="D10" s="18" t="s">
        <v>157</v>
      </c>
      <c r="E10" s="19" t="s">
        <v>158</v>
      </c>
      <c r="F10" s="20" t="s">
        <v>158</v>
      </c>
      <c r="G10" s="46"/>
      <c r="H10" s="20"/>
      <c r="I10" s="47"/>
      <c r="J10" s="48"/>
      <c r="K10" s="49"/>
    </row>
    <row r="11" customFormat="false" ht="15" hidden="false" customHeight="false" outlineLevel="0" collapsed="false">
      <c r="A11" s="50"/>
      <c r="B11" s="16" t="s">
        <v>159</v>
      </c>
      <c r="C11" s="17" t="s">
        <v>160</v>
      </c>
      <c r="D11" s="18" t="s">
        <v>161</v>
      </c>
      <c r="E11" s="21" t="n">
        <v>20</v>
      </c>
      <c r="F11" s="22" t="n">
        <v>20</v>
      </c>
      <c r="G11" s="51"/>
      <c r="H11" s="22"/>
      <c r="I11" s="52"/>
      <c r="J11" s="53"/>
      <c r="K11" s="54"/>
    </row>
    <row r="12" customFormat="false" ht="15" hidden="false" customHeight="false" outlineLevel="0" collapsed="false">
      <c r="A12" s="55"/>
      <c r="B12" s="16" t="s">
        <v>162</v>
      </c>
      <c r="C12" s="17" t="s">
        <v>163</v>
      </c>
      <c r="D12" s="18" t="s">
        <v>164</v>
      </c>
      <c r="E12" s="19" t="n">
        <v>4</v>
      </c>
      <c r="F12" s="20" t="n">
        <v>24</v>
      </c>
      <c r="G12" s="46"/>
      <c r="H12" s="20"/>
      <c r="I12" s="47"/>
      <c r="J12" s="48"/>
      <c r="K12" s="49"/>
    </row>
    <row r="13" customFormat="false" ht="15" hidden="false" customHeight="false" outlineLevel="0" collapsed="false">
      <c r="A13" s="56"/>
      <c r="B13" s="16" t="s">
        <v>165</v>
      </c>
      <c r="C13" s="17" t="s">
        <v>166</v>
      </c>
      <c r="D13" s="23" t="s">
        <v>167</v>
      </c>
      <c r="E13" s="24" t="n">
        <v>365</v>
      </c>
      <c r="F13" s="25" t="n">
        <v>365</v>
      </c>
      <c r="G13" s="57"/>
      <c r="H13" s="25"/>
      <c r="I13" s="58"/>
      <c r="J13" s="59"/>
      <c r="K13" s="60"/>
    </row>
    <row r="14" customFormat="false" ht="15" hidden="false" customHeight="false" outlineLevel="0" collapsed="false">
      <c r="A14" s="56"/>
      <c r="B14" s="16" t="s">
        <v>168</v>
      </c>
      <c r="C14" s="17" t="s">
        <v>169</v>
      </c>
      <c r="D14" s="23" t="s">
        <v>170</v>
      </c>
      <c r="E14" s="24" t="n">
        <v>70</v>
      </c>
      <c r="F14" s="25" t="n">
        <v>70</v>
      </c>
      <c r="G14" s="57"/>
      <c r="H14" s="25"/>
      <c r="I14" s="58"/>
      <c r="J14" s="59"/>
      <c r="K14" s="60"/>
    </row>
    <row r="15" customFormat="false" ht="15" hidden="false" customHeight="false" outlineLevel="0" collapsed="false">
      <c r="A15" s="56"/>
      <c r="B15" s="16" t="s">
        <v>171</v>
      </c>
      <c r="C15" s="17" t="s">
        <v>172</v>
      </c>
      <c r="D15" s="18" t="s">
        <v>173</v>
      </c>
      <c r="E15" s="24" t="n">
        <v>70</v>
      </c>
      <c r="F15" s="25" t="n">
        <v>70</v>
      </c>
      <c r="G15" s="57"/>
      <c r="H15" s="25"/>
      <c r="I15" s="58"/>
      <c r="J15" s="59"/>
      <c r="K15" s="60"/>
    </row>
    <row r="16" customFormat="false" ht="15" hidden="false" customHeight="false" outlineLevel="0" collapsed="false">
      <c r="A16" s="56"/>
      <c r="B16" s="16" t="s">
        <v>174</v>
      </c>
      <c r="C16" s="17" t="s">
        <v>175</v>
      </c>
      <c r="D16" s="18" t="s">
        <v>176</v>
      </c>
      <c r="E16" s="24" t="n">
        <f aca="false">70*365</f>
        <v>25550</v>
      </c>
      <c r="F16" s="25" t="n">
        <v>25550</v>
      </c>
      <c r="G16" s="57"/>
      <c r="H16" s="25"/>
      <c r="I16" s="58"/>
      <c r="J16" s="59"/>
      <c r="K16" s="60"/>
    </row>
    <row r="17" customFormat="false" ht="15.75" hidden="false" customHeight="false" outlineLevel="0" collapsed="false">
      <c r="A17" s="56"/>
      <c r="B17" s="26" t="s">
        <v>177</v>
      </c>
      <c r="C17" s="27" t="s">
        <v>178</v>
      </c>
      <c r="D17" s="28" t="s">
        <v>176</v>
      </c>
      <c r="E17" s="29" t="n">
        <f aca="false">E14*E13</f>
        <v>25550</v>
      </c>
      <c r="F17" s="30" t="n">
        <v>25550</v>
      </c>
      <c r="G17" s="61"/>
      <c r="H17" s="30"/>
      <c r="I17" s="62"/>
      <c r="J17" s="63"/>
      <c r="K17" s="64"/>
    </row>
    <row r="18" customFormat="false" ht="15.75" hidden="false" customHeight="false" outlineLevel="0" collapsed="false">
      <c r="A18" s="65"/>
    </row>
    <row r="20" customFormat="false" ht="15" hidden="false" customHeight="false" outlineLevel="0" collapsed="false">
      <c r="C20" s="66" t="s">
        <v>184</v>
      </c>
      <c r="D20" s="66" t="s">
        <v>185</v>
      </c>
      <c r="E20" s="67"/>
    </row>
    <row r="21" customFormat="false" ht="15" hidden="false" customHeight="false" outlineLevel="0" collapsed="false">
      <c r="C21" s="68" t="s">
        <v>186</v>
      </c>
      <c r="D21" s="69" t="s">
        <v>148</v>
      </c>
      <c r="E21" s="69" t="s">
        <v>187</v>
      </c>
    </row>
    <row r="22" customFormat="false" ht="15" hidden="false" customHeight="false" outlineLevel="0" collapsed="false">
      <c r="B22" s="31" t="s">
        <v>188</v>
      </c>
      <c r="C22" s="67" t="n">
        <v>4E-006</v>
      </c>
      <c r="D22" s="70" t="n">
        <v>9.7E-005</v>
      </c>
      <c r="E22" s="71" t="n">
        <f aca="false">E11/20*70/E15*E12/24*E13*E14/E16*D22*C22</f>
        <v>6.46666666666667E-011</v>
      </c>
    </row>
    <row r="23" customFormat="false" ht="15" hidden="false" customHeight="false" outlineLevel="0" collapsed="false">
      <c r="B23" s="0" t="s">
        <v>189</v>
      </c>
      <c r="C23" s="67" t="n">
        <v>4E-006</v>
      </c>
      <c r="D23" s="70" t="n">
        <v>9.7E-005</v>
      </c>
      <c r="E23" s="7" t="n">
        <f aca="false">C23*D23</f>
        <v>3.88E-010</v>
      </c>
    </row>
    <row r="24" customFormat="false" ht="15" hidden="false" customHeight="false" outlineLevel="0" collapsed="false">
      <c r="C24" s="72"/>
    </row>
    <row r="25" customFormat="false" ht="15" hidden="false" customHeight="false" outlineLevel="0" collapsed="false">
      <c r="C25" s="72" t="s">
        <v>190</v>
      </c>
    </row>
    <row r="26" customFormat="false" ht="15" hidden="false" customHeight="false" outlineLevel="0" collapsed="false">
      <c r="C26" s="72" t="s">
        <v>191</v>
      </c>
    </row>
    <row r="27" customFormat="false" ht="15" hidden="false" customHeight="false" outlineLevel="0" collapsed="false">
      <c r="D27" s="7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Z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1.7"/>
    <col collapsed="false" customWidth="true" hidden="false" outlineLevel="0" max="4" min="3" style="1" width="7.7"/>
    <col collapsed="false" customWidth="true" hidden="false" outlineLevel="0" max="5" min="5" style="1" width="14.7"/>
    <col collapsed="false" customWidth="true" hidden="false" outlineLevel="0" max="6" min="6" style="1" width="3.7"/>
    <col collapsed="false" customWidth="true" hidden="false" outlineLevel="0" max="7" min="7" style="2" width="18.7"/>
    <col collapsed="false" customWidth="true" hidden="false" outlineLevel="0" max="8" min="8" style="2" width="17.7"/>
    <col collapsed="false" customWidth="true" hidden="false" outlineLevel="0" max="9" min="9" style="3" width="5.71"/>
    <col collapsed="false" customWidth="true" hidden="false" outlineLevel="0" max="26" min="10" style="3" width="26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0</v>
      </c>
      <c r="F1" s="1" t="s">
        <v>4</v>
      </c>
      <c r="G1" s="2" t="s">
        <v>5</v>
      </c>
      <c r="H1" s="2" t="s">
        <v>6</v>
      </c>
      <c r="I1" s="3" t="s">
        <v>7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3" t="s">
        <v>141</v>
      </c>
    </row>
    <row r="2" customFormat="false" ht="15" hidden="false" customHeight="false" outlineLevel="0" collapsed="false">
      <c r="A2" s="1" t="s">
        <v>25</v>
      </c>
      <c r="B2" s="1" t="s">
        <v>25</v>
      </c>
      <c r="C2" s="1" t="s">
        <v>26</v>
      </c>
      <c r="D2" s="1" t="s">
        <v>27</v>
      </c>
      <c r="E2" s="1" t="s">
        <v>28</v>
      </c>
      <c r="F2" s="1" t="n">
        <v>5</v>
      </c>
      <c r="G2" s="2" t="n">
        <v>-1162457.24206272</v>
      </c>
      <c r="H2" s="2" t="n">
        <v>-600870.984269176</v>
      </c>
      <c r="I2" s="3" t="n">
        <v>255.5</v>
      </c>
      <c r="J2" s="8" t="n">
        <v>0</v>
      </c>
      <c r="K2" s="8" t="n">
        <v>2.6884E-009</v>
      </c>
      <c r="L2" s="8" t="n">
        <v>3.9116E-009</v>
      </c>
      <c r="M2" s="8" t="n">
        <v>1.51052E-008</v>
      </c>
      <c r="N2" s="8" t="n">
        <v>4.77488E-008</v>
      </c>
      <c r="O2" s="8" t="n">
        <v>2.5784E-008</v>
      </c>
      <c r="P2" s="8" t="n">
        <v>1.40404E-008</v>
      </c>
      <c r="Q2" s="8" t="n">
        <v>1.056E-008</v>
      </c>
      <c r="R2" s="8" t="n">
        <v>2.508E-008</v>
      </c>
      <c r="S2" s="8" t="n">
        <v>7.48E-009</v>
      </c>
      <c r="T2" s="8" t="n">
        <v>1.364E-008</v>
      </c>
      <c r="U2" s="8" t="n">
        <v>1.496E-008</v>
      </c>
      <c r="V2" s="8" t="n">
        <v>1.768E-007</v>
      </c>
      <c r="W2" s="8" t="n">
        <v>3.08E-009</v>
      </c>
      <c r="X2" s="8" t="n">
        <v>0</v>
      </c>
      <c r="Y2" s="8" t="n">
        <v>6.16E-010</v>
      </c>
      <c r="Z2" s="8" t="n">
        <v>3.614944E-007</v>
      </c>
    </row>
    <row r="3" customFormat="false" ht="15" hidden="false" customHeight="false" outlineLevel="0" collapsed="false">
      <c r="A3" s="1" t="s">
        <v>29</v>
      </c>
      <c r="B3" s="1" t="s">
        <v>30</v>
      </c>
      <c r="C3" s="1" t="s">
        <v>31</v>
      </c>
      <c r="D3" s="1" t="s">
        <v>32</v>
      </c>
      <c r="E3" s="1" t="s">
        <v>33</v>
      </c>
      <c r="F3" s="1" t="n">
        <v>9</v>
      </c>
      <c r="G3" s="2" t="n">
        <v>-1159534.24823196</v>
      </c>
      <c r="H3" s="2" t="n">
        <v>-598820.258804632</v>
      </c>
      <c r="I3" s="3" t="n">
        <v>197.5</v>
      </c>
      <c r="J3" s="8" t="n">
        <v>0</v>
      </c>
      <c r="K3" s="8" t="n">
        <v>1.40492E-008</v>
      </c>
      <c r="L3" s="8" t="n">
        <v>8.8176E-009</v>
      </c>
      <c r="M3" s="8" t="n">
        <v>2.79752E-008</v>
      </c>
      <c r="N3" s="8" t="n">
        <v>9.30116E-008</v>
      </c>
      <c r="O3" s="8" t="n">
        <v>1.0186E-007</v>
      </c>
      <c r="P3" s="8" t="n">
        <v>3.04612E-008</v>
      </c>
      <c r="Q3" s="8" t="n">
        <v>3.19E-008</v>
      </c>
      <c r="R3" s="8" t="n">
        <v>1.1484E-007</v>
      </c>
      <c r="S3" s="8" t="n">
        <v>2.046E-008</v>
      </c>
      <c r="T3" s="8" t="n">
        <v>9.812E-008</v>
      </c>
      <c r="U3" s="8" t="n">
        <v>4.796E-008</v>
      </c>
      <c r="V3" s="8" t="n">
        <v>9.724E-007</v>
      </c>
      <c r="W3" s="8" t="n">
        <v>3.344E-008</v>
      </c>
      <c r="X3" s="8" t="n">
        <v>4.08E-008</v>
      </c>
      <c r="Y3" s="8" t="n">
        <v>6.424E-009</v>
      </c>
      <c r="Z3" s="8" t="n">
        <v>1.6425188E-006</v>
      </c>
    </row>
    <row r="4" customFormat="false" ht="15" hidden="false" customHeight="false" outlineLevel="0" collapsed="false">
      <c r="A4" s="1" t="s">
        <v>34</v>
      </c>
      <c r="B4" s="1" t="s">
        <v>35</v>
      </c>
      <c r="C4" s="1" t="s">
        <v>36</v>
      </c>
      <c r="D4" s="1" t="s">
        <v>37</v>
      </c>
      <c r="E4" s="1" t="s">
        <v>38</v>
      </c>
      <c r="F4" s="1" t="n">
        <v>2</v>
      </c>
      <c r="G4" s="2" t="n">
        <v>-1158569.56101239</v>
      </c>
      <c r="H4" s="2" t="n">
        <v>-597449.638048227</v>
      </c>
      <c r="I4" s="3" t="n">
        <v>238.6</v>
      </c>
      <c r="J4" s="8" t="n">
        <v>0</v>
      </c>
      <c r="K4" s="8" t="n">
        <v>2.288E-009</v>
      </c>
      <c r="L4" s="8" t="n">
        <v>5.522E-009</v>
      </c>
      <c r="M4" s="8" t="n">
        <v>1.7864E-008</v>
      </c>
      <c r="N4" s="8" t="n">
        <v>5.12248E-008</v>
      </c>
      <c r="O4" s="8" t="n">
        <v>2.244E-008</v>
      </c>
      <c r="P4" s="8" t="n">
        <v>1.44452E-008</v>
      </c>
      <c r="Q4" s="8" t="n">
        <v>9.9572E-009</v>
      </c>
      <c r="R4" s="8" t="n">
        <v>2.244E-008</v>
      </c>
      <c r="S4" s="8" t="n">
        <v>7.436E-009</v>
      </c>
      <c r="T4" s="8" t="n">
        <v>1.804E-008</v>
      </c>
      <c r="U4" s="8" t="n">
        <v>1.452E-008</v>
      </c>
      <c r="V4" s="8" t="n">
        <v>1.904E-007</v>
      </c>
      <c r="W4" s="8" t="n">
        <v>2.64E-009</v>
      </c>
      <c r="X4" s="8" t="n">
        <v>0</v>
      </c>
      <c r="Y4" s="8" t="n">
        <v>7.48E-010</v>
      </c>
      <c r="Z4" s="8" t="n">
        <v>3.799652E-007</v>
      </c>
    </row>
    <row r="5" customFormat="false" ht="15" hidden="false" customHeight="false" outlineLevel="0" collapsed="false">
      <c r="A5" s="1" t="s">
        <v>39</v>
      </c>
      <c r="B5" s="1" t="s">
        <v>40</v>
      </c>
      <c r="C5" s="1" t="s">
        <v>41</v>
      </c>
      <c r="D5" s="1" t="s">
        <v>42</v>
      </c>
      <c r="E5" s="1" t="s">
        <v>43</v>
      </c>
      <c r="F5" s="1" t="n">
        <v>13</v>
      </c>
      <c r="G5" s="2" t="n">
        <v>-1157844.8310283</v>
      </c>
      <c r="H5" s="2" t="n">
        <v>-595084.180736733</v>
      </c>
      <c r="I5" s="3" t="n">
        <v>188.6</v>
      </c>
      <c r="J5" s="8" t="n">
        <v>0</v>
      </c>
      <c r="K5" s="8" t="n">
        <v>1.65E-009</v>
      </c>
      <c r="L5" s="8" t="n">
        <v>5.8212E-009</v>
      </c>
      <c r="M5" s="8" t="n">
        <v>1.64296E-008</v>
      </c>
      <c r="N5" s="8" t="n">
        <v>4.47172E-008</v>
      </c>
      <c r="O5" s="8" t="n">
        <v>2.1384E-008</v>
      </c>
      <c r="P5" s="8" t="n">
        <v>1.3112E-008</v>
      </c>
      <c r="Q5" s="8" t="n">
        <v>8.47E-009</v>
      </c>
      <c r="R5" s="8" t="n">
        <v>1.804E-008</v>
      </c>
      <c r="S5" s="8" t="n">
        <v>5.984E-009</v>
      </c>
      <c r="T5" s="8" t="n">
        <v>8.8E-009</v>
      </c>
      <c r="U5" s="8" t="n">
        <v>1.012E-008</v>
      </c>
      <c r="V5" s="8" t="n">
        <v>1.564E-007</v>
      </c>
      <c r="W5" s="8" t="n">
        <v>0</v>
      </c>
      <c r="X5" s="8" t="n">
        <v>0</v>
      </c>
      <c r="Y5" s="8" t="n">
        <v>0</v>
      </c>
      <c r="Z5" s="8" t="n">
        <v>3.10928E-007</v>
      </c>
    </row>
    <row r="6" customFormat="false" ht="15" hidden="false" customHeight="false" outlineLevel="0" collapsed="false">
      <c r="A6" s="1" t="s">
        <v>44</v>
      </c>
      <c r="B6" s="1" t="s">
        <v>45</v>
      </c>
      <c r="C6" s="1" t="s">
        <v>46</v>
      </c>
      <c r="D6" s="1" t="s">
        <v>47</v>
      </c>
      <c r="E6" s="1" t="s">
        <v>48</v>
      </c>
      <c r="F6" s="1" t="n">
        <v>12</v>
      </c>
      <c r="G6" s="2" t="n">
        <v>-1159255.66972395</v>
      </c>
      <c r="H6" s="2" t="n">
        <v>-592433.389345426</v>
      </c>
      <c r="I6" s="3" t="n">
        <v>307.6</v>
      </c>
      <c r="J6" s="8" t="n">
        <v>0</v>
      </c>
      <c r="K6" s="8" t="n">
        <v>9.9E-010</v>
      </c>
      <c r="L6" s="8" t="n">
        <v>3.2736E-009</v>
      </c>
      <c r="M6" s="8" t="n">
        <v>1.38864E-008</v>
      </c>
      <c r="N6" s="8" t="n">
        <v>3.80996E-008</v>
      </c>
      <c r="O6" s="8" t="n">
        <v>1.3728E-008</v>
      </c>
      <c r="P6" s="8" t="n">
        <v>1.14268E-008</v>
      </c>
      <c r="Q6" s="8" t="n">
        <v>7.106E-009</v>
      </c>
      <c r="R6" s="8" t="n">
        <v>1.936E-008</v>
      </c>
      <c r="S6" s="8" t="n">
        <v>7.392E-009</v>
      </c>
      <c r="T6" s="8" t="n">
        <v>1.848E-008</v>
      </c>
      <c r="U6" s="8" t="n">
        <v>1.364E-008</v>
      </c>
      <c r="V6" s="8" t="n">
        <v>1.224E-007</v>
      </c>
      <c r="W6" s="8" t="n">
        <v>0</v>
      </c>
      <c r="X6" s="8" t="n">
        <v>0</v>
      </c>
      <c r="Y6" s="8" t="n">
        <v>6.16E-010</v>
      </c>
      <c r="Z6" s="8" t="n">
        <v>2.703984E-007</v>
      </c>
    </row>
    <row r="7" customFormat="false" ht="15" hidden="false" customHeight="false" outlineLevel="0" collapsed="false">
      <c r="A7" s="1" t="s">
        <v>49</v>
      </c>
      <c r="B7" s="1" t="s">
        <v>50</v>
      </c>
      <c r="C7" s="1" t="s">
        <v>51</v>
      </c>
      <c r="D7" s="1" t="s">
        <v>52</v>
      </c>
      <c r="E7" s="1" t="s">
        <v>53</v>
      </c>
      <c r="F7" s="1" t="n">
        <v>18</v>
      </c>
      <c r="G7" s="2" t="n">
        <v>-1154361.88932333</v>
      </c>
      <c r="H7" s="2" t="n">
        <v>-596298.792911398</v>
      </c>
      <c r="I7" s="3" t="n">
        <v>326.6</v>
      </c>
      <c r="J7" s="8" t="n">
        <v>0</v>
      </c>
      <c r="K7" s="8" t="n">
        <v>7.92E-010</v>
      </c>
      <c r="L7" s="8" t="n">
        <v>5.2184E-009</v>
      </c>
      <c r="M7" s="8" t="n">
        <v>1.93116E-008</v>
      </c>
      <c r="N7" s="8" t="n">
        <v>5.56908E-008</v>
      </c>
      <c r="O7" s="8" t="n">
        <v>2.6576E-008</v>
      </c>
      <c r="P7" s="8" t="n">
        <v>1.50744E-008</v>
      </c>
      <c r="Q7" s="8" t="n">
        <v>9.284E-009</v>
      </c>
      <c r="R7" s="8" t="n">
        <v>1.848E-008</v>
      </c>
      <c r="S7" s="8" t="n">
        <v>6.864E-009</v>
      </c>
      <c r="T7" s="8" t="n">
        <v>6.6E-009</v>
      </c>
      <c r="U7" s="8" t="n">
        <v>6.16E-009</v>
      </c>
      <c r="V7" s="8" t="n">
        <v>0</v>
      </c>
      <c r="W7" s="8" t="n">
        <v>0</v>
      </c>
      <c r="X7" s="8" t="n">
        <v>0</v>
      </c>
      <c r="Y7" s="8" t="n">
        <v>0</v>
      </c>
      <c r="Z7" s="8" t="n">
        <v>1.700512E-007</v>
      </c>
    </row>
    <row r="8" customFormat="false" ht="15" hidden="false" customHeight="false" outlineLevel="0" collapsed="false">
      <c r="A8" s="1" t="s">
        <v>54</v>
      </c>
      <c r="B8" s="1" t="s">
        <v>55</v>
      </c>
      <c r="C8" s="1" t="s">
        <v>56</v>
      </c>
      <c r="D8" s="1" t="s">
        <v>57</v>
      </c>
      <c r="E8" s="1" t="s">
        <v>58</v>
      </c>
      <c r="F8" s="1" t="n">
        <v>4</v>
      </c>
      <c r="G8" s="2" t="n">
        <v>-1158069.85025126</v>
      </c>
      <c r="H8" s="2" t="n">
        <v>-600814.951539714</v>
      </c>
      <c r="I8" s="3" t="n">
        <v>315</v>
      </c>
      <c r="J8" s="8" t="n">
        <v>0</v>
      </c>
      <c r="K8" s="8" t="n">
        <v>3.8896E-009</v>
      </c>
      <c r="L8" s="8" t="n">
        <v>5.7024E-009</v>
      </c>
      <c r="M8" s="8" t="n">
        <v>1.97604E-008</v>
      </c>
      <c r="N8" s="8" t="n">
        <v>6.4526E-008</v>
      </c>
      <c r="O8" s="8" t="n">
        <v>4.7212E-008</v>
      </c>
      <c r="P8" s="8" t="n">
        <v>1.82028E-008</v>
      </c>
      <c r="Q8" s="8" t="n">
        <v>1.3068E-008</v>
      </c>
      <c r="R8" s="8" t="n">
        <v>3.256E-008</v>
      </c>
      <c r="S8" s="8" t="n">
        <v>8.492E-009</v>
      </c>
      <c r="T8" s="8" t="n">
        <v>1.716E-008</v>
      </c>
      <c r="U8" s="8" t="n">
        <v>1.628E-008</v>
      </c>
      <c r="V8" s="8" t="n">
        <v>1.564E-007</v>
      </c>
      <c r="W8" s="8" t="n">
        <v>3.96E-009</v>
      </c>
      <c r="X8" s="8" t="n">
        <v>0</v>
      </c>
      <c r="Y8" s="8" t="n">
        <v>1.056E-009</v>
      </c>
      <c r="Z8" s="8" t="n">
        <v>4.082692E-007</v>
      </c>
    </row>
    <row r="9" customFormat="false" ht="15" hidden="false" customHeight="false" outlineLevel="0" collapsed="false">
      <c r="A9" s="1" t="s">
        <v>59</v>
      </c>
      <c r="B9" s="1" t="s">
        <v>60</v>
      </c>
      <c r="C9" s="1" t="s">
        <v>61</v>
      </c>
      <c r="D9" s="1" t="s">
        <v>62</v>
      </c>
      <c r="E9" s="1" t="s">
        <v>63</v>
      </c>
      <c r="F9" s="1" t="n">
        <v>19</v>
      </c>
      <c r="G9" s="2" t="n">
        <v>-1152834.86329282</v>
      </c>
      <c r="H9" s="2" t="n">
        <v>-608091.560342264</v>
      </c>
      <c r="I9" s="3" t="n">
        <v>252.5</v>
      </c>
      <c r="J9" s="8" t="n">
        <v>0</v>
      </c>
      <c r="K9" s="8" t="n">
        <v>1.3244E-009</v>
      </c>
      <c r="L9" s="8" t="n">
        <v>2.4508E-009</v>
      </c>
      <c r="M9" s="8" t="n">
        <v>1.18448E-008</v>
      </c>
      <c r="N9" s="8" t="n">
        <v>3.07604E-008</v>
      </c>
      <c r="O9" s="8" t="n">
        <v>9.724E-009</v>
      </c>
      <c r="P9" s="8" t="n">
        <v>7.1456E-009</v>
      </c>
      <c r="Q9" s="8" t="n">
        <v>4.378E-009</v>
      </c>
      <c r="R9" s="8" t="n">
        <v>8.36E-009</v>
      </c>
      <c r="S9" s="8" t="n">
        <v>3.476E-009</v>
      </c>
      <c r="T9" s="8" t="n">
        <v>5.28E-009</v>
      </c>
      <c r="U9" s="8" t="n">
        <v>7.92E-009</v>
      </c>
      <c r="V9" s="8" t="n">
        <v>5.44E-008</v>
      </c>
      <c r="W9" s="8" t="n">
        <v>0</v>
      </c>
      <c r="X9" s="8" t="n">
        <v>0</v>
      </c>
      <c r="Y9" s="8" t="n">
        <v>0</v>
      </c>
      <c r="Z9" s="8" t="n">
        <v>1.47064E-007</v>
      </c>
    </row>
    <row r="10" customFormat="false" ht="15" hidden="false" customHeight="false" outlineLevel="0" collapsed="false">
      <c r="A10" s="1" t="s">
        <v>64</v>
      </c>
      <c r="B10" s="1" t="s">
        <v>65</v>
      </c>
      <c r="C10" s="1" t="s">
        <v>66</v>
      </c>
      <c r="D10" s="1" t="s">
        <v>67</v>
      </c>
      <c r="E10" s="1" t="s">
        <v>68</v>
      </c>
      <c r="F10" s="1" t="n">
        <v>7</v>
      </c>
      <c r="G10" s="2" t="n">
        <v>-1163607.17642253</v>
      </c>
      <c r="H10" s="2" t="n">
        <v>-597895.592102432</v>
      </c>
      <c r="I10" s="3" t="n">
        <v>156.5</v>
      </c>
      <c r="J10" s="8" t="n">
        <v>0</v>
      </c>
      <c r="K10" s="8" t="n">
        <v>8.6592E-009</v>
      </c>
      <c r="L10" s="8" t="n">
        <v>7.2644E-009</v>
      </c>
      <c r="M10" s="8" t="n">
        <v>2.15908E-008</v>
      </c>
      <c r="N10" s="8" t="n">
        <v>6.68228E-008</v>
      </c>
      <c r="O10" s="8" t="n">
        <v>4.664E-008</v>
      </c>
      <c r="P10" s="8" t="n">
        <v>1.9954E-008</v>
      </c>
      <c r="Q10" s="8" t="n">
        <v>1.727E-008</v>
      </c>
      <c r="R10" s="8" t="n">
        <v>5.5E-008</v>
      </c>
      <c r="S10" s="8" t="n">
        <v>1.2672E-008</v>
      </c>
      <c r="T10" s="8" t="n">
        <v>3.74E-008</v>
      </c>
      <c r="U10" s="8" t="n">
        <v>2.816E-008</v>
      </c>
      <c r="V10" s="8" t="n">
        <v>4.08E-007</v>
      </c>
      <c r="W10" s="8" t="n">
        <v>1.056E-008</v>
      </c>
      <c r="X10" s="8" t="n">
        <v>0</v>
      </c>
      <c r="Y10" s="8" t="n">
        <v>2.288E-009</v>
      </c>
      <c r="Z10" s="8" t="n">
        <v>7.422812E-007</v>
      </c>
    </row>
    <row r="11" customFormat="false" ht="15" hidden="false" customHeight="false" outlineLevel="0" collapsed="false">
      <c r="A11" s="1" t="s">
        <v>69</v>
      </c>
      <c r="B11" s="1" t="s">
        <v>69</v>
      </c>
      <c r="C11" s="1" t="s">
        <v>70</v>
      </c>
      <c r="D11" s="1" t="s">
        <v>71</v>
      </c>
      <c r="E11" s="1" t="s">
        <v>72</v>
      </c>
      <c r="F11" s="1" t="n">
        <v>21</v>
      </c>
      <c r="G11" s="2" t="n">
        <v>-1156288.00825713</v>
      </c>
      <c r="H11" s="2" t="n">
        <v>-603143.767006991</v>
      </c>
      <c r="I11" s="3" t="n">
        <v>200.5</v>
      </c>
      <c r="J11" s="8" t="n">
        <v>0</v>
      </c>
      <c r="K11" s="8" t="n">
        <v>2.5828E-009</v>
      </c>
      <c r="L11" s="8" t="n">
        <v>4.7388E-009</v>
      </c>
      <c r="M11" s="8" t="n">
        <v>1.89156E-008</v>
      </c>
      <c r="N11" s="8" t="n">
        <v>5.79964E-008</v>
      </c>
      <c r="O11" s="8" t="n">
        <v>2.398E-008</v>
      </c>
      <c r="P11" s="8" t="n">
        <v>1.62668E-008</v>
      </c>
      <c r="Q11" s="8" t="n">
        <v>1.0956E-008</v>
      </c>
      <c r="R11" s="8" t="n">
        <v>2.684E-008</v>
      </c>
      <c r="S11" s="8" t="n">
        <v>8.976E-009</v>
      </c>
      <c r="T11" s="8" t="n">
        <v>1.32E-008</v>
      </c>
      <c r="U11" s="8" t="n">
        <v>1.408E-008</v>
      </c>
      <c r="V11" s="8" t="n">
        <v>1.768E-007</v>
      </c>
      <c r="W11" s="8" t="n">
        <v>0</v>
      </c>
      <c r="X11" s="8" t="n">
        <v>0</v>
      </c>
      <c r="Y11" s="8" t="n">
        <v>7.92E-010</v>
      </c>
      <c r="Z11" s="8" t="n">
        <v>3.761244E-007</v>
      </c>
    </row>
    <row r="12" customFormat="false" ht="15" hidden="false" customHeight="false" outlineLevel="0" collapsed="false">
      <c r="A12" s="1" t="s">
        <v>73</v>
      </c>
      <c r="B12" s="1" t="s">
        <v>74</v>
      </c>
      <c r="C12" s="1" t="s">
        <v>75</v>
      </c>
      <c r="D12" s="1" t="s">
        <v>76</v>
      </c>
      <c r="E12" s="1" t="s">
        <v>77</v>
      </c>
      <c r="F12" s="1" t="n">
        <v>15</v>
      </c>
      <c r="G12" s="2" t="n">
        <v>-1160464.07020947</v>
      </c>
      <c r="H12" s="2" t="n">
        <v>-601127.394117142</v>
      </c>
      <c r="I12" s="3" t="n">
        <v>157.5</v>
      </c>
      <c r="J12" s="8" t="n">
        <v>0</v>
      </c>
      <c r="K12" s="8" t="n">
        <v>3.1548E-009</v>
      </c>
      <c r="L12" s="8" t="n">
        <v>3.1328E-009</v>
      </c>
      <c r="M12" s="8" t="n">
        <v>1.47004E-008</v>
      </c>
      <c r="N12" s="8" t="n">
        <v>3.78488E-008</v>
      </c>
      <c r="O12" s="8" t="n">
        <v>2.0548E-008</v>
      </c>
      <c r="P12" s="8" t="n">
        <v>9.6008E-009</v>
      </c>
      <c r="Q12" s="8" t="n">
        <v>6.6044E-009</v>
      </c>
      <c r="R12" s="8" t="n">
        <v>1.54E-008</v>
      </c>
      <c r="S12" s="8" t="n">
        <v>4.708E-009</v>
      </c>
      <c r="T12" s="8" t="n">
        <v>1.232E-008</v>
      </c>
      <c r="U12" s="8" t="n">
        <v>1.32E-008</v>
      </c>
      <c r="V12" s="8" t="n">
        <v>8.16E-008</v>
      </c>
      <c r="W12" s="8" t="n">
        <v>0</v>
      </c>
      <c r="X12" s="8" t="n">
        <v>0</v>
      </c>
      <c r="Y12" s="8" t="n">
        <v>5.28E-010</v>
      </c>
      <c r="Z12" s="8" t="n">
        <v>2.23346E-007</v>
      </c>
    </row>
    <row r="13" customFormat="false" ht="15" hidden="false" customHeight="false" outlineLevel="0" collapsed="false">
      <c r="A13" s="1" t="s">
        <v>78</v>
      </c>
      <c r="B13" s="1" t="s">
        <v>79</v>
      </c>
      <c r="C13" s="1" t="s">
        <v>80</v>
      </c>
      <c r="D13" s="1" t="s">
        <v>81</v>
      </c>
      <c r="E13" s="1" t="s">
        <v>82</v>
      </c>
      <c r="F13" s="1" t="n">
        <v>20</v>
      </c>
      <c r="G13" s="2" t="n">
        <v>-1160682.15908122</v>
      </c>
      <c r="H13" s="2" t="n">
        <v>-596000.069634982</v>
      </c>
      <c r="I13" s="3" t="n">
        <v>167.5</v>
      </c>
      <c r="J13" s="8" t="n">
        <v>0</v>
      </c>
      <c r="K13" s="8" t="n">
        <v>6.4504E-009</v>
      </c>
      <c r="L13" s="8" t="n">
        <v>5.566E-009</v>
      </c>
      <c r="M13" s="8" t="n">
        <v>2.0372E-008</v>
      </c>
      <c r="N13" s="8" t="n">
        <v>5.59196E-008</v>
      </c>
      <c r="O13" s="8" t="n">
        <v>4.1448E-008</v>
      </c>
      <c r="P13" s="8" t="n">
        <v>1.49248E-008</v>
      </c>
      <c r="Q13" s="8" t="n">
        <v>9.2708E-009</v>
      </c>
      <c r="R13" s="8" t="n">
        <v>2.112E-008</v>
      </c>
      <c r="S13" s="8" t="n">
        <v>6.556E-009</v>
      </c>
      <c r="T13" s="8" t="n">
        <v>7.92E-009</v>
      </c>
      <c r="U13" s="8" t="n">
        <v>1.452E-008</v>
      </c>
      <c r="V13" s="8" t="n">
        <v>8.16E-008</v>
      </c>
      <c r="W13" s="8" t="n">
        <v>0</v>
      </c>
      <c r="X13" s="8" t="n">
        <v>0</v>
      </c>
      <c r="Y13" s="8" t="n">
        <v>2.64E-010</v>
      </c>
      <c r="Z13" s="8" t="n">
        <v>2.859316E-007</v>
      </c>
    </row>
    <row r="14" customFormat="false" ht="15" hidden="false" customHeight="false" outlineLevel="0" collapsed="false">
      <c r="A14" s="1" t="s">
        <v>83</v>
      </c>
      <c r="B14" s="1" t="s">
        <v>83</v>
      </c>
      <c r="C14" s="1" t="s">
        <v>84</v>
      </c>
      <c r="D14" s="1" t="s">
        <v>85</v>
      </c>
      <c r="E14" s="1" t="s">
        <v>86</v>
      </c>
      <c r="F14" s="1" t="n">
        <v>14</v>
      </c>
      <c r="G14" s="2" t="n">
        <v>-1161263.29380915</v>
      </c>
      <c r="H14" s="2" t="n">
        <v>-598222.292024805</v>
      </c>
      <c r="I14" s="3" t="n">
        <v>191.5</v>
      </c>
      <c r="J14" s="8" t="n">
        <v>0</v>
      </c>
      <c r="K14" s="8" t="n">
        <v>4.0128E-009</v>
      </c>
      <c r="L14" s="8" t="n">
        <v>8.36E-009</v>
      </c>
      <c r="M14" s="8" t="n">
        <v>2.57972E-008</v>
      </c>
      <c r="N14" s="8" t="n">
        <v>7.98336E-008</v>
      </c>
      <c r="O14" s="8" t="n">
        <v>4.2944E-008</v>
      </c>
      <c r="P14" s="8" t="n">
        <v>2.71172E-008</v>
      </c>
      <c r="Q14" s="8" t="n">
        <v>1.92984E-008</v>
      </c>
      <c r="R14" s="8" t="n">
        <v>4.048E-008</v>
      </c>
      <c r="S14" s="8" t="n">
        <v>1.2056E-008</v>
      </c>
      <c r="T14" s="8" t="n">
        <v>2.068E-008</v>
      </c>
      <c r="U14" s="8" t="n">
        <v>1.584E-008</v>
      </c>
      <c r="V14" s="8" t="n">
        <v>2.244E-007</v>
      </c>
      <c r="W14" s="8" t="n">
        <v>3.52E-009</v>
      </c>
      <c r="X14" s="8" t="n">
        <v>0</v>
      </c>
      <c r="Y14" s="8" t="n">
        <v>1.276E-009</v>
      </c>
      <c r="Z14" s="8" t="n">
        <v>5.256152E-007</v>
      </c>
    </row>
    <row r="15" customFormat="false" ht="15" hidden="false" customHeight="false" outlineLevel="0" collapsed="false">
      <c r="A15" s="1" t="s">
        <v>87</v>
      </c>
      <c r="B15" s="1" t="s">
        <v>88</v>
      </c>
      <c r="C15" s="1" t="s">
        <v>89</v>
      </c>
      <c r="D15" s="1" t="s">
        <v>90</v>
      </c>
      <c r="E15" s="1" t="s">
        <v>91</v>
      </c>
      <c r="F15" s="1" t="n">
        <v>11</v>
      </c>
      <c r="G15" s="2" t="n">
        <v>-1157235.3672064</v>
      </c>
      <c r="H15" s="2" t="n">
        <v>-596131.988382365</v>
      </c>
      <c r="I15" s="3" t="n">
        <v>244.6</v>
      </c>
      <c r="J15" s="8" t="n">
        <v>0</v>
      </c>
      <c r="K15" s="8" t="n">
        <v>8.844E-010</v>
      </c>
      <c r="L15" s="8" t="n">
        <v>2.7984E-009</v>
      </c>
      <c r="M15" s="8" t="n">
        <v>1.44452E-008</v>
      </c>
      <c r="N15" s="8" t="n">
        <v>3.80336E-008</v>
      </c>
      <c r="O15" s="8" t="n">
        <v>1.2276E-008</v>
      </c>
      <c r="P15" s="8" t="n">
        <v>1.03928E-008</v>
      </c>
      <c r="Q15" s="8" t="n">
        <v>6.0808E-009</v>
      </c>
      <c r="R15" s="8" t="n">
        <v>1.232E-008</v>
      </c>
      <c r="S15" s="8" t="n">
        <v>4.84E-009</v>
      </c>
      <c r="T15" s="8" t="n">
        <v>4.84E-009</v>
      </c>
      <c r="U15" s="8" t="n">
        <v>7.92E-009</v>
      </c>
      <c r="V15" s="8" t="n">
        <v>6.8E-008</v>
      </c>
      <c r="W15" s="8" t="n">
        <v>0</v>
      </c>
      <c r="X15" s="8" t="n">
        <v>0</v>
      </c>
      <c r="Y15" s="8" t="n">
        <v>0</v>
      </c>
      <c r="Z15" s="8" t="n">
        <v>1.828312E-007</v>
      </c>
    </row>
    <row r="16" customFormat="false" ht="15" hidden="false" customHeight="false" outlineLevel="0" collapsed="false">
      <c r="A16" s="1" t="s">
        <v>92</v>
      </c>
      <c r="B16" s="1" t="s">
        <v>93</v>
      </c>
      <c r="C16" s="1" t="s">
        <v>94</v>
      </c>
      <c r="D16" s="1" t="s">
        <v>95</v>
      </c>
      <c r="E16" s="1" t="s">
        <v>96</v>
      </c>
      <c r="F16" s="1" t="n">
        <v>6</v>
      </c>
      <c r="G16" s="2" t="n">
        <v>-1159924.94892962</v>
      </c>
      <c r="H16" s="2" t="n">
        <v>-602607.435612022</v>
      </c>
      <c r="I16" s="3" t="n">
        <v>253.5</v>
      </c>
      <c r="J16" s="8" t="n">
        <v>0</v>
      </c>
      <c r="K16" s="8" t="n">
        <v>1.738E-009</v>
      </c>
      <c r="L16" s="8" t="n">
        <v>2.8292E-009</v>
      </c>
      <c r="M16" s="8" t="n">
        <v>1.51272E-008</v>
      </c>
      <c r="N16" s="8" t="n">
        <v>3.8786E-008</v>
      </c>
      <c r="O16" s="8" t="n">
        <v>9.988E-009</v>
      </c>
      <c r="P16" s="8" t="n">
        <v>1.00364E-008</v>
      </c>
      <c r="Q16" s="8" t="n">
        <v>6.1028E-009</v>
      </c>
      <c r="R16" s="8" t="n">
        <v>1.188E-008</v>
      </c>
      <c r="S16" s="8" t="n">
        <v>5.016E-009</v>
      </c>
      <c r="T16" s="8" t="n">
        <v>6.6E-009</v>
      </c>
      <c r="U16" s="8" t="n">
        <v>9.24E-009</v>
      </c>
      <c r="V16" s="8" t="n">
        <v>1.02E-007</v>
      </c>
      <c r="W16" s="8" t="n">
        <v>0</v>
      </c>
      <c r="X16" s="8" t="n">
        <v>0</v>
      </c>
      <c r="Y16" s="8" t="n">
        <v>0</v>
      </c>
      <c r="Z16" s="8" t="n">
        <v>2.193436E-007</v>
      </c>
    </row>
    <row r="17" customFormat="false" ht="15" hidden="false" customHeight="false" outlineLevel="0" collapsed="false">
      <c r="A17" s="1" t="s">
        <v>97</v>
      </c>
      <c r="B17" s="1" t="s">
        <v>97</v>
      </c>
      <c r="C17" s="1" t="s">
        <v>98</v>
      </c>
      <c r="D17" s="1" t="s">
        <v>99</v>
      </c>
      <c r="E17" s="1" t="s">
        <v>100</v>
      </c>
      <c r="F17" s="1" t="n">
        <v>4</v>
      </c>
      <c r="G17" s="2" t="n">
        <v>-1158403.72826563</v>
      </c>
      <c r="H17" s="2" t="n">
        <v>-595720.918826176</v>
      </c>
      <c r="I17" s="3" t="n">
        <v>183.6</v>
      </c>
      <c r="J17" s="8" t="n">
        <v>0</v>
      </c>
      <c r="K17" s="8" t="n">
        <v>2.9216E-009</v>
      </c>
      <c r="L17" s="8" t="n">
        <v>5.1084E-009</v>
      </c>
      <c r="M17" s="8" t="n">
        <v>1.88672E-008</v>
      </c>
      <c r="N17" s="8" t="n">
        <v>6.42752E-008</v>
      </c>
      <c r="O17" s="8" t="n">
        <v>4.2108E-008</v>
      </c>
      <c r="P17" s="8" t="n">
        <v>2.24532E-008</v>
      </c>
      <c r="Q17" s="8" t="n">
        <v>1.58092E-008</v>
      </c>
      <c r="R17" s="8" t="n">
        <v>6.38E-008</v>
      </c>
      <c r="S17" s="8" t="n">
        <v>1.4696E-008</v>
      </c>
      <c r="T17" s="8" t="n">
        <v>4.752E-008</v>
      </c>
      <c r="U17" s="8" t="n">
        <v>4.18E-008</v>
      </c>
      <c r="V17" s="8" t="n">
        <v>6.596E-007</v>
      </c>
      <c r="W17" s="8" t="n">
        <v>1.584E-008</v>
      </c>
      <c r="X17" s="8" t="n">
        <v>0</v>
      </c>
      <c r="Y17" s="8" t="n">
        <v>2.42E-009</v>
      </c>
      <c r="Z17" s="8" t="n">
        <v>1.0172188E-006</v>
      </c>
    </row>
    <row r="18" customFormat="false" ht="15" hidden="false" customHeight="false" outlineLevel="0" collapsed="false">
      <c r="A18" s="1" t="s">
        <v>101</v>
      </c>
      <c r="B18" s="1" t="s">
        <v>101</v>
      </c>
      <c r="C18" s="1" t="s">
        <v>102</v>
      </c>
      <c r="D18" s="1" t="s">
        <v>103</v>
      </c>
      <c r="E18" s="1" t="s">
        <v>104</v>
      </c>
      <c r="F18" s="1" t="n">
        <v>17</v>
      </c>
      <c r="G18" s="2" t="n">
        <v>-1162890.56226391</v>
      </c>
      <c r="H18" s="2" t="n">
        <v>-592515.509469761</v>
      </c>
      <c r="I18" s="3" t="n">
        <v>241.5</v>
      </c>
      <c r="J18" s="8" t="n">
        <v>0</v>
      </c>
      <c r="K18" s="8" t="n">
        <v>6.732E-009</v>
      </c>
      <c r="L18" s="8" t="n">
        <v>4.2328E-009</v>
      </c>
      <c r="M18" s="8" t="n">
        <v>2.06888E-008</v>
      </c>
      <c r="N18" s="8" t="n">
        <v>6.59076E-008</v>
      </c>
      <c r="O18" s="8" t="n">
        <v>2.9304E-008</v>
      </c>
      <c r="P18" s="8" t="n">
        <v>2.19164E-008</v>
      </c>
      <c r="Q18" s="8" t="n">
        <v>1.47268E-008</v>
      </c>
      <c r="R18" s="8" t="n">
        <v>4.004E-008</v>
      </c>
      <c r="S18" s="8" t="n">
        <v>1.298E-008</v>
      </c>
      <c r="T18" s="8" t="n">
        <v>3.036E-008</v>
      </c>
      <c r="U18" s="8" t="n">
        <v>2.42E-008</v>
      </c>
      <c r="V18" s="8" t="n">
        <v>2.244E-007</v>
      </c>
      <c r="W18" s="8" t="n">
        <v>8.36E-009</v>
      </c>
      <c r="X18" s="8" t="n">
        <v>0</v>
      </c>
      <c r="Y18" s="8" t="n">
        <v>1.364E-009</v>
      </c>
      <c r="Z18" s="8" t="n">
        <v>5.052124E-007</v>
      </c>
    </row>
    <row r="19" customFormat="false" ht="15" hidden="false" customHeight="false" outlineLevel="0" collapsed="false">
      <c r="A19" s="1" t="s">
        <v>105</v>
      </c>
      <c r="B19" s="1" t="s">
        <v>106</v>
      </c>
      <c r="C19" s="1" t="s">
        <v>107</v>
      </c>
      <c r="D19" s="1" t="s">
        <v>108</v>
      </c>
      <c r="E19" s="1" t="s">
        <v>109</v>
      </c>
      <c r="F19" s="1" t="n">
        <v>16</v>
      </c>
      <c r="G19" s="2" t="n">
        <v>-1155067.64868934</v>
      </c>
      <c r="H19" s="2" t="n">
        <v>-599648.252932966</v>
      </c>
      <c r="I19" s="3" t="n">
        <v>140.6</v>
      </c>
      <c r="J19" s="8" t="n">
        <v>0</v>
      </c>
      <c r="K19" s="8" t="n">
        <v>4.554E-009</v>
      </c>
      <c r="L19" s="8" t="n">
        <v>1.2474E-008</v>
      </c>
      <c r="M19" s="8" t="n">
        <v>2.10672E-008</v>
      </c>
      <c r="N19" s="8" t="n">
        <v>4.9368E-008</v>
      </c>
      <c r="O19" s="8" t="n">
        <v>2.772E-008</v>
      </c>
      <c r="P19" s="8" t="n">
        <v>1.52988E-008</v>
      </c>
      <c r="Q19" s="8" t="n">
        <v>9.4996E-009</v>
      </c>
      <c r="R19" s="8" t="n">
        <v>1.848E-008</v>
      </c>
      <c r="S19" s="8" t="n">
        <v>5.236E-009</v>
      </c>
      <c r="T19" s="8" t="n">
        <v>1.144E-008</v>
      </c>
      <c r="U19" s="8" t="n">
        <v>8.8E-009</v>
      </c>
      <c r="V19" s="8" t="n">
        <v>6.12E-008</v>
      </c>
      <c r="W19" s="8" t="n">
        <v>0</v>
      </c>
      <c r="X19" s="8" t="n">
        <v>0</v>
      </c>
      <c r="Y19" s="8" t="n">
        <v>0</v>
      </c>
      <c r="Z19" s="8" t="n">
        <v>2.451376E-007</v>
      </c>
    </row>
    <row r="20" customFormat="false" ht="15" hidden="false" customHeight="false" outlineLevel="0" collapsed="false">
      <c r="A20" s="1" t="s">
        <v>110</v>
      </c>
      <c r="B20" s="1" t="s">
        <v>110</v>
      </c>
      <c r="C20" s="1" t="s">
        <v>111</v>
      </c>
      <c r="D20" s="1" t="s">
        <v>112</v>
      </c>
      <c r="E20" s="1" t="s">
        <v>113</v>
      </c>
      <c r="F20" s="1" t="n">
        <v>1</v>
      </c>
      <c r="G20" s="2" t="n">
        <v>-1157284.29499038</v>
      </c>
      <c r="H20" s="2" t="n">
        <v>-605307.120511784</v>
      </c>
      <c r="I20" s="3" t="n">
        <v>126.5</v>
      </c>
      <c r="J20" s="8" t="n">
        <v>0</v>
      </c>
      <c r="K20" s="8" t="n">
        <v>9.24E-011</v>
      </c>
      <c r="L20" s="8" t="n">
        <v>1.98E-010</v>
      </c>
      <c r="M20" s="8" t="n">
        <v>4.708E-010</v>
      </c>
      <c r="N20" s="8" t="n">
        <v>3.3528E-009</v>
      </c>
      <c r="O20" s="8" t="n">
        <v>1.76E-009</v>
      </c>
      <c r="P20" s="8" t="n">
        <v>4.246E-009</v>
      </c>
      <c r="Q20" s="8" t="n">
        <v>3.058E-009</v>
      </c>
      <c r="R20" s="8" t="n">
        <v>9.46E-008</v>
      </c>
      <c r="S20" s="8" t="n">
        <v>1.7864E-008</v>
      </c>
      <c r="T20" s="8" t="n">
        <v>1.6148E-007</v>
      </c>
      <c r="U20" s="8" t="n">
        <v>8.448E-008</v>
      </c>
      <c r="V20" s="8" t="n">
        <v>1.6388E-006</v>
      </c>
      <c r="W20" s="8" t="n">
        <v>8.008E-008</v>
      </c>
      <c r="X20" s="8" t="n">
        <v>8.16E-008</v>
      </c>
      <c r="Y20" s="8" t="n">
        <v>9.9E-009</v>
      </c>
      <c r="Z20" s="8" t="n">
        <v>2.181982E-006</v>
      </c>
    </row>
    <row r="21" customFormat="false" ht="15" hidden="false" customHeight="false" outlineLevel="0" collapsed="false">
      <c r="A21" s="1" t="s">
        <v>114</v>
      </c>
      <c r="B21" s="1" t="s">
        <v>114</v>
      </c>
      <c r="C21" s="1" t="s">
        <v>115</v>
      </c>
      <c r="D21" s="1" t="s">
        <v>116</v>
      </c>
      <c r="E21" s="1" t="s">
        <v>117</v>
      </c>
      <c r="F21" s="1" t="n">
        <v>3</v>
      </c>
      <c r="G21" s="2" t="n">
        <v>-1167977.38833082</v>
      </c>
      <c r="H21" s="2" t="n">
        <v>-595223.460853119</v>
      </c>
      <c r="I21" s="3" t="n">
        <v>172.4</v>
      </c>
      <c r="J21" s="8" t="n">
        <v>0</v>
      </c>
      <c r="K21" s="8" t="n">
        <v>1.2804E-009</v>
      </c>
      <c r="L21" s="8" t="n">
        <v>2.0328E-009</v>
      </c>
      <c r="M21" s="8" t="n">
        <v>8.69E-009</v>
      </c>
      <c r="N21" s="8" t="n">
        <v>2.1384E-008</v>
      </c>
      <c r="O21" s="8" t="n">
        <v>6.248E-009</v>
      </c>
      <c r="P21" s="8" t="n">
        <v>5.5088E-009</v>
      </c>
      <c r="Q21" s="8" t="n">
        <v>3.4804E-009</v>
      </c>
      <c r="R21" s="8" t="n">
        <v>6.6E-009</v>
      </c>
      <c r="S21" s="8" t="n">
        <v>2.728E-009</v>
      </c>
      <c r="T21" s="8" t="n">
        <v>6.16E-009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6.41124E-008</v>
      </c>
    </row>
    <row r="22" customFormat="false" ht="15" hidden="false" customHeight="false" outlineLevel="0" collapsed="false">
      <c r="A22" s="1" t="s">
        <v>118</v>
      </c>
      <c r="B22" s="1" t="s">
        <v>119</v>
      </c>
      <c r="C22" s="1" t="s">
        <v>111</v>
      </c>
      <c r="D22" s="1" t="s">
        <v>112</v>
      </c>
      <c r="E22" s="1" t="s">
        <v>120</v>
      </c>
      <c r="F22" s="1" t="n">
        <v>20</v>
      </c>
      <c r="G22" s="2" t="n">
        <v>-1144752.15908122</v>
      </c>
      <c r="H22" s="2" t="n">
        <v>-596020.069634982</v>
      </c>
      <c r="I22" s="3" t="n">
        <v>167.5</v>
      </c>
      <c r="J22" s="8" t="n">
        <v>0</v>
      </c>
      <c r="K22" s="8" t="n">
        <v>9.24E-011</v>
      </c>
      <c r="L22" s="8" t="n">
        <v>1.98E-010</v>
      </c>
      <c r="M22" s="8" t="n">
        <v>4.708E-010</v>
      </c>
      <c r="N22" s="8" t="n">
        <v>3.3528E-009</v>
      </c>
      <c r="O22" s="8" t="n">
        <v>1.76E-009</v>
      </c>
      <c r="P22" s="8" t="n">
        <v>4.246E-009</v>
      </c>
      <c r="Q22" s="8" t="n">
        <v>3.058E-009</v>
      </c>
      <c r="R22" s="8" t="n">
        <v>9.46E-008</v>
      </c>
      <c r="S22" s="8" t="n">
        <v>1.7864E-008</v>
      </c>
      <c r="T22" s="8" t="n">
        <v>1.6148E-007</v>
      </c>
      <c r="U22" s="8" t="n">
        <v>8.448E-008</v>
      </c>
      <c r="V22" s="8" t="n">
        <v>1.6388E-006</v>
      </c>
      <c r="W22" s="8" t="n">
        <v>8.008E-008</v>
      </c>
      <c r="X22" s="8" t="n">
        <v>8.16E-008</v>
      </c>
      <c r="Y22" s="8" t="n">
        <v>9.9E-009</v>
      </c>
      <c r="Z22" s="8" t="n">
        <v>2.181982E-006</v>
      </c>
    </row>
    <row r="27" customFormat="false" ht="15" hidden="false" customHeight="false" outlineLevel="0" collapsed="false">
      <c r="G27" s="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6T12:55:47Z</dcterms:created>
  <dc:creator/>
  <dc:description/>
  <dc:language>en-US</dc:language>
  <cp:lastModifiedBy>cupr</cp:lastModifiedBy>
  <dcterms:modified xsi:type="dcterms:W3CDTF">2016-05-11T13:15:10Z</dcterms:modified>
  <cp:revision>0</cp:revision>
  <dc:subject/>
  <dc:title/>
</cp:coreProperties>
</file>