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I/I0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/c0=I/I0=exp(-kt)=Io/(2*Io)</a:t>
            </a:r>
          </a:p>
        </c:rich>
      </c:tx>
      <c:layout>
        <c:manualLayout>
          <c:xMode val="edge"/>
          <c:yMode val="edge"/>
          <c:x val="0.351788143051444"/>
          <c:y val="0.054057971014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31362509001"/>
          <c:y val="0.181449275362319"/>
          <c:w val="0.688375070005601"/>
          <c:h val="0.785942028985507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c/c0=I/I0=exp(-kt)=Io/(2*I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72</c:f>
              <c:numCache>
                <c:formatCode>General</c:formatCode>
                <c:ptCount val="163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  <c:pt idx="101">
                  <c:v>10100</c:v>
                </c:pt>
                <c:pt idx="102">
                  <c:v>10200</c:v>
                </c:pt>
                <c:pt idx="103">
                  <c:v>10300</c:v>
                </c:pt>
                <c:pt idx="104">
                  <c:v>10400</c:v>
                </c:pt>
                <c:pt idx="105">
                  <c:v>10500</c:v>
                </c:pt>
                <c:pt idx="106">
                  <c:v>10600</c:v>
                </c:pt>
                <c:pt idx="107">
                  <c:v>10700</c:v>
                </c:pt>
                <c:pt idx="108">
                  <c:v>10800</c:v>
                </c:pt>
                <c:pt idx="109">
                  <c:v>10900</c:v>
                </c:pt>
                <c:pt idx="110">
                  <c:v>11000</c:v>
                </c:pt>
                <c:pt idx="111">
                  <c:v>11100</c:v>
                </c:pt>
                <c:pt idx="112">
                  <c:v>11200</c:v>
                </c:pt>
                <c:pt idx="113">
                  <c:v>11300</c:v>
                </c:pt>
                <c:pt idx="114">
                  <c:v>11400</c:v>
                </c:pt>
                <c:pt idx="115">
                  <c:v>11500</c:v>
                </c:pt>
                <c:pt idx="116">
                  <c:v>11600</c:v>
                </c:pt>
                <c:pt idx="117">
                  <c:v>11700</c:v>
                </c:pt>
                <c:pt idx="118">
                  <c:v>11800</c:v>
                </c:pt>
                <c:pt idx="119">
                  <c:v>11900</c:v>
                </c:pt>
                <c:pt idx="120">
                  <c:v>12000</c:v>
                </c:pt>
                <c:pt idx="121">
                  <c:v>12100</c:v>
                </c:pt>
                <c:pt idx="122">
                  <c:v>12200</c:v>
                </c:pt>
                <c:pt idx="123">
                  <c:v>12300</c:v>
                </c:pt>
                <c:pt idx="124">
                  <c:v>12400</c:v>
                </c:pt>
                <c:pt idx="125">
                  <c:v>12500</c:v>
                </c:pt>
                <c:pt idx="126">
                  <c:v>12600</c:v>
                </c:pt>
                <c:pt idx="127">
                  <c:v>12700</c:v>
                </c:pt>
                <c:pt idx="128">
                  <c:v>12800</c:v>
                </c:pt>
                <c:pt idx="129">
                  <c:v>12900</c:v>
                </c:pt>
                <c:pt idx="130">
                  <c:v>13000</c:v>
                </c:pt>
                <c:pt idx="131">
                  <c:v>13100</c:v>
                </c:pt>
                <c:pt idx="132">
                  <c:v>13200</c:v>
                </c:pt>
                <c:pt idx="133">
                  <c:v>13300</c:v>
                </c:pt>
                <c:pt idx="134">
                  <c:v>13400</c:v>
                </c:pt>
                <c:pt idx="135">
                  <c:v>13500</c:v>
                </c:pt>
                <c:pt idx="136">
                  <c:v>13600</c:v>
                </c:pt>
                <c:pt idx="137">
                  <c:v>13700</c:v>
                </c:pt>
                <c:pt idx="138">
                  <c:v>13800</c:v>
                </c:pt>
                <c:pt idx="139">
                  <c:v>13900</c:v>
                </c:pt>
                <c:pt idx="140">
                  <c:v>14000</c:v>
                </c:pt>
                <c:pt idx="141">
                  <c:v>14100</c:v>
                </c:pt>
                <c:pt idx="142">
                  <c:v>14200</c:v>
                </c:pt>
                <c:pt idx="143">
                  <c:v>14300</c:v>
                </c:pt>
                <c:pt idx="144">
                  <c:v>14400</c:v>
                </c:pt>
                <c:pt idx="145">
                  <c:v>14500</c:v>
                </c:pt>
                <c:pt idx="146">
                  <c:v>14600</c:v>
                </c:pt>
                <c:pt idx="147">
                  <c:v>14700</c:v>
                </c:pt>
                <c:pt idx="148">
                  <c:v>14800</c:v>
                </c:pt>
                <c:pt idx="149">
                  <c:v>14900</c:v>
                </c:pt>
                <c:pt idx="150">
                  <c:v>15000</c:v>
                </c:pt>
                <c:pt idx="151">
                  <c:v>15100</c:v>
                </c:pt>
                <c:pt idx="152">
                  <c:v>15200</c:v>
                </c:pt>
                <c:pt idx="153">
                  <c:v>15300</c:v>
                </c:pt>
                <c:pt idx="154">
                  <c:v>15400</c:v>
                </c:pt>
                <c:pt idx="155">
                  <c:v>15500</c:v>
                </c:pt>
                <c:pt idx="156">
                  <c:v>15600</c:v>
                </c:pt>
                <c:pt idx="157">
                  <c:v>15700</c:v>
                </c:pt>
                <c:pt idx="158">
                  <c:v>15800</c:v>
                </c:pt>
                <c:pt idx="159">
                  <c:v>15900</c:v>
                </c:pt>
                <c:pt idx="160">
                  <c:v>16000</c:v>
                </c:pt>
                <c:pt idx="161">
                  <c:v>16100</c:v>
                </c:pt>
                <c:pt idx="162">
                  <c:v>16200</c:v>
                </c:pt>
              </c:numCache>
            </c:numRef>
          </c:xVal>
          <c:yVal>
            <c:numRef>
              <c:f>List1!$C$10:$C$172</c:f>
              <c:numCache>
                <c:formatCode>General</c:formatCode>
                <c:ptCount val="163"/>
                <c:pt idx="0">
                  <c:v>1</c:v>
                </c:pt>
                <c:pt idx="1">
                  <c:v>0.987976062828787</c:v>
                </c:pt>
                <c:pt idx="2">
                  <c:v>0.976096700722671</c:v>
                </c:pt>
                <c:pt idx="3">
                  <c:v>0.964360175320153</c:v>
                </c:pt>
                <c:pt idx="4">
                  <c:v>0.952764769161683</c:v>
                </c:pt>
                <c:pt idx="5">
                  <c:v>0.941308785438338</c:v>
                </c:pt>
                <c:pt idx="6">
                  <c:v>0.929990547743516</c:v>
                </c:pt>
                <c:pt idx="7">
                  <c:v>0.918808399827626</c:v>
                </c:pt>
                <c:pt idx="8">
                  <c:v>0.907760705355716</c:v>
                </c:pt>
                <c:pt idx="9">
                  <c:v>0.896845847668022</c:v>
                </c:pt>
                <c:pt idx="10">
                  <c:v>0.886062229543399</c:v>
                </c:pt>
                <c:pt idx="11">
                  <c:v>0.875408272965584</c:v>
                </c:pt>
                <c:pt idx="12">
                  <c:v>0.864882418892285</c:v>
                </c:pt>
                <c:pt idx="13">
                  <c:v>0.854483127027038</c:v>
                </c:pt>
                <c:pt idx="14">
                  <c:v>0.844208875593803</c:v>
                </c:pt>
                <c:pt idx="15">
                  <c:v>0.834058161114282</c:v>
                </c:pt>
                <c:pt idx="16">
                  <c:v>0.824029498187906</c:v>
                </c:pt>
                <c:pt idx="17">
                  <c:v>0.814121419274469</c:v>
                </c:pt>
                <c:pt idx="18">
                  <c:v>0.804332474479374</c:v>
                </c:pt>
                <c:pt idx="19">
                  <c:v>0.794661231341467</c:v>
                </c:pt>
                <c:pt idx="20">
                  <c:v>0.785106274623418</c:v>
                </c:pt>
                <c:pt idx="21">
                  <c:v>0.775666206104621</c:v>
                </c:pt>
                <c:pt idx="22">
                  <c:v>0.766339644376586</c:v>
                </c:pt>
                <c:pt idx="23">
                  <c:v>0.757125224640792</c:v>
                </c:pt>
                <c:pt idx="24">
                  <c:v>0.74802159850897</c:v>
                </c:pt>
                <c:pt idx="25">
                  <c:v>0.739027433805788</c:v>
                </c:pt>
                <c:pt idx="26">
                  <c:v>0.730141414373904</c:v>
                </c:pt>
                <c:pt idx="27">
                  <c:v>0.721362239881372</c:v>
                </c:pt>
                <c:pt idx="28">
                  <c:v>0.712688625631353</c:v>
                </c:pt>
                <c:pt idx="29">
                  <c:v>0.704119302374123</c:v>
                </c:pt>
                <c:pt idx="30">
                  <c:v>0.695653016121338</c:v>
                </c:pt>
                <c:pt idx="31">
                  <c:v>0.68728852796253</c:v>
                </c:pt>
                <c:pt idx="32">
                  <c:v>0.679024613883813</c:v>
                </c:pt>
                <c:pt idx="33">
                  <c:v>0.670860064588767</c:v>
                </c:pt>
                <c:pt idx="34">
                  <c:v>0.662793685321475</c:v>
                </c:pt>
                <c:pt idx="35">
                  <c:v>0.654824295691693</c:v>
                </c:pt>
                <c:pt idx="36">
                  <c:v>0.646950729502112</c:v>
                </c:pt>
                <c:pt idx="37">
                  <c:v>0.639171834577708</c:v>
                </c:pt>
                <c:pt idx="38">
                  <c:v>0.631486472597137</c:v>
                </c:pt>
                <c:pt idx="39">
                  <c:v>0.623893518926158</c:v>
                </c:pt>
                <c:pt idx="40">
                  <c:v>0.616391862453062</c:v>
                </c:pt>
                <c:pt idx="41">
                  <c:v>0.60898040542608</c:v>
                </c:pt>
                <c:pt idx="42">
                  <c:v>0.601658063292737</c:v>
                </c:pt>
                <c:pt idx="43">
                  <c:v>0.594423764541151</c:v>
                </c:pt>
                <c:pt idx="44">
                  <c:v>0.587276450543232</c:v>
                </c:pt>
                <c:pt idx="45">
                  <c:v>0.580215075399767</c:v>
                </c:pt>
                <c:pt idx="46">
                  <c:v>0.57323860578737</c:v>
                </c:pt>
                <c:pt idx="47">
                  <c:v>0.566346020807269</c:v>
                </c:pt>
                <c:pt idx="48">
                  <c:v>0.559536311835915</c:v>
                </c:pt>
                <c:pt idx="49">
                  <c:v>0.552808482377388</c:v>
                </c:pt>
                <c:pt idx="50">
                  <c:v>0.546161547917568</c:v>
                </c:pt>
                <c:pt idx="51">
                  <c:v>0.539594535780075</c:v>
                </c:pt>
                <c:pt idx="52">
                  <c:v>0.533106484983925</c:v>
                </c:pt>
                <c:pt idx="53">
                  <c:v>0.526696446102912</c:v>
                </c:pt>
                <c:pt idx="54">
                  <c:v>0.52036348112667</c:v>
                </c:pt>
                <c:pt idx="55">
                  <c:v>0.514106663323409</c:v>
                </c:pt>
                <c:pt idx="56">
                  <c:v>0.507925077104306</c:v>
                </c:pt>
                <c:pt idx="57">
                  <c:v>0.50181781788952</c:v>
                </c:pt>
                <c:pt idx="58">
                  <c:v>0.495783991975821</c:v>
                </c:pt>
                <c:pt idx="59">
                  <c:v>0.489822716405811</c:v>
                </c:pt>
                <c:pt idx="60">
                  <c:v>0.483933118838714</c:v>
                </c:pt>
                <c:pt idx="61">
                  <c:v>0.478114337422728</c:v>
                </c:pt>
                <c:pt idx="62">
                  <c:v>0.472365520668901</c:v>
                </c:pt>
                <c:pt idx="63">
                  <c:v>0.466685827326531</c:v>
                </c:pt>
                <c:pt idx="64">
                  <c:v>0.461074426260061</c:v>
                </c:pt>
                <c:pt idx="65">
                  <c:v>0.455530496327457</c:v>
                </c:pt>
                <c:pt idx="66">
                  <c:v>0.450053226260044</c:v>
                </c:pt>
                <c:pt idx="67">
                  <c:v>0.444641814543792</c:v>
                </c:pt>
                <c:pt idx="68">
                  <c:v>0.439295469302023</c:v>
                </c:pt>
                <c:pt idx="69">
                  <c:v>0.434013408179537</c:v>
                </c:pt>
                <c:pt idx="70">
                  <c:v>0.428794858228122</c:v>
                </c:pt>
                <c:pt idx="71">
                  <c:v>0.423639055793447</c:v>
                </c:pt>
                <c:pt idx="72">
                  <c:v>0.418545246403315</c:v>
                </c:pt>
                <c:pt idx="73">
                  <c:v>0.413512684657252</c:v>
                </c:pt>
                <c:pt idx="74">
                  <c:v>0.408540634117433</c:v>
                </c:pt>
                <c:pt idx="75">
                  <c:v>0.403628367200917</c:v>
                </c:pt>
                <c:pt idx="76">
                  <c:v>0.398775165073174</c:v>
                </c:pt>
                <c:pt idx="77">
                  <c:v>0.393980317542894</c:v>
                </c:pt>
                <c:pt idx="78">
                  <c:v>0.389243122958064</c:v>
                </c:pt>
                <c:pt idx="79">
                  <c:v>0.384562888103289</c:v>
                </c:pt>
                <c:pt idx="80">
                  <c:v>0.379938928098355</c:v>
                </c:pt>
                <c:pt idx="81">
                  <c:v>0.375370566298002</c:v>
                </c:pt>
                <c:pt idx="82">
                  <c:v>0.370857134192912</c:v>
                </c:pt>
                <c:pt idx="83">
                  <c:v>0.366397971311881</c:v>
                </c:pt>
                <c:pt idx="84">
                  <c:v>0.361992425125167</c:v>
                </c:pt>
                <c:pt idx="85">
                  <c:v>0.357639850949007</c:v>
                </c:pt>
                <c:pt idx="86">
                  <c:v>0.353339611851274</c:v>
                </c:pt>
                <c:pt idx="87">
                  <c:v>0.349091078558273</c:v>
                </c:pt>
                <c:pt idx="88">
                  <c:v>0.344893629362657</c:v>
                </c:pt>
                <c:pt idx="89">
                  <c:v>0.340746650032449</c:v>
                </c:pt>
                <c:pt idx="90">
                  <c:v>0.336649533721157</c:v>
                </c:pt>
                <c:pt idx="91">
                  <c:v>0.332601680878976</c:v>
                </c:pt>
                <c:pt idx="92">
                  <c:v>0.328602499165047</c:v>
                </c:pt>
                <c:pt idx="93">
                  <c:v>0.324651403360783</c:v>
                </c:pt>
                <c:pt idx="94">
                  <c:v>0.320747815284227</c:v>
                </c:pt>
                <c:pt idx="95">
                  <c:v>0.316891163705445</c:v>
                </c:pt>
                <c:pt idx="96">
                  <c:v>0.313080884262939</c:v>
                </c:pt>
                <c:pt idx="97">
                  <c:v>0.309316419381053</c:v>
                </c:pt>
                <c:pt idx="98">
                  <c:v>0.305597218188391</c:v>
                </c:pt>
                <c:pt idx="99">
                  <c:v>0.301922736437196</c:v>
                </c:pt>
                <c:pt idx="100">
                  <c:v>0.298292436423714</c:v>
                </c:pt>
                <c:pt idx="101">
                  <c:v>0.294705786909508</c:v>
                </c:pt>
                <c:pt idx="102">
                  <c:v>0.291162263043715</c:v>
                </c:pt>
                <c:pt idx="103">
                  <c:v>0.287661346286249</c:v>
                </c:pt>
                <c:pt idx="104">
                  <c:v>0.284202524331916</c:v>
                </c:pt>
                <c:pt idx="105">
                  <c:v>0.280785291035449</c:v>
                </c:pt>
                <c:pt idx="106">
                  <c:v>0.277409146337438</c:v>
                </c:pt>
                <c:pt idx="107">
                  <c:v>0.274073596191157</c:v>
                </c:pt>
                <c:pt idx="108">
                  <c:v>0.270778152490266</c:v>
                </c:pt>
                <c:pt idx="109">
                  <c:v>0.267522332997386</c:v>
                </c:pt>
                <c:pt idx="110">
                  <c:v>0.264305661273529</c:v>
                </c:pt>
                <c:pt idx="111">
                  <c:v>0.26112766660838</c:v>
                </c:pt>
                <c:pt idx="112">
                  <c:v>0.257987883951415</c:v>
                </c:pt>
                <c:pt idx="113">
                  <c:v>0.254885853843849</c:v>
                </c:pt>
                <c:pt idx="114">
                  <c:v>0.2518211223514</c:v>
                </c:pt>
                <c:pt idx="115">
                  <c:v>0.248793240997862</c:v>
                </c:pt>
                <c:pt idx="116">
                  <c:v>0.245801766699481</c:v>
                </c:pt>
                <c:pt idx="117">
                  <c:v>0.242846261700114</c:v>
                </c:pt>
                <c:pt idx="118">
                  <c:v>0.239926293507167</c:v>
                </c:pt>
                <c:pt idx="119">
                  <c:v>0.237041434828315</c:v>
                </c:pt>
                <c:pt idx="120">
                  <c:v>0.234191263508965</c:v>
                </c:pt>
                <c:pt idx="121">
                  <c:v>0.231375362470486</c:v>
                </c:pt>
                <c:pt idx="122">
                  <c:v>0.228593319649175</c:v>
                </c:pt>
                <c:pt idx="123">
                  <c:v>0.225844727935954</c:v>
                </c:pt>
                <c:pt idx="124">
                  <c:v>0.223129185116802</c:v>
                </c:pt>
                <c:pt idx="125">
                  <c:v>0.220446293813894</c:v>
                </c:pt>
                <c:pt idx="126">
                  <c:v>0.217795661427449</c:v>
                </c:pt>
                <c:pt idx="127">
                  <c:v>0.215176900078282</c:v>
                </c:pt>
                <c:pt idx="128">
                  <c:v>0.212589626551045</c:v>
                </c:pt>
                <c:pt idx="129">
                  <c:v>0.210033462238143</c:v>
                </c:pt>
                <c:pt idx="130">
                  <c:v>0.207508033084339</c:v>
                </c:pt>
                <c:pt idx="131">
                  <c:v>0.205012969532011</c:v>
                </c:pt>
                <c:pt idx="132">
                  <c:v>0.202547906467074</c:v>
                </c:pt>
                <c:pt idx="133">
                  <c:v>0.200112483165554</c:v>
                </c:pt>
                <c:pt idx="134">
                  <c:v>0.197706343240795</c:v>
                </c:pt>
                <c:pt idx="135">
                  <c:v>0.195329134591318</c:v>
                </c:pt>
                <c:pt idx="136">
                  <c:v>0.192980509349284</c:v>
                </c:pt>
                <c:pt idx="137">
                  <c:v>0.1906601238296</c:v>
                </c:pt>
                <c:pt idx="138">
                  <c:v>0.188367638479617</c:v>
                </c:pt>
                <c:pt idx="139">
                  <c:v>0.186102717829448</c:v>
                </c:pt>
                <c:pt idx="140">
                  <c:v>0.183865030442875</c:v>
                </c:pt>
                <c:pt idx="141">
                  <c:v>0.181654248868847</c:v>
                </c:pt>
                <c:pt idx="142">
                  <c:v>0.179470049593564</c:v>
                </c:pt>
                <c:pt idx="143">
                  <c:v>0.177312112993136</c:v>
                </c:pt>
                <c:pt idx="144">
                  <c:v>0.175180123286812</c:v>
                </c:pt>
                <c:pt idx="145">
                  <c:v>0.173073768490766</c:v>
                </c:pt>
                <c:pt idx="146">
                  <c:v>0.170992740372448</c:v>
                </c:pt>
                <c:pt idx="147">
                  <c:v>0.168936734405476</c:v>
                </c:pt>
                <c:pt idx="148">
                  <c:v>0.166905449725074</c:v>
                </c:pt>
                <c:pt idx="149">
                  <c:v>0.164898589084047</c:v>
                </c:pt>
                <c:pt idx="150">
                  <c:v>0.162915858809279</c:v>
                </c:pt>
                <c:pt idx="151">
                  <c:v>0.160956968758762</c:v>
                </c:pt>
                <c:pt idx="152">
                  <c:v>0.159021632279137</c:v>
                </c:pt>
                <c:pt idx="153">
                  <c:v>0.157109566163749</c:v>
                </c:pt>
                <c:pt idx="154">
                  <c:v>0.1552204906112</c:v>
                </c:pt>
                <c:pt idx="155">
                  <c:v>0.153354129184406</c:v>
                </c:pt>
                <c:pt idx="156">
                  <c:v>0.151510208770146</c:v>
                </c:pt>
                <c:pt idx="157">
                  <c:v>0.149688459539097</c:v>
                </c:pt>
                <c:pt idx="158">
                  <c:v>0.147888614906343</c:v>
                </c:pt>
                <c:pt idx="159">
                  <c:v>0.146110411492371</c:v>
                </c:pt>
                <c:pt idx="160">
                  <c:v>0.144353589084527</c:v>
                </c:pt>
                <c:pt idx="161">
                  <c:v>0.142617890598936</c:v>
                </c:pt>
                <c:pt idx="162">
                  <c:v>0.140903062042883</c:v>
                </c:pt>
              </c:numCache>
            </c:numRef>
          </c:yVal>
          <c:smooth val="1"/>
        </c:ser>
        <c:axId val="46525010"/>
        <c:axId val="38721958"/>
      </c:scatterChart>
      <c:valAx>
        <c:axId val="465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958"/>
        <c:crossesAt val="0"/>
        <c:crossBetween val="midCat"/>
      </c:valAx>
      <c:valAx>
        <c:axId val="387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9839187135"/>
          <c:y val="0.459855072463768"/>
          <c:w val="0.237058964717177"/>
          <c:h val="0.12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3</xdr:row>
      <xdr:rowOff>68760</xdr:rowOff>
    </xdr:from>
    <xdr:to>
      <xdr:col>11</xdr:col>
      <xdr:colOff>559080</xdr:colOff>
      <xdr:row>28</xdr:row>
      <xdr:rowOff>37800</xdr:rowOff>
    </xdr:to>
    <xdr:graphicFrame>
      <xdr:nvGraphicFramePr>
        <xdr:cNvPr id="0" name="graf 5"/>
        <xdr:cNvGraphicFramePr/>
      </xdr:nvGraphicFramePr>
      <xdr:xfrm>
        <a:off x="3873600" y="2248200"/>
        <a:ext cx="449928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15.55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3.2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3.2" hidden="false" customHeight="false" outlineLevel="0" collapsed="false">
      <c r="G5" s="0" t="s">
        <v>6</v>
      </c>
    </row>
    <row r="6" customFormat="false" ht="13.2" hidden="false" customHeight="false" outlineLevel="0" collapsed="false">
      <c r="A6" s="0" t="s">
        <v>7</v>
      </c>
      <c r="C6" s="0" t="n">
        <v>100</v>
      </c>
      <c r="D6" s="0" t="s">
        <v>2</v>
      </c>
    </row>
    <row r="7" customFormat="false" ht="13.2" hidden="false" customHeight="false" outlineLevel="0" collapsed="false">
      <c r="A7" s="0" t="s">
        <v>8</v>
      </c>
      <c r="C7" s="2" t="n">
        <v>1E-005</v>
      </c>
    </row>
    <row r="9" customFormat="false" ht="13.2" hidden="false" customHeight="false" outlineLevel="0" collapsed="false">
      <c r="A9" s="0" t="s">
        <v>9</v>
      </c>
      <c r="B9" s="0" t="s">
        <v>10</v>
      </c>
      <c r="C9" s="0" t="s">
        <v>11</v>
      </c>
      <c r="G9" s="1" t="s">
        <v>12</v>
      </c>
    </row>
    <row r="10" customFormat="false" ht="13.2" hidden="false" customHeight="false" outlineLevel="0" collapsed="false">
      <c r="A10" s="0" t="n">
        <v>0</v>
      </c>
      <c r="B10" s="2" t="n">
        <f aca="false">$C$7</f>
        <v>1E-005</v>
      </c>
      <c r="C10" s="3" t="n">
        <f aca="false">B10/$B$10</f>
        <v>1</v>
      </c>
      <c r="E10" s="2"/>
      <c r="G10" s="0" t="s">
        <v>13</v>
      </c>
      <c r="H10" s="0" t="s">
        <v>14</v>
      </c>
      <c r="I10" s="0" t="n">
        <f aca="false">LN(2)/C4</f>
        <v>5730</v>
      </c>
    </row>
    <row r="11" customFormat="false" ht="13.2" hidden="false" customHeight="false" outlineLevel="0" collapsed="false">
      <c r="A11" s="0" t="n">
        <f aca="false">A10+$C$6</f>
        <v>100</v>
      </c>
      <c r="B11" s="2" t="n">
        <f aca="false">$B$10*EXP(-$C$4*A11)</f>
        <v>9.87976062828787E-006</v>
      </c>
      <c r="C11" s="3" t="n">
        <f aca="false">B11/$B$10</f>
        <v>0.987976062828787</v>
      </c>
      <c r="E11" s="2"/>
      <c r="G11" s="0" t="s">
        <v>15</v>
      </c>
      <c r="H11" s="0" t="s">
        <v>16</v>
      </c>
      <c r="I11" s="0" t="n">
        <f aca="false">LN(3)/C4</f>
        <v>9081.83512913223</v>
      </c>
    </row>
    <row r="12" customFormat="false" ht="13.2" hidden="false" customHeight="false" outlineLevel="0" collapsed="false">
      <c r="A12" s="0" t="n">
        <f aca="false">A11+$C$6</f>
        <v>200</v>
      </c>
      <c r="B12" s="2" t="n">
        <f aca="false">$B$10*EXP(-$C$4*A12)</f>
        <v>9.76096700722671E-006</v>
      </c>
      <c r="C12" s="3" t="n">
        <f aca="false">B12/$B$10</f>
        <v>0.976096700722671</v>
      </c>
      <c r="E12" s="2"/>
    </row>
    <row r="13" customFormat="false" ht="13.2" hidden="false" customHeight="false" outlineLevel="0" collapsed="false">
      <c r="A13" s="0" t="n">
        <f aca="false">A12+$C$6</f>
        <v>300</v>
      </c>
      <c r="B13" s="2" t="n">
        <f aca="false">$B$10*EXP(-$C$4*A13)</f>
        <v>9.64360175320153E-006</v>
      </c>
      <c r="C13" s="3" t="n">
        <f aca="false">B13/$B$10</f>
        <v>0.964360175320153</v>
      </c>
      <c r="E13" s="2"/>
    </row>
    <row r="14" customFormat="false" ht="13.2" hidden="false" customHeight="false" outlineLevel="0" collapsed="false">
      <c r="A14" s="0" t="n">
        <f aca="false">A13+$C$6</f>
        <v>400</v>
      </c>
      <c r="B14" s="2" t="n">
        <f aca="false">$B$10*EXP(-$C$4*A14)</f>
        <v>9.52764769161683E-006</v>
      </c>
      <c r="C14" s="3" t="n">
        <f aca="false">B14/$B$10</f>
        <v>0.952764769161683</v>
      </c>
      <c r="E14" s="2"/>
    </row>
    <row r="15" customFormat="false" ht="13.2" hidden="false" customHeight="false" outlineLevel="0" collapsed="false">
      <c r="A15" s="0" t="n">
        <f aca="false">A14+$C$6</f>
        <v>500</v>
      </c>
      <c r="B15" s="2" t="n">
        <f aca="false">$B$10*EXP(-$C$4*A15)</f>
        <v>9.41308785438338E-006</v>
      </c>
      <c r="C15" s="3" t="n">
        <f aca="false">B15/$B$10</f>
        <v>0.941308785438338</v>
      </c>
      <c r="E15" s="2"/>
    </row>
    <row r="16" customFormat="false" ht="13.2" hidden="false" customHeight="false" outlineLevel="0" collapsed="false">
      <c r="A16" s="0" t="n">
        <f aca="false">A15+$C$6</f>
        <v>600</v>
      </c>
      <c r="B16" s="2" t="n">
        <f aca="false">$B$10*EXP(-$C$4*A16)</f>
        <v>9.29990547743516E-006</v>
      </c>
      <c r="C16" s="3" t="n">
        <f aca="false">B16/$B$10</f>
        <v>0.929990547743516</v>
      </c>
      <c r="E16" s="2"/>
    </row>
    <row r="17" customFormat="false" ht="13.2" hidden="false" customHeight="false" outlineLevel="0" collapsed="false">
      <c r="A17" s="0" t="n">
        <f aca="false">A16+$C$6</f>
        <v>700</v>
      </c>
      <c r="B17" s="2" t="n">
        <f aca="false">$B$10*EXP(-$C$4*A17)</f>
        <v>9.18808399827626E-006</v>
      </c>
      <c r="C17" s="3" t="n">
        <f aca="false">B17/$B$10</f>
        <v>0.918808399827626</v>
      </c>
      <c r="E17" s="2"/>
    </row>
    <row r="18" customFormat="false" ht="13.2" hidden="false" customHeight="false" outlineLevel="0" collapsed="false">
      <c r="A18" s="0" t="n">
        <f aca="false">A17+$C$6</f>
        <v>800</v>
      </c>
      <c r="B18" s="2" t="n">
        <f aca="false">$B$10*EXP(-$C$4*A18)</f>
        <v>9.07760705355716E-006</v>
      </c>
      <c r="C18" s="3" t="n">
        <f aca="false">B18/$B$10</f>
        <v>0.907760705355716</v>
      </c>
      <c r="E18" s="2"/>
    </row>
    <row r="19" customFormat="false" ht="13.2" hidden="false" customHeight="false" outlineLevel="0" collapsed="false">
      <c r="A19" s="0" t="n">
        <f aca="false">A18+$C$6</f>
        <v>900</v>
      </c>
      <c r="B19" s="2" t="n">
        <f aca="false">$B$10*EXP(-$C$4*A19)</f>
        <v>8.96845847668023E-006</v>
      </c>
      <c r="C19" s="3" t="n">
        <f aca="false">B19/$B$10</f>
        <v>0.896845847668022</v>
      </c>
      <c r="E19" s="2"/>
    </row>
    <row r="20" customFormat="false" ht="13.2" hidden="false" customHeight="false" outlineLevel="0" collapsed="false">
      <c r="A20" s="0" t="n">
        <f aca="false">A19+$C$6</f>
        <v>1000</v>
      </c>
      <c r="B20" s="2" t="n">
        <f aca="false">$B$10*EXP(-$C$4*A20)</f>
        <v>8.86062229543399E-006</v>
      </c>
      <c r="C20" s="3" t="n">
        <f aca="false">B20/$B$10</f>
        <v>0.886062229543399</v>
      </c>
      <c r="E20" s="2"/>
    </row>
    <row r="21" customFormat="false" ht="13.2" hidden="false" customHeight="false" outlineLevel="0" collapsed="false">
      <c r="A21" s="0" t="n">
        <f aca="false">A20+$C$6</f>
        <v>1100</v>
      </c>
      <c r="B21" s="2" t="n">
        <f aca="false">$B$10*EXP(-$C$4*A21)</f>
        <v>8.75408272965584E-006</v>
      </c>
      <c r="C21" s="3" t="n">
        <f aca="false">B21/$B$10</f>
        <v>0.875408272965584</v>
      </c>
      <c r="E21" s="2"/>
    </row>
    <row r="22" customFormat="false" ht="13.2" hidden="false" customHeight="false" outlineLevel="0" collapsed="false">
      <c r="A22" s="0" t="n">
        <f aca="false">A21+$C$6</f>
        <v>1200</v>
      </c>
      <c r="B22" s="2" t="n">
        <f aca="false">$B$10*EXP(-$C$4*A22)</f>
        <v>8.64882418892285E-006</v>
      </c>
      <c r="C22" s="3" t="n">
        <f aca="false">B22/$B$10</f>
        <v>0.864882418892285</v>
      </c>
      <c r="E22" s="2"/>
    </row>
    <row r="23" customFormat="false" ht="13.2" hidden="false" customHeight="false" outlineLevel="0" collapsed="false">
      <c r="A23" s="0" t="n">
        <f aca="false">A22+$C$6</f>
        <v>1300</v>
      </c>
      <c r="B23" s="2" t="n">
        <f aca="false">$B$10*EXP(-$C$4*A23)</f>
        <v>8.54483127027038E-006</v>
      </c>
      <c r="C23" s="3" t="n">
        <f aca="false">B23/$B$10</f>
        <v>0.854483127027038</v>
      </c>
      <c r="E23" s="2"/>
    </row>
    <row r="24" customFormat="false" ht="13.2" hidden="false" customHeight="false" outlineLevel="0" collapsed="false">
      <c r="A24" s="0" t="n">
        <f aca="false">A23+$C$6</f>
        <v>1400</v>
      </c>
      <c r="B24" s="2" t="n">
        <f aca="false">$B$10*EXP(-$C$4*A24)</f>
        <v>8.44208875593803E-006</v>
      </c>
      <c r="C24" s="3" t="n">
        <f aca="false">B24/$B$10</f>
        <v>0.844208875593803</v>
      </c>
      <c r="E24" s="2"/>
    </row>
    <row r="25" customFormat="false" ht="13.2" hidden="false" customHeight="false" outlineLevel="0" collapsed="false">
      <c r="A25" s="0" t="n">
        <f aca="false">A24+$C$6</f>
        <v>1500</v>
      </c>
      <c r="B25" s="2" t="n">
        <f aca="false">$B$10*EXP(-$C$4*A25)</f>
        <v>8.34058161114282E-006</v>
      </c>
      <c r="C25" s="3" t="n">
        <f aca="false">B25/$B$10</f>
        <v>0.834058161114282</v>
      </c>
      <c r="E25" s="2"/>
    </row>
    <row r="26" customFormat="false" ht="13.2" hidden="false" customHeight="false" outlineLevel="0" collapsed="false">
      <c r="A26" s="0" t="n">
        <f aca="false">A25+$C$6</f>
        <v>1600</v>
      </c>
      <c r="B26" s="2" t="n">
        <f aca="false">$B$10*EXP(-$C$4*A26)</f>
        <v>8.24029498187906E-006</v>
      </c>
      <c r="C26" s="3" t="n">
        <f aca="false">B26/$B$10</f>
        <v>0.824029498187906</v>
      </c>
      <c r="E26" s="2"/>
    </row>
    <row r="27" customFormat="false" ht="13.2" hidden="false" customHeight="false" outlineLevel="0" collapsed="false">
      <c r="A27" s="0" t="n">
        <f aca="false">A26+$C$6</f>
        <v>1700</v>
      </c>
      <c r="B27" s="2" t="n">
        <f aca="false">$B$10*EXP(-$C$4*A27)</f>
        <v>8.14121419274469E-006</v>
      </c>
      <c r="C27" s="3" t="n">
        <f aca="false">B27/$B$10</f>
        <v>0.814121419274469</v>
      </c>
      <c r="E27" s="2"/>
    </row>
    <row r="28" customFormat="false" ht="13.2" hidden="false" customHeight="false" outlineLevel="0" collapsed="false">
      <c r="A28" s="0" t="n">
        <f aca="false">A27+$C$6</f>
        <v>1800</v>
      </c>
      <c r="B28" s="2" t="n">
        <f aca="false">$B$10*EXP(-$C$4*A28)</f>
        <v>8.04332474479374E-006</v>
      </c>
      <c r="C28" s="3" t="n">
        <f aca="false">B28/$B$10</f>
        <v>0.804332474479374</v>
      </c>
      <c r="E28" s="2"/>
      <c r="J28" s="0" t="s">
        <v>17</v>
      </c>
      <c r="K28" s="0" t="s">
        <v>9</v>
      </c>
    </row>
    <row r="29" customFormat="false" ht="13.2" hidden="false" customHeight="false" outlineLevel="0" collapsed="false">
      <c r="A29" s="0" t="n">
        <f aca="false">A28+$C$6</f>
        <v>1900</v>
      </c>
      <c r="B29" s="2" t="n">
        <f aca="false">$B$10*EXP(-$C$4*A29)</f>
        <v>7.94661231341467E-006</v>
      </c>
      <c r="C29" s="3" t="n">
        <f aca="false">B29/$B$10</f>
        <v>0.794661231341467</v>
      </c>
      <c r="E29" s="2"/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3.2" hidden="false" customHeight="false" outlineLevel="0" collapsed="false">
      <c r="A30" s="0" t="n">
        <f aca="false">A29+$C$6</f>
        <v>2000</v>
      </c>
      <c r="B30" s="2" t="n">
        <f aca="false">$B$10*EXP(-$C$4*A30)</f>
        <v>7.85106274623419E-006</v>
      </c>
      <c r="C30" s="3" t="n">
        <f aca="false">B30/$B$10</f>
        <v>0.785106274623418</v>
      </c>
      <c r="E30" s="2"/>
      <c r="I30" s="0" t="s">
        <v>19</v>
      </c>
      <c r="J30" s="0" t="n">
        <v>0.5</v>
      </c>
      <c r="K30" s="0" t="n">
        <f aca="false">-1/$C$4*LN(J30)</f>
        <v>5730</v>
      </c>
    </row>
    <row r="31" customFormat="false" ht="13.2" hidden="false" customHeight="false" outlineLevel="0" collapsed="false">
      <c r="A31" s="0" t="n">
        <f aca="false">A30+$C$6</f>
        <v>2100</v>
      </c>
      <c r="B31" s="2" t="n">
        <f aca="false">$B$10*EXP(-$C$4*A31)</f>
        <v>7.75666206104621E-006</v>
      </c>
      <c r="C31" s="3" t="n">
        <f aca="false">B31/$B$10</f>
        <v>0.775666206104621</v>
      </c>
      <c r="E31" s="2"/>
    </row>
    <row r="32" customFormat="false" ht="13.2" hidden="false" customHeight="false" outlineLevel="0" collapsed="false">
      <c r="A32" s="0" t="n">
        <f aca="false">A31+$C$6</f>
        <v>2200</v>
      </c>
      <c r="B32" s="2" t="n">
        <f aca="false">$B$10*EXP(-$C$4*A32)</f>
        <v>7.66339644376586E-006</v>
      </c>
      <c r="C32" s="3" t="n">
        <f aca="false">B32/$B$10</f>
        <v>0.766339644376586</v>
      </c>
      <c r="E32" s="2"/>
    </row>
    <row r="33" customFormat="false" ht="13.2" hidden="false" customHeight="false" outlineLevel="0" collapsed="false">
      <c r="A33" s="0" t="n">
        <f aca="false">A32+$C$6</f>
        <v>2300</v>
      </c>
      <c r="B33" s="2" t="n">
        <f aca="false">$B$10*EXP(-$C$4*A33)</f>
        <v>7.57125224640792E-006</v>
      </c>
      <c r="C33" s="3" t="n">
        <f aca="false">B33/$B$10</f>
        <v>0.757125224640792</v>
      </c>
      <c r="E33" s="2"/>
    </row>
    <row r="34" customFormat="false" ht="13.2" hidden="false" customHeight="false" outlineLevel="0" collapsed="false">
      <c r="A34" s="0" t="n">
        <f aca="false">A33+$C$6</f>
        <v>2400</v>
      </c>
      <c r="B34" s="2" t="n">
        <f aca="false">$B$10*EXP(-$C$4*A34)</f>
        <v>7.4802159850897E-006</v>
      </c>
      <c r="C34" s="3" t="n">
        <f aca="false">B34/$B$10</f>
        <v>0.74802159850897</v>
      </c>
      <c r="E34" s="2"/>
    </row>
    <row r="35" customFormat="false" ht="13.2" hidden="false" customHeight="false" outlineLevel="0" collapsed="false">
      <c r="A35" s="0" t="n">
        <f aca="false">A34+$C$6</f>
        <v>2500</v>
      </c>
      <c r="B35" s="2" t="n">
        <f aca="false">$B$10*EXP(-$C$4*A35)</f>
        <v>7.39027433805788E-006</v>
      </c>
      <c r="C35" s="3" t="n">
        <f aca="false">B35/$B$10</f>
        <v>0.739027433805788</v>
      </c>
      <c r="E35" s="2"/>
    </row>
    <row r="36" customFormat="false" ht="13.2" hidden="false" customHeight="false" outlineLevel="0" collapsed="false">
      <c r="A36" s="0" t="n">
        <f aca="false">A35+$C$6</f>
        <v>2600</v>
      </c>
      <c r="B36" s="2" t="n">
        <f aca="false">$B$10*EXP(-$C$4*A36)</f>
        <v>7.30141414373904E-006</v>
      </c>
      <c r="C36" s="3" t="n">
        <f aca="false">B36/$B$10</f>
        <v>0.730141414373904</v>
      </c>
      <c r="E36" s="2"/>
    </row>
    <row r="37" customFormat="false" ht="13.2" hidden="false" customHeight="false" outlineLevel="0" collapsed="false">
      <c r="A37" s="0" t="n">
        <f aca="false">A36+$C$6</f>
        <v>2700</v>
      </c>
      <c r="B37" s="2" t="n">
        <f aca="false">$B$10*EXP(-$C$4*A37)</f>
        <v>7.21362239881372E-006</v>
      </c>
      <c r="C37" s="3" t="n">
        <f aca="false">B37/$B$10</f>
        <v>0.721362239881372</v>
      </c>
      <c r="E37" s="2"/>
    </row>
    <row r="38" customFormat="false" ht="13.2" hidden="false" customHeight="false" outlineLevel="0" collapsed="false">
      <c r="A38" s="0" t="n">
        <f aca="false">A37+$C$6</f>
        <v>2800</v>
      </c>
      <c r="B38" s="2" t="n">
        <f aca="false">$B$10*EXP(-$C$4*A38)</f>
        <v>7.12688625631353E-006</v>
      </c>
      <c r="C38" s="3" t="n">
        <f aca="false">B38/$B$10</f>
        <v>0.712688625631353</v>
      </c>
      <c r="E38" s="2"/>
    </row>
    <row r="39" customFormat="false" ht="13.2" hidden="false" customHeight="false" outlineLevel="0" collapsed="false">
      <c r="A39" s="0" t="n">
        <f aca="false">A38+$C$6</f>
        <v>2900</v>
      </c>
      <c r="B39" s="2" t="n">
        <f aca="false">$B$10*EXP(-$C$4*A39)</f>
        <v>7.04119302374123E-006</v>
      </c>
      <c r="C39" s="3" t="n">
        <f aca="false">B39/$B$10</f>
        <v>0.704119302374123</v>
      </c>
      <c r="E39" s="2"/>
    </row>
    <row r="40" customFormat="false" ht="13.2" hidden="false" customHeight="false" outlineLevel="0" collapsed="false">
      <c r="A40" s="0" t="n">
        <f aca="false">A39+$C$6</f>
        <v>3000</v>
      </c>
      <c r="B40" s="2" t="n">
        <f aca="false">$B$10*EXP(-$C$4*A40)</f>
        <v>6.95653016121338E-006</v>
      </c>
      <c r="C40" s="3" t="n">
        <f aca="false">B40/$B$10</f>
        <v>0.695653016121338</v>
      </c>
      <c r="E40" s="2"/>
    </row>
    <row r="41" customFormat="false" ht="13.2" hidden="false" customHeight="false" outlineLevel="0" collapsed="false">
      <c r="A41" s="0" t="n">
        <f aca="false">A40+$C$6</f>
        <v>3100</v>
      </c>
      <c r="B41" s="2" t="n">
        <f aca="false">$B$10*EXP(-$C$4*A41)</f>
        <v>6.8728852796253E-006</v>
      </c>
      <c r="C41" s="3" t="n">
        <f aca="false">B41/$B$10</f>
        <v>0.68728852796253</v>
      </c>
      <c r="E41" s="2"/>
    </row>
    <row r="42" customFormat="false" ht="13.2" hidden="false" customHeight="false" outlineLevel="0" collapsed="false">
      <c r="A42" s="0" t="n">
        <f aca="false">A41+$C$6</f>
        <v>3200</v>
      </c>
      <c r="B42" s="2" t="n">
        <f aca="false">$B$10*EXP(-$C$4*A42)</f>
        <v>6.79024613883813E-006</v>
      </c>
      <c r="C42" s="3" t="n">
        <f aca="false">B42/$B$10</f>
        <v>0.679024613883813</v>
      </c>
      <c r="E42" s="2"/>
    </row>
    <row r="43" customFormat="false" ht="13.2" hidden="false" customHeight="false" outlineLevel="0" collapsed="false">
      <c r="A43" s="0" t="n">
        <f aca="false">A42+$C$6</f>
        <v>3300</v>
      </c>
      <c r="B43" s="2" t="n">
        <f aca="false">$B$10*EXP(-$C$4*A43)</f>
        <v>6.70860064588767E-006</v>
      </c>
      <c r="C43" s="3" t="n">
        <f aca="false">B43/$B$10</f>
        <v>0.670860064588767</v>
      </c>
      <c r="E43" s="2"/>
    </row>
    <row r="44" customFormat="false" ht="13.2" hidden="false" customHeight="false" outlineLevel="0" collapsed="false">
      <c r="A44" s="0" t="n">
        <f aca="false">A43+$C$6</f>
        <v>3400</v>
      </c>
      <c r="B44" s="2" t="n">
        <f aca="false">$B$10*EXP(-$C$4*A44)</f>
        <v>6.62793685321475E-006</v>
      </c>
      <c r="C44" s="3" t="n">
        <f aca="false">B44/$B$10</f>
        <v>0.662793685321475</v>
      </c>
      <c r="E44" s="2"/>
    </row>
    <row r="45" customFormat="false" ht="13.2" hidden="false" customHeight="false" outlineLevel="0" collapsed="false">
      <c r="A45" s="0" t="n">
        <f aca="false">A44+$C$6</f>
        <v>3500</v>
      </c>
      <c r="B45" s="2" t="n">
        <f aca="false">$B$10*EXP(-$C$4*A45)</f>
        <v>6.54824295691693E-006</v>
      </c>
      <c r="C45" s="3" t="n">
        <f aca="false">B45/$B$10</f>
        <v>0.654824295691693</v>
      </c>
      <c r="E45" s="2"/>
    </row>
    <row r="46" customFormat="false" ht="13.2" hidden="false" customHeight="false" outlineLevel="0" collapsed="false">
      <c r="A46" s="0" t="n">
        <f aca="false">A45+$C$6</f>
        <v>3600</v>
      </c>
      <c r="B46" s="2" t="n">
        <f aca="false">$B$10*EXP(-$C$4*A46)</f>
        <v>6.46950729502112E-006</v>
      </c>
      <c r="C46" s="3" t="n">
        <f aca="false">B46/$B$10</f>
        <v>0.646950729502112</v>
      </c>
      <c r="E46" s="2"/>
    </row>
    <row r="47" customFormat="false" ht="13.2" hidden="false" customHeight="false" outlineLevel="0" collapsed="false">
      <c r="A47" s="0" t="n">
        <f aca="false">A46+$C$6</f>
        <v>3700</v>
      </c>
      <c r="B47" s="2" t="n">
        <f aca="false">$B$10*EXP(-$C$4*A47)</f>
        <v>6.39171834577708E-006</v>
      </c>
      <c r="C47" s="3" t="n">
        <f aca="false">B47/$B$10</f>
        <v>0.639171834577708</v>
      </c>
      <c r="E47" s="2"/>
    </row>
    <row r="48" customFormat="false" ht="13.2" hidden="false" customHeight="false" outlineLevel="0" collapsed="false">
      <c r="A48" s="0" t="n">
        <f aca="false">A47+$C$6</f>
        <v>3800</v>
      </c>
      <c r="B48" s="2" t="n">
        <f aca="false">$B$10*EXP(-$C$4*A48)</f>
        <v>6.31486472597137E-006</v>
      </c>
      <c r="C48" s="3" t="n">
        <f aca="false">B48/$B$10</f>
        <v>0.631486472597137</v>
      </c>
      <c r="E48" s="2"/>
    </row>
    <row r="49" customFormat="false" ht="13.2" hidden="false" customHeight="false" outlineLevel="0" collapsed="false">
      <c r="A49" s="0" t="n">
        <f aca="false">A48+$C$6</f>
        <v>3900</v>
      </c>
      <c r="B49" s="2" t="n">
        <f aca="false">$B$10*EXP(-$C$4*A49)</f>
        <v>6.23893518926158E-006</v>
      </c>
      <c r="C49" s="3" t="n">
        <f aca="false">B49/$B$10</f>
        <v>0.623893518926158</v>
      </c>
      <c r="E49" s="2"/>
    </row>
    <row r="50" customFormat="false" ht="13.2" hidden="false" customHeight="false" outlineLevel="0" collapsed="false">
      <c r="A50" s="0" t="n">
        <f aca="false">A49+$C$6</f>
        <v>4000</v>
      </c>
      <c r="B50" s="2" t="n">
        <f aca="false">$B$10*EXP(-$C$4*A50)</f>
        <v>6.16391862453063E-006</v>
      </c>
      <c r="C50" s="3" t="n">
        <f aca="false">B50/$B$10</f>
        <v>0.616391862453062</v>
      </c>
      <c r="E50" s="2"/>
    </row>
    <row r="51" customFormat="false" ht="13.2" hidden="false" customHeight="false" outlineLevel="0" collapsed="false">
      <c r="A51" s="0" t="n">
        <f aca="false">A50+$C$6</f>
        <v>4100</v>
      </c>
      <c r="B51" s="2" t="n">
        <f aca="false">$B$10*EXP(-$C$4*A51)</f>
        <v>6.0898040542608E-006</v>
      </c>
      <c r="C51" s="3" t="n">
        <f aca="false">B51/$B$10</f>
        <v>0.60898040542608</v>
      </c>
      <c r="E51" s="2"/>
    </row>
    <row r="52" customFormat="false" ht="13.2" hidden="false" customHeight="false" outlineLevel="0" collapsed="false">
      <c r="A52" s="0" t="n">
        <f aca="false">A51+$C$6</f>
        <v>4200</v>
      </c>
      <c r="B52" s="2" t="n">
        <f aca="false">$B$10*EXP(-$C$4*A52)</f>
        <v>6.01658063292737E-006</v>
      </c>
      <c r="C52" s="3" t="n">
        <f aca="false">B52/$B$10</f>
        <v>0.601658063292737</v>
      </c>
      <c r="E52" s="2"/>
    </row>
    <row r="53" customFormat="false" ht="13.2" hidden="false" customHeight="false" outlineLevel="0" collapsed="false">
      <c r="A53" s="0" t="n">
        <f aca="false">A52+$C$6</f>
        <v>4300</v>
      </c>
      <c r="B53" s="2" t="n">
        <f aca="false">$B$10*EXP(-$C$4*A53)</f>
        <v>5.94423764541151E-006</v>
      </c>
      <c r="C53" s="3" t="n">
        <f aca="false">B53/$B$10</f>
        <v>0.594423764541151</v>
      </c>
      <c r="E53" s="2"/>
    </row>
    <row r="54" customFormat="false" ht="13.2" hidden="false" customHeight="false" outlineLevel="0" collapsed="false">
      <c r="A54" s="0" t="n">
        <f aca="false">A53+$C$6</f>
        <v>4400</v>
      </c>
      <c r="B54" s="2" t="n">
        <f aca="false">$B$10*EXP(-$C$4*A54)</f>
        <v>5.87276450543232E-006</v>
      </c>
      <c r="C54" s="3" t="n">
        <f aca="false">B54/$B$10</f>
        <v>0.587276450543232</v>
      </c>
      <c r="E54" s="2"/>
    </row>
    <row r="55" customFormat="false" ht="13.2" hidden="false" customHeight="false" outlineLevel="0" collapsed="false">
      <c r="A55" s="0" t="n">
        <f aca="false">A54+$C$6</f>
        <v>4500</v>
      </c>
      <c r="B55" s="2" t="n">
        <f aca="false">$B$10*EXP(-$C$4*A55)</f>
        <v>5.80215075399767E-006</v>
      </c>
      <c r="C55" s="3" t="n">
        <f aca="false">B55/$B$10</f>
        <v>0.580215075399767</v>
      </c>
      <c r="E55" s="2"/>
    </row>
    <row r="56" customFormat="false" ht="13.2" hidden="false" customHeight="false" outlineLevel="0" collapsed="false">
      <c r="A56" s="0" t="n">
        <f aca="false">A55+$C$6</f>
        <v>4600</v>
      </c>
      <c r="B56" s="2" t="n">
        <f aca="false">$B$10*EXP(-$C$4*A56)</f>
        <v>5.7323860578737E-006</v>
      </c>
      <c r="C56" s="3" t="n">
        <f aca="false">B56/$B$10</f>
        <v>0.57323860578737</v>
      </c>
      <c r="E56" s="2"/>
    </row>
    <row r="57" customFormat="false" ht="13.2" hidden="false" customHeight="false" outlineLevel="0" collapsed="false">
      <c r="A57" s="0" t="n">
        <f aca="false">A56+$C$6</f>
        <v>4700</v>
      </c>
      <c r="B57" s="2" t="n">
        <f aca="false">$B$10*EXP(-$C$4*A57)</f>
        <v>5.66346020807269E-006</v>
      </c>
      <c r="C57" s="3" t="n">
        <f aca="false">B57/$B$10</f>
        <v>0.566346020807269</v>
      </c>
      <c r="E57" s="2"/>
    </row>
    <row r="58" customFormat="false" ht="13.2" hidden="false" customHeight="false" outlineLevel="0" collapsed="false">
      <c r="A58" s="0" t="n">
        <f aca="false">A57+$C$6</f>
        <v>4800</v>
      </c>
      <c r="B58" s="2" t="n">
        <f aca="false">$B$10*EXP(-$C$4*A58)</f>
        <v>5.59536311835915E-006</v>
      </c>
      <c r="C58" s="3" t="n">
        <f aca="false">B58/$B$10</f>
        <v>0.559536311835915</v>
      </c>
      <c r="E58" s="2"/>
    </row>
    <row r="59" customFormat="false" ht="13.2" hidden="false" customHeight="false" outlineLevel="0" collapsed="false">
      <c r="A59" s="0" t="n">
        <f aca="false">A58+$C$6</f>
        <v>4900</v>
      </c>
      <c r="B59" s="2" t="n">
        <f aca="false">$B$10*EXP(-$C$4*A59)</f>
        <v>5.52808482377388E-006</v>
      </c>
      <c r="C59" s="3" t="n">
        <f aca="false">B59/$B$10</f>
        <v>0.552808482377388</v>
      </c>
      <c r="E59" s="2"/>
    </row>
    <row r="60" customFormat="false" ht="13.2" hidden="false" customHeight="false" outlineLevel="0" collapsed="false">
      <c r="A60" s="0" t="n">
        <f aca="false">A59+$C$6</f>
        <v>5000</v>
      </c>
      <c r="B60" s="2" t="n">
        <f aca="false">$B$10*EXP(-$C$4*A60)</f>
        <v>5.46161547917569E-006</v>
      </c>
      <c r="C60" s="3" t="n">
        <f aca="false">B60/$B$10</f>
        <v>0.546161547917568</v>
      </c>
      <c r="E60" s="2"/>
    </row>
    <row r="61" customFormat="false" ht="13.2" hidden="false" customHeight="false" outlineLevel="0" collapsed="false">
      <c r="A61" s="0" t="n">
        <f aca="false">A60+$C$6</f>
        <v>5100</v>
      </c>
      <c r="B61" s="2" t="n">
        <f aca="false">$B$10*EXP(-$C$4*A61)</f>
        <v>5.39594535780075E-006</v>
      </c>
      <c r="C61" s="3" t="n">
        <f aca="false">B61/$B$10</f>
        <v>0.539594535780075</v>
      </c>
      <c r="E61" s="2"/>
    </row>
    <row r="62" customFormat="false" ht="13.2" hidden="false" customHeight="false" outlineLevel="0" collapsed="false">
      <c r="A62" s="0" t="n">
        <f aca="false">A61+$C$6</f>
        <v>5200</v>
      </c>
      <c r="B62" s="2" t="n">
        <f aca="false">$B$10*EXP(-$C$4*A62)</f>
        <v>5.33106484983926E-006</v>
      </c>
      <c r="C62" s="3" t="n">
        <f aca="false">B62/$B$10</f>
        <v>0.533106484983925</v>
      </c>
      <c r="E62" s="2"/>
    </row>
    <row r="63" customFormat="false" ht="13.2" hidden="false" customHeight="false" outlineLevel="0" collapsed="false">
      <c r="A63" s="0" t="n">
        <f aca="false">A62+$C$6</f>
        <v>5300</v>
      </c>
      <c r="B63" s="2" t="n">
        <f aca="false">$B$10*EXP(-$C$4*A63)</f>
        <v>5.26696446102912E-006</v>
      </c>
      <c r="C63" s="3" t="n">
        <f aca="false">B63/$B$10</f>
        <v>0.526696446102912</v>
      </c>
      <c r="E63" s="2"/>
    </row>
    <row r="64" customFormat="false" ht="13.2" hidden="false" customHeight="false" outlineLevel="0" collapsed="false">
      <c r="A64" s="0" t="n">
        <f aca="false">A63+$C$6</f>
        <v>5400</v>
      </c>
      <c r="B64" s="2" t="n">
        <f aca="false">$B$10*EXP(-$C$4*A64)</f>
        <v>5.2036348112667E-006</v>
      </c>
      <c r="C64" s="3" t="n">
        <f aca="false">B64/$B$10</f>
        <v>0.52036348112667</v>
      </c>
      <c r="E64" s="2"/>
    </row>
    <row r="65" customFormat="false" ht="13.2" hidden="false" customHeight="false" outlineLevel="0" collapsed="false">
      <c r="A65" s="0" t="n">
        <f aca="false">A64+$C$6</f>
        <v>5500</v>
      </c>
      <c r="B65" s="2" t="n">
        <f aca="false">$B$10*EXP(-$C$4*A65)</f>
        <v>5.14106663323409E-006</v>
      </c>
      <c r="C65" s="3" t="n">
        <f aca="false">B65/$B$10</f>
        <v>0.514106663323409</v>
      </c>
      <c r="E65" s="2"/>
    </row>
    <row r="66" customFormat="false" ht="13.2" hidden="false" customHeight="false" outlineLevel="0" collapsed="false">
      <c r="A66" s="0" t="n">
        <f aca="false">A65+$C$6</f>
        <v>5600</v>
      </c>
      <c r="B66" s="2" t="n">
        <f aca="false">$B$10*EXP(-$C$4*A66)</f>
        <v>5.07925077104306E-006</v>
      </c>
      <c r="C66" s="3" t="n">
        <f aca="false">B66/$B$10</f>
        <v>0.507925077104306</v>
      </c>
      <c r="E66" s="2"/>
    </row>
    <row r="67" customFormat="false" ht="13.2" hidden="false" customHeight="false" outlineLevel="0" collapsed="false">
      <c r="A67" s="0" t="n">
        <f aca="false">A66+$C$6</f>
        <v>5700</v>
      </c>
      <c r="B67" s="2" t="n">
        <f aca="false">$B$10*EXP(-$C$4*A67)</f>
        <v>5.0181781788952E-006</v>
      </c>
      <c r="C67" s="3" t="n">
        <f aca="false">B67/$B$10</f>
        <v>0.50181781788952</v>
      </c>
      <c r="E67" s="2"/>
    </row>
    <row r="68" customFormat="false" ht="13.2" hidden="false" customHeight="false" outlineLevel="0" collapsed="false">
      <c r="A68" s="0" t="n">
        <f aca="false">A67+$C$6</f>
        <v>5800</v>
      </c>
      <c r="B68" s="2" t="n">
        <f aca="false">$B$10*EXP(-$C$4*A68)</f>
        <v>4.95783991975822E-006</v>
      </c>
      <c r="C68" s="3" t="n">
        <f aca="false">B68/$B$10</f>
        <v>0.495783991975821</v>
      </c>
      <c r="E68" s="2"/>
    </row>
    <row r="69" customFormat="false" ht="13.2" hidden="false" customHeight="false" outlineLevel="0" collapsed="false">
      <c r="A69" s="0" t="n">
        <f aca="false">A68+$C$6</f>
        <v>5900</v>
      </c>
      <c r="B69" s="2" t="n">
        <f aca="false">$B$10*EXP(-$C$4*A69)</f>
        <v>4.89822716405811E-006</v>
      </c>
      <c r="C69" s="3" t="n">
        <f aca="false">B69/$B$10</f>
        <v>0.489822716405811</v>
      </c>
      <c r="E69" s="2"/>
    </row>
    <row r="70" customFormat="false" ht="13.2" hidden="false" customHeight="false" outlineLevel="0" collapsed="false">
      <c r="A70" s="0" t="n">
        <f aca="false">A69+$C$6</f>
        <v>6000</v>
      </c>
      <c r="B70" s="2" t="n">
        <f aca="false">$B$10*EXP(-$C$4*A70)</f>
        <v>4.83933118838714E-006</v>
      </c>
      <c r="C70" s="3" t="n">
        <f aca="false">B70/$B$10</f>
        <v>0.483933118838714</v>
      </c>
      <c r="E70" s="2"/>
    </row>
    <row r="71" customFormat="false" ht="13.2" hidden="false" customHeight="false" outlineLevel="0" collapsed="false">
      <c r="A71" s="0" t="n">
        <f aca="false">A70+$C$6</f>
        <v>6100</v>
      </c>
      <c r="B71" s="2" t="n">
        <f aca="false">$B$10*EXP(-$C$4*A71)</f>
        <v>4.78114337422728E-006</v>
      </c>
      <c r="C71" s="3" t="n">
        <f aca="false">B71/$B$10</f>
        <v>0.478114337422728</v>
      </c>
      <c r="E71" s="2"/>
    </row>
    <row r="72" customFormat="false" ht="13.2" hidden="false" customHeight="false" outlineLevel="0" collapsed="false">
      <c r="A72" s="0" t="n">
        <f aca="false">A71+$C$6</f>
        <v>6200</v>
      </c>
      <c r="B72" s="2" t="n">
        <f aca="false">$B$10*EXP(-$C$4*A72)</f>
        <v>4.72365520668901E-006</v>
      </c>
      <c r="C72" s="3" t="n">
        <f aca="false">B72/$B$10</f>
        <v>0.472365520668901</v>
      </c>
      <c r="E72" s="2"/>
    </row>
    <row r="73" customFormat="false" ht="13.2" hidden="false" customHeight="false" outlineLevel="0" collapsed="false">
      <c r="A73" s="0" t="n">
        <f aca="false">A72+$C$6</f>
        <v>6300</v>
      </c>
      <c r="B73" s="2" t="n">
        <f aca="false">$B$10*EXP(-$C$4*A73)</f>
        <v>4.66685827326531E-006</v>
      </c>
      <c r="C73" s="3" t="n">
        <f aca="false">B73/$B$10</f>
        <v>0.466685827326531</v>
      </c>
      <c r="E73" s="2"/>
    </row>
    <row r="74" customFormat="false" ht="13.2" hidden="false" customHeight="false" outlineLevel="0" collapsed="false">
      <c r="A74" s="0" t="n">
        <f aca="false">A73+$C$6</f>
        <v>6400</v>
      </c>
      <c r="B74" s="2" t="n">
        <f aca="false">$B$10*EXP(-$C$4*A74)</f>
        <v>4.61074426260061E-006</v>
      </c>
      <c r="C74" s="3" t="n">
        <f aca="false">B74/$B$10</f>
        <v>0.461074426260061</v>
      </c>
      <c r="E74" s="2"/>
    </row>
    <row r="75" customFormat="false" ht="13.2" hidden="false" customHeight="false" outlineLevel="0" collapsed="false">
      <c r="A75" s="0" t="n">
        <f aca="false">A74+$C$6</f>
        <v>6500</v>
      </c>
      <c r="B75" s="2" t="n">
        <f aca="false">$B$10*EXP(-$C$4*A75)</f>
        <v>4.55530496327457E-006</v>
      </c>
      <c r="C75" s="3" t="n">
        <f aca="false">B75/$B$10</f>
        <v>0.455530496327457</v>
      </c>
      <c r="E75" s="2"/>
    </row>
    <row r="76" customFormat="false" ht="13.2" hidden="false" customHeight="false" outlineLevel="0" collapsed="false">
      <c r="A76" s="0" t="n">
        <f aca="false">A75+$C$6</f>
        <v>6600</v>
      </c>
      <c r="B76" s="2" t="n">
        <f aca="false">$B$10*EXP(-$C$4*A76)</f>
        <v>4.50053226260044E-006</v>
      </c>
      <c r="C76" s="3" t="n">
        <f aca="false">B76/$B$10</f>
        <v>0.450053226260044</v>
      </c>
      <c r="E76" s="2"/>
    </row>
    <row r="77" customFormat="false" ht="13.2" hidden="false" customHeight="false" outlineLevel="0" collapsed="false">
      <c r="A77" s="0" t="n">
        <f aca="false">A76+$C$6</f>
        <v>6700</v>
      </c>
      <c r="B77" s="2" t="n">
        <f aca="false">$B$10*EXP(-$C$4*A77)</f>
        <v>4.44641814543792E-006</v>
      </c>
      <c r="C77" s="3" t="n">
        <f aca="false">B77/$B$10</f>
        <v>0.444641814543792</v>
      </c>
      <c r="E77" s="2"/>
    </row>
    <row r="78" customFormat="false" ht="13.2" hidden="false" customHeight="false" outlineLevel="0" collapsed="false">
      <c r="A78" s="0" t="n">
        <f aca="false">A77+$C$6</f>
        <v>6800</v>
      </c>
      <c r="B78" s="2" t="n">
        <f aca="false">$B$10*EXP(-$C$4*A78)</f>
        <v>4.39295469302023E-006</v>
      </c>
      <c r="C78" s="3" t="n">
        <f aca="false">B78/$B$10</f>
        <v>0.439295469302023</v>
      </c>
      <c r="E78" s="2"/>
    </row>
    <row r="79" customFormat="false" ht="13.2" hidden="false" customHeight="false" outlineLevel="0" collapsed="false">
      <c r="A79" s="0" t="n">
        <f aca="false">A78+$C$6</f>
        <v>6900</v>
      </c>
      <c r="B79" s="2" t="n">
        <f aca="false">$B$10*EXP(-$C$4*A79)</f>
        <v>4.34013408179537E-006</v>
      </c>
      <c r="C79" s="3" t="n">
        <f aca="false">B79/$B$10</f>
        <v>0.434013408179537</v>
      </c>
      <c r="E79" s="2"/>
    </row>
    <row r="80" customFormat="false" ht="13.2" hidden="false" customHeight="false" outlineLevel="0" collapsed="false">
      <c r="A80" s="0" t="n">
        <f aca="false">A79+$C$6</f>
        <v>7000</v>
      </c>
      <c r="B80" s="2" t="n">
        <f aca="false">$B$10*EXP(-$C$4*A80)</f>
        <v>4.28794858228122E-006</v>
      </c>
      <c r="C80" s="3" t="n">
        <f aca="false">B80/$B$10</f>
        <v>0.428794858228122</v>
      </c>
      <c r="E80" s="2"/>
    </row>
    <row r="81" customFormat="false" ht="13.2" hidden="false" customHeight="false" outlineLevel="0" collapsed="false">
      <c r="A81" s="0" t="n">
        <f aca="false">A80+$C$6</f>
        <v>7100</v>
      </c>
      <c r="B81" s="2" t="n">
        <f aca="false">$B$10*EXP(-$C$4*A81)</f>
        <v>4.23639055793448E-006</v>
      </c>
      <c r="C81" s="3" t="n">
        <f aca="false">B81/$B$10</f>
        <v>0.423639055793447</v>
      </c>
      <c r="E81" s="2"/>
    </row>
    <row r="82" customFormat="false" ht="13.2" hidden="false" customHeight="false" outlineLevel="0" collapsed="false">
      <c r="A82" s="0" t="n">
        <f aca="false">A81+$C$6</f>
        <v>7200</v>
      </c>
      <c r="B82" s="2" t="n">
        <f aca="false">$B$10*EXP(-$C$4*A82)</f>
        <v>4.18545246403315E-006</v>
      </c>
      <c r="C82" s="3" t="n">
        <f aca="false">B82/$B$10</f>
        <v>0.418545246403315</v>
      </c>
      <c r="E82" s="2"/>
    </row>
    <row r="83" customFormat="false" ht="13.2" hidden="false" customHeight="false" outlineLevel="0" collapsed="false">
      <c r="A83" s="0" t="n">
        <f aca="false">A82+$C$6</f>
        <v>7300</v>
      </c>
      <c r="B83" s="2" t="n">
        <f aca="false">$B$10*EXP(-$C$4*A83)</f>
        <v>4.13512684657252E-006</v>
      </c>
      <c r="C83" s="3" t="n">
        <f aca="false">B83/$B$10</f>
        <v>0.413512684657252</v>
      </c>
      <c r="E83" s="2"/>
    </row>
    <row r="84" customFormat="false" ht="13.2" hidden="false" customHeight="false" outlineLevel="0" collapsed="false">
      <c r="A84" s="0" t="n">
        <f aca="false">A83+$C$6</f>
        <v>7400</v>
      </c>
      <c r="B84" s="2" t="n">
        <f aca="false">$B$10*EXP(-$C$4*A84)</f>
        <v>4.08540634117433E-006</v>
      </c>
      <c r="C84" s="3" t="n">
        <f aca="false">B84/$B$10</f>
        <v>0.408540634117433</v>
      </c>
      <c r="E84" s="2"/>
    </row>
    <row r="85" customFormat="false" ht="13.2" hidden="false" customHeight="false" outlineLevel="0" collapsed="false">
      <c r="A85" s="0" t="n">
        <f aca="false">A84+$C$6</f>
        <v>7500</v>
      </c>
      <c r="B85" s="2" t="n">
        <f aca="false">$B$10*EXP(-$C$4*A85)</f>
        <v>4.03628367200918E-006</v>
      </c>
      <c r="C85" s="3" t="n">
        <f aca="false">B85/$B$10</f>
        <v>0.403628367200917</v>
      </c>
      <c r="E85" s="2"/>
    </row>
    <row r="86" customFormat="false" ht="13.2" hidden="false" customHeight="false" outlineLevel="0" collapsed="false">
      <c r="A86" s="0" t="n">
        <f aca="false">A85+$C$6</f>
        <v>7600</v>
      </c>
      <c r="B86" s="2" t="n">
        <f aca="false">$B$10*EXP(-$C$4*A86)</f>
        <v>3.98775165073174E-006</v>
      </c>
      <c r="C86" s="3" t="n">
        <f aca="false">B86/$B$10</f>
        <v>0.398775165073174</v>
      </c>
      <c r="E86" s="2"/>
    </row>
    <row r="87" customFormat="false" ht="13.2" hidden="false" customHeight="false" outlineLevel="0" collapsed="false">
      <c r="A87" s="0" t="n">
        <f aca="false">A86+$C$6</f>
        <v>7700</v>
      </c>
      <c r="B87" s="2" t="n">
        <f aca="false">$B$10*EXP(-$C$4*A87)</f>
        <v>3.93980317542894E-006</v>
      </c>
      <c r="C87" s="3" t="n">
        <f aca="false">B87/$B$10</f>
        <v>0.393980317542894</v>
      </c>
      <c r="E87" s="2"/>
    </row>
    <row r="88" customFormat="false" ht="13.2" hidden="false" customHeight="false" outlineLevel="0" collapsed="false">
      <c r="A88" s="0" t="n">
        <f aca="false">A87+$C$6</f>
        <v>7800</v>
      </c>
      <c r="B88" s="2" t="n">
        <f aca="false">$B$10*EXP(-$C$4*A88)</f>
        <v>3.89243122958064E-006</v>
      </c>
      <c r="C88" s="3" t="n">
        <f aca="false">B88/$B$10</f>
        <v>0.389243122958064</v>
      </c>
      <c r="E88" s="2"/>
    </row>
    <row r="89" customFormat="false" ht="13.2" hidden="false" customHeight="false" outlineLevel="0" collapsed="false">
      <c r="A89" s="0" t="n">
        <f aca="false">A88+$C$6</f>
        <v>7900</v>
      </c>
      <c r="B89" s="2" t="n">
        <f aca="false">$B$10*EXP(-$C$4*A89)</f>
        <v>3.84562888103289E-006</v>
      </c>
      <c r="C89" s="3" t="n">
        <f aca="false">B89/$B$10</f>
        <v>0.384562888103289</v>
      </c>
      <c r="E89" s="2"/>
    </row>
    <row r="90" customFormat="false" ht="13.2" hidden="false" customHeight="false" outlineLevel="0" collapsed="false">
      <c r="A90" s="0" t="n">
        <f aca="false">A89+$C$6</f>
        <v>8000</v>
      </c>
      <c r="B90" s="2" t="n">
        <f aca="false">$B$10*EXP(-$C$4*A90)</f>
        <v>3.79938928098355E-006</v>
      </c>
      <c r="C90" s="3" t="n">
        <f aca="false">B90/$B$10</f>
        <v>0.379938928098355</v>
      </c>
      <c r="E90" s="2"/>
    </row>
    <row r="91" customFormat="false" ht="13.2" hidden="false" customHeight="false" outlineLevel="0" collapsed="false">
      <c r="A91" s="0" t="n">
        <f aca="false">A90+$C$6</f>
        <v>8100</v>
      </c>
      <c r="B91" s="2" t="n">
        <f aca="false">$B$10*EXP(-$C$4*A91)</f>
        <v>3.75370566298002E-006</v>
      </c>
      <c r="C91" s="3" t="n">
        <f aca="false">B91/$B$10</f>
        <v>0.375370566298002</v>
      </c>
      <c r="E91" s="2"/>
    </row>
    <row r="92" customFormat="false" ht="13.2" hidden="false" customHeight="false" outlineLevel="0" collapsed="false">
      <c r="A92" s="0" t="n">
        <f aca="false">A91+$C$6</f>
        <v>8200</v>
      </c>
      <c r="B92" s="2" t="n">
        <f aca="false">$B$10*EXP(-$C$4*A92)</f>
        <v>3.70857134192912E-006</v>
      </c>
      <c r="C92" s="3" t="n">
        <f aca="false">B92/$B$10</f>
        <v>0.370857134192912</v>
      </c>
      <c r="E92" s="2"/>
    </row>
    <row r="93" customFormat="false" ht="13.2" hidden="false" customHeight="false" outlineLevel="0" collapsed="false">
      <c r="A93" s="0" t="n">
        <f aca="false">A92+$C$6</f>
        <v>8300</v>
      </c>
      <c r="B93" s="2" t="n">
        <f aca="false">$B$10*EXP(-$C$4*A93)</f>
        <v>3.66397971311881E-006</v>
      </c>
      <c r="C93" s="3" t="n">
        <f aca="false">B93/$B$10</f>
        <v>0.366397971311881</v>
      </c>
      <c r="E93" s="2"/>
    </row>
    <row r="94" customFormat="false" ht="13.2" hidden="false" customHeight="false" outlineLevel="0" collapsed="false">
      <c r="A94" s="0" t="n">
        <f aca="false">A93+$C$6</f>
        <v>8400</v>
      </c>
      <c r="B94" s="2" t="n">
        <f aca="false">$B$10*EXP(-$C$4*A94)</f>
        <v>3.61992425125167E-006</v>
      </c>
      <c r="C94" s="3" t="n">
        <f aca="false">B94/$B$10</f>
        <v>0.361992425125167</v>
      </c>
      <c r="E94" s="2"/>
    </row>
    <row r="95" customFormat="false" ht="13.2" hidden="false" customHeight="false" outlineLevel="0" collapsed="false">
      <c r="A95" s="0" t="n">
        <f aca="false">A94+$C$6</f>
        <v>8500</v>
      </c>
      <c r="B95" s="2" t="n">
        <f aca="false">$B$10*EXP(-$C$4*A95)</f>
        <v>3.57639850949007E-006</v>
      </c>
      <c r="C95" s="3" t="n">
        <f aca="false">B95/$B$10</f>
        <v>0.357639850949007</v>
      </c>
      <c r="E95" s="2"/>
    </row>
    <row r="96" customFormat="false" ht="13.2" hidden="false" customHeight="false" outlineLevel="0" collapsed="false">
      <c r="A96" s="0" t="n">
        <f aca="false">A95+$C$6</f>
        <v>8600</v>
      </c>
      <c r="B96" s="2" t="n">
        <f aca="false">$B$10*EXP(-$C$4*A96)</f>
        <v>3.53339611851274E-006</v>
      </c>
      <c r="C96" s="3" t="n">
        <f aca="false">B96/$B$10</f>
        <v>0.353339611851274</v>
      </c>
      <c r="E96" s="2"/>
    </row>
    <row r="97" customFormat="false" ht="13.2" hidden="false" customHeight="false" outlineLevel="0" collapsed="false">
      <c r="A97" s="0" t="n">
        <f aca="false">A96+$C$6</f>
        <v>8700</v>
      </c>
      <c r="B97" s="2" t="n">
        <f aca="false">$B$10*EXP(-$C$4*A97)</f>
        <v>3.49091078558273E-006</v>
      </c>
      <c r="C97" s="3" t="n">
        <f aca="false">B97/$B$10</f>
        <v>0.349091078558273</v>
      </c>
      <c r="E97" s="2"/>
    </row>
    <row r="98" customFormat="false" ht="13.2" hidden="false" customHeight="false" outlineLevel="0" collapsed="false">
      <c r="A98" s="0" t="n">
        <f aca="false">A97+$C$6</f>
        <v>8800</v>
      </c>
      <c r="B98" s="2" t="n">
        <f aca="false">$B$10*EXP(-$C$4*A98)</f>
        <v>3.44893629362657E-006</v>
      </c>
      <c r="C98" s="3" t="n">
        <f aca="false">B98/$B$10</f>
        <v>0.344893629362657</v>
      </c>
      <c r="E98" s="2"/>
    </row>
    <row r="99" customFormat="false" ht="13.2" hidden="false" customHeight="false" outlineLevel="0" collapsed="false">
      <c r="A99" s="0" t="n">
        <f aca="false">A98+$C$6</f>
        <v>8900</v>
      </c>
      <c r="B99" s="2" t="n">
        <f aca="false">$B$10*EXP(-$C$4*A99)</f>
        <v>3.40746650032449E-006</v>
      </c>
      <c r="C99" s="3" t="n">
        <f aca="false">B99/$B$10</f>
        <v>0.340746650032449</v>
      </c>
      <c r="E99" s="2"/>
    </row>
    <row r="100" customFormat="false" ht="13.2" hidden="false" customHeight="false" outlineLevel="0" collapsed="false">
      <c r="A100" s="0" t="n">
        <f aca="false">A99+$C$6</f>
        <v>9000</v>
      </c>
      <c r="B100" s="2" t="n">
        <f aca="false">$B$10*EXP(-$C$4*A100)</f>
        <v>3.36649533721158E-006</v>
      </c>
      <c r="C100" s="3" t="n">
        <f aca="false">B100/$B$10</f>
        <v>0.336649533721157</v>
      </c>
      <c r="E100" s="2"/>
    </row>
    <row r="101" customFormat="false" ht="13.2" hidden="false" customHeight="false" outlineLevel="0" collapsed="false">
      <c r="A101" s="0" t="n">
        <f aca="false">A100+$C$6</f>
        <v>9100</v>
      </c>
      <c r="B101" s="2" t="n">
        <f aca="false">$B$10*EXP(-$C$4*A101)</f>
        <v>3.32601680878976E-006</v>
      </c>
      <c r="C101" s="3" t="n">
        <f aca="false">B101/$B$10</f>
        <v>0.332601680878976</v>
      </c>
      <c r="E101" s="2"/>
    </row>
    <row r="102" customFormat="false" ht="13.2" hidden="false" customHeight="false" outlineLevel="0" collapsed="false">
      <c r="A102" s="0" t="n">
        <f aca="false">A101+$C$6</f>
        <v>9200</v>
      </c>
      <c r="B102" s="2" t="n">
        <f aca="false">$B$10*EXP(-$C$4*A102)</f>
        <v>3.28602499165047E-006</v>
      </c>
      <c r="C102" s="3" t="n">
        <f aca="false">B102/$B$10</f>
        <v>0.328602499165047</v>
      </c>
      <c r="E102" s="2"/>
    </row>
    <row r="103" customFormat="false" ht="13.2" hidden="false" customHeight="false" outlineLevel="0" collapsed="false">
      <c r="A103" s="0" t="n">
        <f aca="false">A102+$C$6</f>
        <v>9300</v>
      </c>
      <c r="B103" s="2" t="n">
        <f aca="false">$B$10*EXP(-$C$4*A103)</f>
        <v>3.24651403360783E-006</v>
      </c>
      <c r="C103" s="3" t="n">
        <f aca="false">B103/$B$10</f>
        <v>0.324651403360783</v>
      </c>
      <c r="E103" s="2"/>
    </row>
    <row r="104" customFormat="false" ht="13.2" hidden="false" customHeight="false" outlineLevel="0" collapsed="false">
      <c r="A104" s="0" t="n">
        <f aca="false">A103+$C$6</f>
        <v>9400</v>
      </c>
      <c r="B104" s="2" t="n">
        <f aca="false">$B$10*EXP(-$C$4*A104)</f>
        <v>3.20747815284227E-006</v>
      </c>
      <c r="C104" s="3" t="n">
        <f aca="false">B104/$B$10</f>
        <v>0.320747815284227</v>
      </c>
      <c r="E104" s="2"/>
    </row>
    <row r="105" customFormat="false" ht="13.2" hidden="false" customHeight="false" outlineLevel="0" collapsed="false">
      <c r="A105" s="0" t="n">
        <f aca="false">A104+$C$6</f>
        <v>9500</v>
      </c>
      <c r="B105" s="2" t="n">
        <f aca="false">$B$10*EXP(-$C$4*A105)</f>
        <v>3.16891163705446E-006</v>
      </c>
      <c r="C105" s="3" t="n">
        <f aca="false">B105/$B$10</f>
        <v>0.316891163705445</v>
      </c>
      <c r="E105" s="2"/>
    </row>
    <row r="106" customFormat="false" ht="13.2" hidden="false" customHeight="false" outlineLevel="0" collapsed="false">
      <c r="A106" s="0" t="n">
        <f aca="false">A105+$C$6</f>
        <v>9600</v>
      </c>
      <c r="B106" s="2" t="n">
        <f aca="false">$B$10*EXP(-$C$4*A106)</f>
        <v>3.13080884262939E-006</v>
      </c>
      <c r="C106" s="3" t="n">
        <f aca="false">B106/$B$10</f>
        <v>0.313080884262939</v>
      </c>
      <c r="E106" s="2"/>
    </row>
    <row r="107" customFormat="false" ht="13.2" hidden="false" customHeight="false" outlineLevel="0" collapsed="false">
      <c r="A107" s="0" t="n">
        <f aca="false">A106+$C$6</f>
        <v>9700</v>
      </c>
      <c r="B107" s="2" t="n">
        <f aca="false">$B$10*EXP(-$C$4*A107)</f>
        <v>3.09316419381053E-006</v>
      </c>
      <c r="C107" s="3" t="n">
        <f aca="false">B107/$B$10</f>
        <v>0.309316419381053</v>
      </c>
      <c r="E107" s="2"/>
    </row>
    <row r="108" customFormat="false" ht="13.2" hidden="false" customHeight="false" outlineLevel="0" collapsed="false">
      <c r="A108" s="0" t="n">
        <f aca="false">A107+$C$6</f>
        <v>9800</v>
      </c>
      <c r="B108" s="2" t="n">
        <f aca="false">$B$10*EXP(-$C$4*A108)</f>
        <v>3.05597218188391E-006</v>
      </c>
      <c r="C108" s="3" t="n">
        <f aca="false">B108/$B$10</f>
        <v>0.305597218188391</v>
      </c>
      <c r="E108" s="2"/>
    </row>
    <row r="109" customFormat="false" ht="13.2" hidden="false" customHeight="false" outlineLevel="0" collapsed="false">
      <c r="A109" s="0" t="n">
        <f aca="false">A108+$C$6</f>
        <v>9900</v>
      </c>
      <c r="B109" s="2" t="n">
        <f aca="false">$B$10*EXP(-$C$4*A109)</f>
        <v>3.01922736437196E-006</v>
      </c>
      <c r="C109" s="3" t="n">
        <f aca="false">B109/$B$10</f>
        <v>0.301922736437196</v>
      </c>
      <c r="E109" s="2"/>
    </row>
    <row r="110" customFormat="false" ht="13.2" hidden="false" customHeight="false" outlineLevel="0" collapsed="false">
      <c r="A110" s="0" t="n">
        <f aca="false">A109+$C$6</f>
        <v>10000</v>
      </c>
      <c r="B110" s="2" t="n">
        <f aca="false">$B$10*EXP(-$C$4*A110)</f>
        <v>2.98292436423714E-006</v>
      </c>
      <c r="C110" s="3" t="n">
        <f aca="false">B110/$B$10</f>
        <v>0.298292436423714</v>
      </c>
      <c r="E110" s="2"/>
    </row>
    <row r="111" customFormat="false" ht="13.2" hidden="false" customHeight="false" outlineLevel="0" collapsed="false">
      <c r="A111" s="0" t="n">
        <f aca="false">A110+$C$6</f>
        <v>10100</v>
      </c>
      <c r="B111" s="2" t="n">
        <f aca="false">$B$10*EXP(-$C$4*A111)</f>
        <v>2.94705786909508E-006</v>
      </c>
      <c r="C111" s="3" t="n">
        <f aca="false">B111/$B$10</f>
        <v>0.294705786909508</v>
      </c>
      <c r="E111" s="2"/>
    </row>
    <row r="112" customFormat="false" ht="13.2" hidden="false" customHeight="false" outlineLevel="0" collapsed="false">
      <c r="A112" s="0" t="n">
        <f aca="false">A111+$C$6</f>
        <v>10200</v>
      </c>
      <c r="B112" s="2" t="n">
        <f aca="false">$B$10*EXP(-$C$4*A112)</f>
        <v>2.91162263043715E-006</v>
      </c>
      <c r="C112" s="3" t="n">
        <f aca="false">B112/$B$10</f>
        <v>0.291162263043715</v>
      </c>
      <c r="E112" s="2"/>
    </row>
    <row r="113" customFormat="false" ht="13.2" hidden="false" customHeight="false" outlineLevel="0" collapsed="false">
      <c r="A113" s="0" t="n">
        <f aca="false">A112+$C$6</f>
        <v>10300</v>
      </c>
      <c r="B113" s="2" t="n">
        <f aca="false">$B$10*EXP(-$C$4*A113)</f>
        <v>2.87661346286249E-006</v>
      </c>
      <c r="C113" s="3" t="n">
        <f aca="false">B113/$B$10</f>
        <v>0.287661346286249</v>
      </c>
      <c r="E113" s="2"/>
    </row>
    <row r="114" customFormat="false" ht="13.2" hidden="false" customHeight="false" outlineLevel="0" collapsed="false">
      <c r="A114" s="0" t="n">
        <f aca="false">A113+$C$6</f>
        <v>10400</v>
      </c>
      <c r="B114" s="2" t="n">
        <f aca="false">$B$10*EXP(-$C$4*A114)</f>
        <v>2.84202524331916E-006</v>
      </c>
      <c r="C114" s="3" t="n">
        <f aca="false">B114/$B$10</f>
        <v>0.284202524331916</v>
      </c>
      <c r="E114" s="2"/>
    </row>
    <row r="115" customFormat="false" ht="13.2" hidden="false" customHeight="false" outlineLevel="0" collapsed="false">
      <c r="A115" s="0" t="n">
        <f aca="false">A114+$C$6</f>
        <v>10500</v>
      </c>
      <c r="B115" s="2" t="n">
        <f aca="false">$B$10*EXP(-$C$4*A115)</f>
        <v>2.80785291035449E-006</v>
      </c>
      <c r="C115" s="3" t="n">
        <f aca="false">B115/$B$10</f>
        <v>0.280785291035449</v>
      </c>
      <c r="E115" s="2"/>
    </row>
    <row r="116" customFormat="false" ht="13.2" hidden="false" customHeight="false" outlineLevel="0" collapsed="false">
      <c r="A116" s="0" t="n">
        <f aca="false">A115+$C$6</f>
        <v>10600</v>
      </c>
      <c r="B116" s="2" t="n">
        <f aca="false">$B$10*EXP(-$C$4*A116)</f>
        <v>2.77409146337438E-006</v>
      </c>
      <c r="C116" s="3" t="n">
        <f aca="false">B116/$B$10</f>
        <v>0.277409146337438</v>
      </c>
      <c r="E116" s="2"/>
    </row>
    <row r="117" customFormat="false" ht="13.2" hidden="false" customHeight="false" outlineLevel="0" collapsed="false">
      <c r="A117" s="0" t="n">
        <f aca="false">A116+$C$6</f>
        <v>10700</v>
      </c>
      <c r="B117" s="2" t="n">
        <f aca="false">$B$10*EXP(-$C$4*A117)</f>
        <v>2.74073596191157E-006</v>
      </c>
      <c r="C117" s="3" t="n">
        <f aca="false">B117/$B$10</f>
        <v>0.274073596191157</v>
      </c>
      <c r="E117" s="2"/>
    </row>
    <row r="118" customFormat="false" ht="13.2" hidden="false" customHeight="false" outlineLevel="0" collapsed="false">
      <c r="A118" s="0" t="n">
        <f aca="false">A117+$C$6</f>
        <v>10800</v>
      </c>
      <c r="B118" s="2" t="n">
        <f aca="false">$B$10*EXP(-$C$4*A118)</f>
        <v>2.70778152490266E-006</v>
      </c>
      <c r="C118" s="3" t="n">
        <f aca="false">B118/$B$10</f>
        <v>0.270778152490266</v>
      </c>
      <c r="E118" s="2"/>
    </row>
    <row r="119" customFormat="false" ht="13.2" hidden="false" customHeight="false" outlineLevel="0" collapsed="false">
      <c r="A119" s="0" t="n">
        <f aca="false">A118+$C$6</f>
        <v>10900</v>
      </c>
      <c r="B119" s="2" t="n">
        <f aca="false">$B$10*EXP(-$C$4*A119)</f>
        <v>2.67522332997386E-006</v>
      </c>
      <c r="C119" s="3" t="n">
        <f aca="false">B119/$B$10</f>
        <v>0.267522332997386</v>
      </c>
      <c r="E119" s="2"/>
    </row>
    <row r="120" customFormat="false" ht="13.2" hidden="false" customHeight="false" outlineLevel="0" collapsed="false">
      <c r="A120" s="0" t="n">
        <f aca="false">A119+$C$6</f>
        <v>11000</v>
      </c>
      <c r="B120" s="2" t="n">
        <f aca="false">$B$10*EXP(-$C$4*A120)</f>
        <v>2.64305661273529E-006</v>
      </c>
      <c r="C120" s="3" t="n">
        <f aca="false">B120/$B$10</f>
        <v>0.264305661273529</v>
      </c>
      <c r="E120" s="2"/>
    </row>
    <row r="121" customFormat="false" ht="13.2" hidden="false" customHeight="false" outlineLevel="0" collapsed="false">
      <c r="A121" s="0" t="n">
        <f aca="false">A120+$C$6</f>
        <v>11100</v>
      </c>
      <c r="B121" s="2" t="n">
        <f aca="false">$B$10*EXP(-$C$4*A121)</f>
        <v>2.6112766660838E-006</v>
      </c>
      <c r="C121" s="3" t="n">
        <f aca="false">B121/$B$10</f>
        <v>0.26112766660838</v>
      </c>
      <c r="E121" s="2"/>
    </row>
    <row r="122" customFormat="false" ht="13.2" hidden="false" customHeight="false" outlineLevel="0" collapsed="false">
      <c r="A122" s="0" t="n">
        <f aca="false">A121+$C$6</f>
        <v>11200</v>
      </c>
      <c r="B122" s="2" t="n">
        <f aca="false">$B$10*EXP(-$C$4*A122)</f>
        <v>2.57987883951415E-006</v>
      </c>
      <c r="C122" s="3" t="n">
        <f aca="false">B122/$B$10</f>
        <v>0.257987883951415</v>
      </c>
      <c r="E122" s="2"/>
    </row>
    <row r="123" customFormat="false" ht="13.2" hidden="false" customHeight="false" outlineLevel="0" collapsed="false">
      <c r="A123" s="0" t="n">
        <f aca="false">A122+$C$6</f>
        <v>11300</v>
      </c>
      <c r="B123" s="2" t="n">
        <f aca="false">$B$10*EXP(-$C$4*A123)</f>
        <v>2.54885853843849E-006</v>
      </c>
      <c r="C123" s="3" t="n">
        <f aca="false">B123/$B$10</f>
        <v>0.254885853843849</v>
      </c>
      <c r="E123" s="2"/>
    </row>
    <row r="124" customFormat="false" ht="13.2" hidden="false" customHeight="false" outlineLevel="0" collapsed="false">
      <c r="A124" s="0" t="n">
        <f aca="false">A123+$C$6</f>
        <v>11400</v>
      </c>
      <c r="B124" s="2" t="n">
        <f aca="false">$B$10*EXP(-$C$4*A124)</f>
        <v>2.518211223514E-006</v>
      </c>
      <c r="C124" s="3" t="n">
        <f aca="false">B124/$B$10</f>
        <v>0.2518211223514</v>
      </c>
      <c r="E124" s="2"/>
    </row>
    <row r="125" customFormat="false" ht="13.2" hidden="false" customHeight="false" outlineLevel="0" collapsed="false">
      <c r="A125" s="0" t="n">
        <f aca="false">A124+$C$6</f>
        <v>11500</v>
      </c>
      <c r="B125" s="2" t="n">
        <f aca="false">$B$10*EXP(-$C$4*A125)</f>
        <v>2.48793240997862E-006</v>
      </c>
      <c r="C125" s="3" t="n">
        <f aca="false">B125/$B$10</f>
        <v>0.248793240997862</v>
      </c>
      <c r="E125" s="2"/>
    </row>
    <row r="126" customFormat="false" ht="13.2" hidden="false" customHeight="false" outlineLevel="0" collapsed="false">
      <c r="A126" s="0" t="n">
        <f aca="false">A125+$C$6</f>
        <v>11600</v>
      </c>
      <c r="B126" s="2" t="n">
        <f aca="false">$B$10*EXP(-$C$4*A126)</f>
        <v>2.45801766699481E-006</v>
      </c>
      <c r="C126" s="3" t="n">
        <f aca="false">B126/$B$10</f>
        <v>0.245801766699481</v>
      </c>
      <c r="E126" s="2"/>
    </row>
    <row r="127" customFormat="false" ht="13.2" hidden="false" customHeight="false" outlineLevel="0" collapsed="false">
      <c r="A127" s="0" t="n">
        <f aca="false">A126+$C$6</f>
        <v>11700</v>
      </c>
      <c r="B127" s="2" t="n">
        <f aca="false">$B$10*EXP(-$C$4*A127)</f>
        <v>2.42846261700114E-006</v>
      </c>
      <c r="C127" s="3" t="n">
        <f aca="false">B127/$B$10</f>
        <v>0.242846261700114</v>
      </c>
      <c r="E127" s="2"/>
    </row>
    <row r="128" customFormat="false" ht="13.2" hidden="false" customHeight="false" outlineLevel="0" collapsed="false">
      <c r="A128" s="0" t="n">
        <f aca="false">A127+$C$6</f>
        <v>11800</v>
      </c>
      <c r="B128" s="2" t="n">
        <f aca="false">$B$10*EXP(-$C$4*A128)</f>
        <v>2.39926293507167E-006</v>
      </c>
      <c r="C128" s="3" t="n">
        <f aca="false">B128/$B$10</f>
        <v>0.239926293507167</v>
      </c>
      <c r="E128" s="2"/>
    </row>
    <row r="129" customFormat="false" ht="13.2" hidden="false" customHeight="false" outlineLevel="0" collapsed="false">
      <c r="A129" s="0" t="n">
        <f aca="false">A128+$C$6</f>
        <v>11900</v>
      </c>
      <c r="B129" s="2" t="n">
        <f aca="false">$B$10*EXP(-$C$4*A129)</f>
        <v>2.37041434828315E-006</v>
      </c>
      <c r="C129" s="3" t="n">
        <f aca="false">B129/$B$10</f>
        <v>0.237041434828315</v>
      </c>
      <c r="E129" s="2"/>
    </row>
    <row r="130" customFormat="false" ht="13.2" hidden="false" customHeight="false" outlineLevel="0" collapsed="false">
      <c r="A130" s="0" t="n">
        <f aca="false">A129+$C$6</f>
        <v>12000</v>
      </c>
      <c r="B130" s="2" t="n">
        <f aca="false">$B$10*EXP(-$C$4*A130)</f>
        <v>2.34191263508965E-006</v>
      </c>
      <c r="C130" s="3" t="n">
        <f aca="false">B130/$B$10</f>
        <v>0.234191263508965</v>
      </c>
      <c r="E130" s="2"/>
    </row>
    <row r="131" customFormat="false" ht="13.2" hidden="false" customHeight="false" outlineLevel="0" collapsed="false">
      <c r="A131" s="0" t="n">
        <f aca="false">A130+$C$6</f>
        <v>12100</v>
      </c>
      <c r="B131" s="2" t="n">
        <f aca="false">$B$10*EXP(-$C$4*A131)</f>
        <v>2.31375362470486E-006</v>
      </c>
      <c r="C131" s="3" t="n">
        <f aca="false">B131/$B$10</f>
        <v>0.231375362470486</v>
      </c>
      <c r="E131" s="2"/>
    </row>
    <row r="132" customFormat="false" ht="13.2" hidden="false" customHeight="false" outlineLevel="0" collapsed="false">
      <c r="A132" s="0" t="n">
        <f aca="false">A131+$C$6</f>
        <v>12200</v>
      </c>
      <c r="B132" s="2" t="n">
        <f aca="false">$B$10*EXP(-$C$4*A132)</f>
        <v>2.28593319649175E-006</v>
      </c>
      <c r="C132" s="3" t="n">
        <f aca="false">B132/$B$10</f>
        <v>0.228593319649175</v>
      </c>
      <c r="E132" s="2"/>
    </row>
    <row r="133" customFormat="false" ht="13.2" hidden="false" customHeight="false" outlineLevel="0" collapsed="false">
      <c r="A133" s="0" t="n">
        <f aca="false">A132+$C$6</f>
        <v>12300</v>
      </c>
      <c r="B133" s="2" t="n">
        <f aca="false">$B$10*EXP(-$C$4*A133)</f>
        <v>2.25844727935954E-006</v>
      </c>
      <c r="C133" s="3" t="n">
        <f aca="false">B133/$B$10</f>
        <v>0.225844727935954</v>
      </c>
      <c r="E133" s="2"/>
    </row>
    <row r="134" customFormat="false" ht="13.2" hidden="false" customHeight="false" outlineLevel="0" collapsed="false">
      <c r="A134" s="0" t="n">
        <f aca="false">A133+$C$6</f>
        <v>12400</v>
      </c>
      <c r="B134" s="2" t="n">
        <f aca="false">$B$10*EXP(-$C$4*A134)</f>
        <v>2.23129185116802E-006</v>
      </c>
      <c r="C134" s="3" t="n">
        <f aca="false">B134/$B$10</f>
        <v>0.223129185116802</v>
      </c>
      <c r="E134" s="2"/>
    </row>
    <row r="135" customFormat="false" ht="13.2" hidden="false" customHeight="false" outlineLevel="0" collapsed="false">
      <c r="A135" s="0" t="n">
        <f aca="false">A134+$C$6</f>
        <v>12500</v>
      </c>
      <c r="B135" s="2" t="n">
        <f aca="false">$B$10*EXP(-$C$4*A135)</f>
        <v>2.20446293813894E-006</v>
      </c>
      <c r="C135" s="3" t="n">
        <f aca="false">B135/$B$10</f>
        <v>0.220446293813894</v>
      </c>
      <c r="E135" s="2"/>
    </row>
    <row r="136" customFormat="false" ht="13.2" hidden="false" customHeight="false" outlineLevel="0" collapsed="false">
      <c r="A136" s="0" t="n">
        <f aca="false">A135+$C$6</f>
        <v>12600</v>
      </c>
      <c r="B136" s="2" t="n">
        <f aca="false">$B$10*EXP(-$C$4*A136)</f>
        <v>2.17795661427449E-006</v>
      </c>
      <c r="C136" s="3" t="n">
        <f aca="false">B136/$B$10</f>
        <v>0.217795661427449</v>
      </c>
      <c r="E136" s="2"/>
    </row>
    <row r="137" customFormat="false" ht="13.2" hidden="false" customHeight="false" outlineLevel="0" collapsed="false">
      <c r="A137" s="0" t="n">
        <f aca="false">A136+$C$6</f>
        <v>12700</v>
      </c>
      <c r="B137" s="2" t="n">
        <f aca="false">$B$10*EXP(-$C$4*A137)</f>
        <v>2.15176900078282E-006</v>
      </c>
      <c r="C137" s="3" t="n">
        <f aca="false">B137/$B$10</f>
        <v>0.215176900078282</v>
      </c>
      <c r="E137" s="2"/>
    </row>
    <row r="138" customFormat="false" ht="13.2" hidden="false" customHeight="false" outlineLevel="0" collapsed="false">
      <c r="A138" s="0" t="n">
        <f aca="false">A137+$C$6</f>
        <v>12800</v>
      </c>
      <c r="B138" s="2" t="n">
        <f aca="false">$B$10*EXP(-$C$4*A138)</f>
        <v>2.12589626551045E-006</v>
      </c>
      <c r="C138" s="3" t="n">
        <f aca="false">B138/$B$10</f>
        <v>0.212589626551045</v>
      </c>
      <c r="E138" s="2"/>
    </row>
    <row r="139" customFormat="false" ht="13.2" hidden="false" customHeight="false" outlineLevel="0" collapsed="false">
      <c r="A139" s="0" t="n">
        <f aca="false">A138+$C$6</f>
        <v>12900</v>
      </c>
      <c r="B139" s="2" t="n">
        <f aca="false">$B$10*EXP(-$C$4*A139)</f>
        <v>2.10033462238143E-006</v>
      </c>
      <c r="C139" s="3" t="n">
        <f aca="false">B139/$B$10</f>
        <v>0.210033462238143</v>
      </c>
      <c r="E139" s="2"/>
    </row>
    <row r="140" customFormat="false" ht="13.2" hidden="false" customHeight="false" outlineLevel="0" collapsed="false">
      <c r="A140" s="0" t="n">
        <f aca="false">A139+$C$6</f>
        <v>13000</v>
      </c>
      <c r="B140" s="2" t="n">
        <f aca="false">$B$10*EXP(-$C$4*A140)</f>
        <v>2.07508033084339E-006</v>
      </c>
      <c r="C140" s="3" t="n">
        <f aca="false">B140/$B$10</f>
        <v>0.207508033084339</v>
      </c>
      <c r="E140" s="2"/>
    </row>
    <row r="141" customFormat="false" ht="13.2" hidden="false" customHeight="false" outlineLevel="0" collapsed="false">
      <c r="A141" s="0" t="n">
        <f aca="false">A140+$C$6</f>
        <v>13100</v>
      </c>
      <c r="B141" s="2" t="n">
        <f aca="false">$B$10*EXP(-$C$4*A141)</f>
        <v>2.05012969532011E-006</v>
      </c>
      <c r="C141" s="3" t="n">
        <f aca="false">B141/$B$10</f>
        <v>0.205012969532011</v>
      </c>
      <c r="E141" s="2"/>
    </row>
    <row r="142" customFormat="false" ht="13.2" hidden="false" customHeight="false" outlineLevel="0" collapsed="false">
      <c r="A142" s="0" t="n">
        <f aca="false">A141+$C$6</f>
        <v>13200</v>
      </c>
      <c r="B142" s="2" t="n">
        <f aca="false">$B$10*EXP(-$C$4*A142)</f>
        <v>2.02547906467074E-006</v>
      </c>
      <c r="C142" s="3" t="n">
        <f aca="false">B142/$B$10</f>
        <v>0.202547906467074</v>
      </c>
      <c r="E142" s="2"/>
    </row>
    <row r="143" customFormat="false" ht="13.2" hidden="false" customHeight="false" outlineLevel="0" collapsed="false">
      <c r="A143" s="0" t="n">
        <f aca="false">A142+$C$6</f>
        <v>13300</v>
      </c>
      <c r="B143" s="2" t="n">
        <f aca="false">$B$10*EXP(-$C$4*A143)</f>
        <v>2.00112483165554E-006</v>
      </c>
      <c r="C143" s="3" t="n">
        <f aca="false">B143/$B$10</f>
        <v>0.200112483165554</v>
      </c>
      <c r="E143" s="2"/>
    </row>
    <row r="144" customFormat="false" ht="13.2" hidden="false" customHeight="false" outlineLevel="0" collapsed="false">
      <c r="A144" s="0" t="n">
        <f aca="false">A143+$C$6</f>
        <v>13400</v>
      </c>
      <c r="B144" s="2" t="n">
        <f aca="false">$B$10*EXP(-$C$4*A144)</f>
        <v>1.97706343240796E-006</v>
      </c>
      <c r="C144" s="3" t="n">
        <f aca="false">B144/$B$10</f>
        <v>0.197706343240795</v>
      </c>
      <c r="E144" s="2"/>
    </row>
    <row r="145" customFormat="false" ht="13.2" hidden="false" customHeight="false" outlineLevel="0" collapsed="false">
      <c r="A145" s="0" t="n">
        <f aca="false">A144+$C$6</f>
        <v>13500</v>
      </c>
      <c r="B145" s="2" t="n">
        <f aca="false">$B$10*EXP(-$C$4*A145)</f>
        <v>1.95329134591318E-006</v>
      </c>
      <c r="C145" s="3" t="n">
        <f aca="false">B145/$B$10</f>
        <v>0.195329134591318</v>
      </c>
      <c r="E145" s="2"/>
    </row>
    <row r="146" customFormat="false" ht="13.2" hidden="false" customHeight="false" outlineLevel="0" collapsed="false">
      <c r="A146" s="0" t="n">
        <f aca="false">A145+$C$6</f>
        <v>13600</v>
      </c>
      <c r="B146" s="2" t="n">
        <f aca="false">$B$10*EXP(-$C$4*A146)</f>
        <v>1.92980509349284E-006</v>
      </c>
      <c r="C146" s="3" t="n">
        <f aca="false">B146/$B$10</f>
        <v>0.192980509349284</v>
      </c>
      <c r="E146" s="2"/>
    </row>
    <row r="147" customFormat="false" ht="13.2" hidden="false" customHeight="false" outlineLevel="0" collapsed="false">
      <c r="A147" s="0" t="n">
        <f aca="false">A146+$C$6</f>
        <v>13700</v>
      </c>
      <c r="B147" s="2" t="n">
        <f aca="false">$B$10*EXP(-$C$4*A147)</f>
        <v>1.906601238296E-006</v>
      </c>
      <c r="C147" s="3" t="n">
        <f aca="false">B147/$B$10</f>
        <v>0.1906601238296</v>
      </c>
      <c r="E147" s="2"/>
    </row>
    <row r="148" customFormat="false" ht="13.2" hidden="false" customHeight="false" outlineLevel="0" collapsed="false">
      <c r="A148" s="0" t="n">
        <f aca="false">A147+$C$6</f>
        <v>13800</v>
      </c>
      <c r="B148" s="2" t="n">
        <f aca="false">$B$10*EXP(-$C$4*A148)</f>
        <v>1.88367638479617E-006</v>
      </c>
      <c r="C148" s="3" t="n">
        <f aca="false">B148/$B$10</f>
        <v>0.188367638479617</v>
      </c>
      <c r="E148" s="2"/>
    </row>
    <row r="149" customFormat="false" ht="13.2" hidden="false" customHeight="false" outlineLevel="0" collapsed="false">
      <c r="A149" s="0" t="n">
        <f aca="false">A148+$C$6</f>
        <v>13900</v>
      </c>
      <c r="B149" s="2" t="n">
        <f aca="false">$B$10*EXP(-$C$4*A149)</f>
        <v>1.86102717829448E-006</v>
      </c>
      <c r="C149" s="3" t="n">
        <f aca="false">B149/$B$10</f>
        <v>0.186102717829448</v>
      </c>
      <c r="E149" s="2"/>
    </row>
    <row r="150" customFormat="false" ht="13.2" hidden="false" customHeight="false" outlineLevel="0" collapsed="false">
      <c r="A150" s="0" t="n">
        <f aca="false">A149+$C$6</f>
        <v>14000</v>
      </c>
      <c r="B150" s="2" t="n">
        <f aca="false">$B$10*EXP(-$C$4*A150)</f>
        <v>1.83865030442875E-006</v>
      </c>
      <c r="C150" s="3" t="n">
        <f aca="false">B150/$B$10</f>
        <v>0.183865030442875</v>
      </c>
      <c r="E150" s="2"/>
    </row>
    <row r="151" customFormat="false" ht="13.2" hidden="false" customHeight="false" outlineLevel="0" collapsed="false">
      <c r="A151" s="0" t="n">
        <f aca="false">A150+$C$6</f>
        <v>14100</v>
      </c>
      <c r="B151" s="2" t="n">
        <f aca="false">$B$10*EXP(-$C$4*A151)</f>
        <v>1.81654248868847E-006</v>
      </c>
      <c r="C151" s="3" t="n">
        <f aca="false">B151/$B$10</f>
        <v>0.181654248868847</v>
      </c>
      <c r="E151" s="2"/>
    </row>
    <row r="152" customFormat="false" ht="13.2" hidden="false" customHeight="false" outlineLevel="0" collapsed="false">
      <c r="A152" s="0" t="n">
        <f aca="false">A151+$C$6</f>
        <v>14200</v>
      </c>
      <c r="B152" s="2" t="n">
        <f aca="false">$B$10*EXP(-$C$4*A152)</f>
        <v>1.79470049593564E-006</v>
      </c>
      <c r="C152" s="3" t="n">
        <f aca="false">B152/$B$10</f>
        <v>0.179470049593564</v>
      </c>
      <c r="E152" s="2"/>
    </row>
    <row r="153" customFormat="false" ht="13.2" hidden="false" customHeight="false" outlineLevel="0" collapsed="false">
      <c r="A153" s="0" t="n">
        <f aca="false">A152+$C$6</f>
        <v>14300</v>
      </c>
      <c r="B153" s="2" t="n">
        <f aca="false">$B$10*EXP(-$C$4*A153)</f>
        <v>1.77312112993136E-006</v>
      </c>
      <c r="C153" s="3" t="n">
        <f aca="false">B153/$B$10</f>
        <v>0.177312112993136</v>
      </c>
      <c r="E153" s="2"/>
    </row>
    <row r="154" customFormat="false" ht="13.2" hidden="false" customHeight="false" outlineLevel="0" collapsed="false">
      <c r="A154" s="0" t="n">
        <f aca="false">A153+$C$6</f>
        <v>14400</v>
      </c>
      <c r="B154" s="2" t="n">
        <f aca="false">$B$10*EXP(-$C$4*A154)</f>
        <v>1.75180123286812E-006</v>
      </c>
      <c r="C154" s="3" t="n">
        <f aca="false">B154/$B$10</f>
        <v>0.175180123286812</v>
      </c>
      <c r="E154" s="2"/>
    </row>
    <row r="155" customFormat="false" ht="13.2" hidden="false" customHeight="false" outlineLevel="0" collapsed="false">
      <c r="A155" s="0" t="n">
        <f aca="false">A154+$C$6</f>
        <v>14500</v>
      </c>
      <c r="B155" s="2" t="n">
        <f aca="false">$B$10*EXP(-$C$4*A155)</f>
        <v>1.73073768490766E-006</v>
      </c>
      <c r="C155" s="3" t="n">
        <f aca="false">B155/$B$10</f>
        <v>0.173073768490766</v>
      </c>
      <c r="E155" s="2"/>
    </row>
    <row r="156" customFormat="false" ht="13.2" hidden="false" customHeight="false" outlineLevel="0" collapsed="false">
      <c r="A156" s="0" t="n">
        <f aca="false">A155+$C$6</f>
        <v>14600</v>
      </c>
      <c r="B156" s="2" t="n">
        <f aca="false">$B$10*EXP(-$C$4*A156)</f>
        <v>1.70992740372448E-006</v>
      </c>
      <c r="C156" s="3" t="n">
        <f aca="false">B156/$B$10</f>
        <v>0.170992740372448</v>
      </c>
      <c r="E156" s="2"/>
    </row>
    <row r="157" customFormat="false" ht="13.2" hidden="false" customHeight="false" outlineLevel="0" collapsed="false">
      <c r="A157" s="0" t="n">
        <f aca="false">A156+$C$6</f>
        <v>14700</v>
      </c>
      <c r="B157" s="2" t="n">
        <f aca="false">$B$10*EXP(-$C$4*A157)</f>
        <v>1.68936734405476E-006</v>
      </c>
      <c r="C157" s="3" t="n">
        <f aca="false">B157/$B$10</f>
        <v>0.168936734405476</v>
      </c>
      <c r="E157" s="2"/>
    </row>
    <row r="158" customFormat="false" ht="13.2" hidden="false" customHeight="false" outlineLevel="0" collapsed="false">
      <c r="A158" s="0" t="n">
        <f aca="false">A157+$C$6</f>
        <v>14800</v>
      </c>
      <c r="B158" s="2" t="n">
        <f aca="false">$B$10*EXP(-$C$4*A158)</f>
        <v>1.66905449725074E-006</v>
      </c>
      <c r="C158" s="3" t="n">
        <f aca="false">B158/$B$10</f>
        <v>0.166905449725074</v>
      </c>
      <c r="E158" s="2"/>
    </row>
    <row r="159" customFormat="false" ht="13.2" hidden="false" customHeight="false" outlineLevel="0" collapsed="false">
      <c r="A159" s="0" t="n">
        <f aca="false">A158+$C$6</f>
        <v>14900</v>
      </c>
      <c r="B159" s="2" t="n">
        <f aca="false">$B$10*EXP(-$C$4*A159)</f>
        <v>1.64898589084047E-006</v>
      </c>
      <c r="C159" s="3" t="n">
        <f aca="false">B159/$B$10</f>
        <v>0.164898589084047</v>
      </c>
      <c r="E159" s="2"/>
    </row>
    <row r="160" customFormat="false" ht="13.2" hidden="false" customHeight="false" outlineLevel="0" collapsed="false">
      <c r="A160" s="0" t="n">
        <f aca="false">A159+$C$6</f>
        <v>15000</v>
      </c>
      <c r="B160" s="2" t="n">
        <f aca="false">$B$10*EXP(-$C$4*A160)</f>
        <v>1.62915858809279E-006</v>
      </c>
      <c r="C160" s="3" t="n">
        <f aca="false">B160/$B$10</f>
        <v>0.162915858809279</v>
      </c>
      <c r="E160" s="2"/>
    </row>
    <row r="161" customFormat="false" ht="13.2" hidden="false" customHeight="false" outlineLevel="0" collapsed="false">
      <c r="A161" s="0" t="n">
        <f aca="false">A160+$C$6</f>
        <v>15100</v>
      </c>
      <c r="B161" s="2" t="n">
        <f aca="false">$B$10*EXP(-$C$4*A161)</f>
        <v>1.60956968758762E-006</v>
      </c>
      <c r="C161" s="3" t="n">
        <f aca="false">B161/$B$10</f>
        <v>0.160956968758762</v>
      </c>
      <c r="E161" s="2"/>
    </row>
    <row r="162" customFormat="false" ht="13.2" hidden="false" customHeight="false" outlineLevel="0" collapsed="false">
      <c r="A162" s="0" t="n">
        <f aca="false">A161+$C$6</f>
        <v>15200</v>
      </c>
      <c r="B162" s="2" t="n">
        <f aca="false">$B$10*EXP(-$C$4*A162)</f>
        <v>1.59021632279137E-006</v>
      </c>
      <c r="C162" s="3" t="n">
        <f aca="false">B162/$B$10</f>
        <v>0.159021632279137</v>
      </c>
      <c r="E162" s="2"/>
    </row>
    <row r="163" customFormat="false" ht="13.2" hidden="false" customHeight="false" outlineLevel="0" collapsed="false">
      <c r="A163" s="0" t="n">
        <f aca="false">A162+$C$6</f>
        <v>15300</v>
      </c>
      <c r="B163" s="2" t="n">
        <f aca="false">$B$10*EXP(-$C$4*A163)</f>
        <v>1.57109566163749E-006</v>
      </c>
      <c r="C163" s="3" t="n">
        <f aca="false">B163/$B$10</f>
        <v>0.157109566163749</v>
      </c>
      <c r="E163" s="2"/>
    </row>
    <row r="164" customFormat="false" ht="13.2" hidden="false" customHeight="false" outlineLevel="0" collapsed="false">
      <c r="A164" s="0" t="n">
        <f aca="false">A163+$C$6</f>
        <v>15400</v>
      </c>
      <c r="B164" s="2" t="n">
        <f aca="false">$B$10*EXP(-$C$4*A164)</f>
        <v>1.552204906112E-006</v>
      </c>
      <c r="C164" s="3" t="n">
        <f aca="false">B164/$B$10</f>
        <v>0.1552204906112</v>
      </c>
      <c r="E164" s="2"/>
    </row>
    <row r="165" customFormat="false" ht="13.2" hidden="false" customHeight="false" outlineLevel="0" collapsed="false">
      <c r="A165" s="0" t="n">
        <f aca="false">A164+$C$6</f>
        <v>15500</v>
      </c>
      <c r="B165" s="2" t="n">
        <f aca="false">$B$10*EXP(-$C$4*A165)</f>
        <v>1.53354129184406E-006</v>
      </c>
      <c r="C165" s="3" t="n">
        <f aca="false">B165/$B$10</f>
        <v>0.153354129184406</v>
      </c>
      <c r="E165" s="2"/>
    </row>
    <row r="166" customFormat="false" ht="13.2" hidden="false" customHeight="false" outlineLevel="0" collapsed="false">
      <c r="A166" s="0" t="n">
        <f aca="false">A165+$C$6</f>
        <v>15600</v>
      </c>
      <c r="B166" s="2" t="n">
        <f aca="false">$B$10*EXP(-$C$4*A166)</f>
        <v>1.51510208770146E-006</v>
      </c>
      <c r="C166" s="3" t="n">
        <f aca="false">B166/$B$10</f>
        <v>0.151510208770146</v>
      </c>
      <c r="E166" s="2"/>
    </row>
    <row r="167" customFormat="false" ht="13.2" hidden="false" customHeight="false" outlineLevel="0" collapsed="false">
      <c r="A167" s="0" t="n">
        <f aca="false">A166+$C$6</f>
        <v>15700</v>
      </c>
      <c r="B167" s="2" t="n">
        <f aca="false">$B$10*EXP(-$C$4*A167)</f>
        <v>1.49688459539097E-006</v>
      </c>
      <c r="C167" s="3" t="n">
        <f aca="false">B167/$B$10</f>
        <v>0.149688459539097</v>
      </c>
      <c r="E167" s="2"/>
    </row>
    <row r="168" customFormat="false" ht="13.2" hidden="false" customHeight="false" outlineLevel="0" collapsed="false">
      <c r="A168" s="0" t="n">
        <f aca="false">A167+$C$6</f>
        <v>15800</v>
      </c>
      <c r="B168" s="2" t="n">
        <f aca="false">$B$10*EXP(-$C$4*A168)</f>
        <v>1.47888614906343E-006</v>
      </c>
      <c r="C168" s="3" t="n">
        <f aca="false">B168/$B$10</f>
        <v>0.147888614906343</v>
      </c>
      <c r="E168" s="2"/>
    </row>
    <row r="169" customFormat="false" ht="13.2" hidden="false" customHeight="false" outlineLevel="0" collapsed="false">
      <c r="A169" s="0" t="n">
        <f aca="false">A168+$C$6</f>
        <v>15900</v>
      </c>
      <c r="B169" s="2" t="n">
        <f aca="false">$B$10*EXP(-$C$4*A169)</f>
        <v>1.46110411492371E-006</v>
      </c>
      <c r="C169" s="3" t="n">
        <f aca="false">B169/$B$10</f>
        <v>0.146110411492371</v>
      </c>
      <c r="E169" s="2"/>
    </row>
    <row r="170" customFormat="false" ht="13.2" hidden="false" customHeight="false" outlineLevel="0" collapsed="false">
      <c r="A170" s="0" t="n">
        <f aca="false">A169+$C$6</f>
        <v>16000</v>
      </c>
      <c r="B170" s="2" t="n">
        <f aca="false">$B$10*EXP(-$C$4*A170)</f>
        <v>1.44353589084527E-006</v>
      </c>
      <c r="C170" s="3" t="n">
        <f aca="false">B170/$B$10</f>
        <v>0.144353589084527</v>
      </c>
      <c r="E170" s="2"/>
    </row>
    <row r="171" customFormat="false" ht="13.2" hidden="false" customHeight="false" outlineLevel="0" collapsed="false">
      <c r="A171" s="0" t="n">
        <f aca="false">A170+$C$6</f>
        <v>16100</v>
      </c>
      <c r="B171" s="2" t="n">
        <f aca="false">$B$10*EXP(-$C$4*A171)</f>
        <v>1.42617890598936E-006</v>
      </c>
      <c r="C171" s="3" t="n">
        <f aca="false">B171/$B$10</f>
        <v>0.142617890598936</v>
      </c>
      <c r="E171" s="2"/>
    </row>
    <row r="172" customFormat="false" ht="13.2" hidden="false" customHeight="false" outlineLevel="0" collapsed="false">
      <c r="A172" s="0" t="n">
        <f aca="false">A171+$C$6</f>
        <v>16200</v>
      </c>
      <c r="B172" s="2" t="n">
        <f aca="false">$B$10*EXP(-$C$4*A172)</f>
        <v>1.40903062042883E-006</v>
      </c>
      <c r="C172" s="3" t="n">
        <f aca="false">B172/$B$10</f>
        <v>0.140903062042883</v>
      </c>
      <c r="E172" s="2"/>
    </row>
    <row r="173" customFormat="false" ht="13.2" hidden="false" customHeight="false" outlineLevel="0" collapsed="false">
      <c r="B173" s="4"/>
      <c r="C173" s="3"/>
      <c r="E173" s="2"/>
    </row>
    <row r="174" customFormat="false" ht="13.2" hidden="false" customHeight="false" outlineLevel="0" collapsed="false">
      <c r="B174" s="4"/>
      <c r="C174" s="3"/>
      <c r="E174" s="2"/>
    </row>
    <row r="175" customFormat="false" ht="13.2" hidden="false" customHeight="false" outlineLevel="0" collapsed="false">
      <c r="B175" s="4"/>
      <c r="C175" s="3"/>
      <c r="E175" s="2"/>
    </row>
    <row r="176" customFormat="false" ht="13.2" hidden="false" customHeight="false" outlineLevel="0" collapsed="false">
      <c r="B176" s="4"/>
      <c r="C176" s="3"/>
      <c r="E17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3-03-04T08:57:39Z</dcterms:modified>
  <cp:revision>0</cp:revision>
  <dc:subject/>
  <dc:title/>
</cp:coreProperties>
</file>