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aralelní reakce</t>
  </si>
  <si>
    <t xml:space="preserve">a -- &gt; b</t>
  </si>
  <si>
    <t xml:space="preserve">a -- &gt; c</t>
  </si>
  <si>
    <t xml:space="preserve">Výchozí stav</t>
  </si>
  <si>
    <t xml:space="preserve">Rychlostní konstanty</t>
  </si>
  <si>
    <t xml:space="preserve">a0</t>
  </si>
  <si>
    <t xml:space="preserve">k1</t>
  </si>
  <si>
    <t xml:space="preserve">b0</t>
  </si>
  <si>
    <t xml:space="preserve">k2</t>
  </si>
  <si>
    <t xml:space="preserve">c0</t>
  </si>
  <si>
    <t xml:space="preserve">dt</t>
  </si>
  <si>
    <t xml:space="preserve">t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334287076776"/>
          <c:y val="0.0827501749475157"/>
          <c:w val="0.798283261802575"/>
          <c:h val="0.878236529041288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241</c:f>
              <c:numCache>
                <c:formatCode>General</c:formatCode>
                <c:ptCount val="2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</c:numCache>
            </c:numRef>
          </c:xVal>
          <c:yVal>
            <c:numRef>
              <c:f>List1!$B$10:$B$241</c:f>
              <c:numCache>
                <c:formatCode>General</c:formatCode>
                <c:ptCount val="232"/>
                <c:pt idx="0">
                  <c:v>1</c:v>
                </c:pt>
                <c:pt idx="1">
                  <c:v>0.997</c:v>
                </c:pt>
                <c:pt idx="2">
                  <c:v>0.99394918</c:v>
                </c:pt>
                <c:pt idx="3">
                  <c:v>0.990847048308453</c:v>
                </c:pt>
                <c:pt idx="4">
                  <c:v>0.987693123660191</c:v>
                </c:pt>
                <c:pt idx="5">
                  <c:v>0.984486935946519</c:v>
                </c:pt>
                <c:pt idx="6">
                  <c:v>0.981228026960736</c:v>
                </c:pt>
                <c:pt idx="7">
                  <c:v>0.977915951158504</c:v>
                </c:pt>
                <c:pt idx="8">
                  <c:v>0.974550276432464</c:v>
                </c:pt>
                <c:pt idx="9">
                  <c:v>0.971130584900409</c:v>
                </c:pt>
                <c:pt idx="10">
                  <c:v>0.96765647370628</c:v>
                </c:pt>
                <c:pt idx="11">
                  <c:v>0.964127555833149</c:v>
                </c:pt>
                <c:pt idx="12">
                  <c:v>0.960543460927322</c:v>
                </c:pt>
                <c:pt idx="13">
                  <c:v>0.956903836132598</c:v>
                </c:pt>
                <c:pt idx="14">
                  <c:v>0.953208346933654</c:v>
                </c:pt>
                <c:pt idx="15">
                  <c:v>0.94945667800746</c:v>
                </c:pt>
                <c:pt idx="16">
                  <c:v>0.945648534081548</c:v>
                </c:pt>
                <c:pt idx="17">
                  <c:v>0.941783640797884</c:v>
                </c:pt>
                <c:pt idx="18">
                  <c:v>0.937861745581023</c:v>
                </c:pt>
                <c:pt idx="19">
                  <c:v>0.933882618509145</c:v>
                </c:pt>
                <c:pt idx="20">
                  <c:v>0.929846053186504</c:v>
                </c:pt>
                <c:pt idx="21">
                  <c:v>0.925751867615745</c:v>
                </c:pt>
                <c:pt idx="22">
                  <c:v>0.921599905068464</c:v>
                </c:pt>
                <c:pt idx="23">
                  <c:v>0.917390034952333</c:v>
                </c:pt>
                <c:pt idx="24">
                  <c:v>0.913122153673026</c:v>
                </c:pt>
                <c:pt idx="25">
                  <c:v>0.908796185489116</c:v>
                </c:pt>
                <c:pt idx="26">
                  <c:v>0.904412083358058</c:v>
                </c:pt>
                <c:pt idx="27">
                  <c:v>0.899969829771304</c:v>
                </c:pt>
                <c:pt idx="28">
                  <c:v>0.895469437576536</c:v>
                </c:pt>
                <c:pt idx="29">
                  <c:v>0.890910950784948</c:v>
                </c:pt>
                <c:pt idx="30">
                  <c:v>0.886294445361465</c:v>
                </c:pt>
                <c:pt idx="31">
                  <c:v>0.881620029995723</c:v>
                </c:pt>
                <c:pt idx="32">
                  <c:v>0.876887846851615</c:v>
                </c:pt>
                <c:pt idx="33">
                  <c:v>0.872098072293149</c:v>
                </c:pt>
                <c:pt idx="34">
                  <c:v>0.867250917584355</c:v>
                </c:pt>
                <c:pt idx="35">
                  <c:v>0.862346629560933</c:v>
                </c:pt>
                <c:pt idx="36">
                  <c:v>0.857385491271333</c:v>
                </c:pt>
                <c:pt idx="37">
                  <c:v>0.852367822584944</c:v>
                </c:pt>
                <c:pt idx="38">
                  <c:v>0.847293980765055</c:v>
                </c:pt>
                <c:pt idx="39">
                  <c:v>0.842164361004272</c:v>
                </c:pt>
                <c:pt idx="40">
                  <c:v>0.836979396920089</c:v>
                </c:pt>
                <c:pt idx="41">
                  <c:v>0.831739561008301</c:v>
                </c:pt>
                <c:pt idx="42">
                  <c:v>0.826445365052036</c:v>
                </c:pt>
                <c:pt idx="43">
                  <c:v>0.821097360484159</c:v>
                </c:pt>
                <c:pt idx="44">
                  <c:v>0.815696138700904</c:v>
                </c:pt>
                <c:pt idx="45">
                  <c:v>0.810242331324614</c:v>
                </c:pt>
                <c:pt idx="46">
                  <c:v>0.804736610413555</c:v>
                </c:pt>
                <c:pt idx="47">
                  <c:v>0.799179688616841</c:v>
                </c:pt>
                <c:pt idx="48">
                  <c:v>0.793572319272608</c:v>
                </c:pt>
                <c:pt idx="49">
                  <c:v>0.787915296447652</c:v>
                </c:pt>
                <c:pt idx="50">
                  <c:v>0.78220945491688</c:v>
                </c:pt>
                <c:pt idx="51">
                  <c:v>0.776455670081019</c:v>
                </c:pt>
                <c:pt idx="52">
                  <c:v>0.770654857821175</c:v>
                </c:pt>
                <c:pt idx="53">
                  <c:v>0.764807974288956</c:v>
                </c:pt>
                <c:pt idx="54">
                  <c:v>0.758916015631029</c:v>
                </c:pt>
                <c:pt idx="55">
                  <c:v>0.752980017647141</c:v>
                </c:pt>
                <c:pt idx="56">
                  <c:v>0.747001055380774</c:v>
                </c:pt>
                <c:pt idx="57">
                  <c:v>0.740980242641816</c:v>
                </c:pt>
                <c:pt idx="58">
                  <c:v>0.734918731460765</c:v>
                </c:pt>
                <c:pt idx="59">
                  <c:v>0.728817711474206</c:v>
                </c:pt>
                <c:pt idx="60">
                  <c:v>0.722678409241469</c:v>
                </c:pt>
                <c:pt idx="61">
                  <c:v>0.716502087492591</c:v>
                </c:pt>
                <c:pt idx="62">
                  <c:v>0.710290044307886</c:v>
                </c:pt>
                <c:pt idx="63">
                  <c:v>0.704043612229663</c:v>
                </c:pt>
                <c:pt idx="64">
                  <c:v>0.697764157306808</c:v>
                </c:pt>
                <c:pt idx="65">
                  <c:v>0.691453078073193</c:v>
                </c:pt>
                <c:pt idx="66">
                  <c:v>0.685111804461048</c:v>
                </c:pt>
                <c:pt idx="67">
                  <c:v>0.678741796650681</c:v>
                </c:pt>
                <c:pt idx="68">
                  <c:v>0.672344543858127</c:v>
                </c:pt>
                <c:pt idx="69">
                  <c:v>0.665921563062506</c:v>
                </c:pt>
                <c:pt idx="70">
                  <c:v>0.659474397675101</c:v>
                </c:pt>
                <c:pt idx="71">
                  <c:v>0.653004616152352</c:v>
                </c:pt>
                <c:pt idx="72">
                  <c:v>0.646513810555174</c:v>
                </c:pt>
                <c:pt idx="73">
                  <c:v>0.640003595057176</c:v>
                </c:pt>
                <c:pt idx="74">
                  <c:v>0.633475604404583</c:v>
                </c:pt>
                <c:pt idx="75">
                  <c:v>0.626931492330793</c:v>
                </c:pt>
                <c:pt idx="76">
                  <c:v>0.620372929928707</c:v>
                </c:pt>
                <c:pt idx="77">
                  <c:v>0.613801603984113</c:v>
                </c:pt>
                <c:pt idx="78">
                  <c:v>0.607219215273548</c:v>
                </c:pt>
                <c:pt idx="79">
                  <c:v>0.600627476830205</c:v>
                </c:pt>
                <c:pt idx="80">
                  <c:v>0.594028112181579</c:v>
                </c:pt>
                <c:pt idx="81">
                  <c:v>0.587422853562643</c:v>
                </c:pt>
                <c:pt idx="82">
                  <c:v>0.580813440108455</c:v>
                </c:pt>
                <c:pt idx="83">
                  <c:v>0.574201616030173</c:v>
                </c:pt>
                <c:pt idx="84">
                  <c:v>0.567589128778512</c:v>
                </c:pt>
                <c:pt idx="85">
                  <c:v>0.560977727198758</c:v>
                </c:pt>
                <c:pt idx="86">
                  <c:v>0.554369159681448</c:v>
                </c:pt>
                <c:pt idx="87">
                  <c:v>0.547765172312893</c:v>
                </c:pt>
                <c:pt idx="88">
                  <c:v>0.541167507029676</c:v>
                </c:pt>
                <c:pt idx="89">
                  <c:v>0.534577899781287</c:v>
                </c:pt>
                <c:pt idx="90">
                  <c:v>0.527998078705009</c:v>
                </c:pt>
                <c:pt idx="91">
                  <c:v>0.521429762317118</c:v>
                </c:pt>
                <c:pt idx="92">
                  <c:v>0.514874657724426</c:v>
                </c:pt>
                <c:pt idx="93">
                  <c:v>0.508334458860101</c:v>
                </c:pt>
                <c:pt idx="94">
                  <c:v>0.50181084474761</c:v>
                </c:pt>
                <c:pt idx="95">
                  <c:v>0.495305477796541</c:v>
                </c:pt>
                <c:pt idx="96">
                  <c:v>0.488820002133926</c:v>
                </c:pt>
                <c:pt idx="97">
                  <c:v>0.48235604197457</c:v>
                </c:pt>
                <c:pt idx="98">
                  <c:v>0.475915200033742</c:v>
                </c:pt>
                <c:pt idx="99">
                  <c:v>0.46949905598543</c:v>
                </c:pt>
                <c:pt idx="100">
                  <c:v>0.463109164969189</c:v>
                </c:pt>
                <c:pt idx="101">
                  <c:v>0.456747056148467</c:v>
                </c:pt>
                <c:pt idx="102">
                  <c:v>0.450414231323058</c:v>
                </c:pt>
                <c:pt idx="103">
                  <c:v>0.444112163598194</c:v>
                </c:pt>
                <c:pt idx="104">
                  <c:v>0.437842296112553</c:v>
                </c:pt>
                <c:pt idx="105">
                  <c:v>0.431606040827267</c:v>
                </c:pt>
                <c:pt idx="106">
                  <c:v>0.425404777377811</c:v>
                </c:pt>
                <c:pt idx="107">
                  <c:v>0.419239851990439</c:v>
                </c:pt>
                <c:pt idx="108">
                  <c:v>0.413112576464598</c:v>
                </c:pt>
                <c:pt idx="109">
                  <c:v>0.407024227222577</c:v>
                </c:pt>
                <c:pt idx="110">
                  <c:v>0.40097604442738</c:v>
                </c:pt>
                <c:pt idx="111">
                  <c:v>0.394969231169643</c:v>
                </c:pt>
                <c:pt idx="112">
                  <c:v>0.389004952724156</c:v>
                </c:pt>
                <c:pt idx="113">
                  <c:v>0.383084335876379</c:v>
                </c:pt>
                <c:pt idx="114">
                  <c:v>0.377208468319099</c:v>
                </c:pt>
                <c:pt idx="115">
                  <c:v>0.371378398119193</c:v>
                </c:pt>
                <c:pt idx="116">
                  <c:v>0.365595133254243</c:v>
                </c:pt>
                <c:pt idx="117">
                  <c:v>0.359859641218579</c:v>
                </c:pt>
                <c:pt idx="118">
                  <c:v>0.354172848698111</c:v>
                </c:pt>
                <c:pt idx="119">
                  <c:v>0.348535641313153</c:v>
                </c:pt>
                <c:pt idx="120">
                  <c:v>0.342948863428262</c:v>
                </c:pt>
                <c:pt idx="121">
                  <c:v>0.337413318027947</c:v>
                </c:pt>
                <c:pt idx="122">
                  <c:v>0.331929766656956</c:v>
                </c:pt>
                <c:pt idx="123">
                  <c:v>0.326498929423705</c:v>
                </c:pt>
                <c:pt idx="124">
                  <c:v>0.321121485065257</c:v>
                </c:pt>
                <c:pt idx="125">
                  <c:v>0.315798071072166</c:v>
                </c:pt>
                <c:pt idx="126">
                  <c:v>0.310529283871364</c:v>
                </c:pt>
                <c:pt idx="127">
                  <c:v>0.305315679065156</c:v>
                </c:pt>
                <c:pt idx="128">
                  <c:v>0.300157771724318</c:v>
                </c:pt>
                <c:pt idx="129">
                  <c:v>0.295056036733189</c:v>
                </c:pt>
                <c:pt idx="130">
                  <c:v>0.290010909184579</c:v>
                </c:pt>
                <c:pt idx="131">
                  <c:v>0.285022784822255</c:v>
                </c:pt>
                <c:pt idx="132">
                  <c:v>0.2800920205287</c:v>
                </c:pt>
                <c:pt idx="133">
                  <c:v>0.275218934855817</c:v>
                </c:pt>
                <c:pt idx="134">
                  <c:v>0.270403808596197</c:v>
                </c:pt>
                <c:pt idx="135">
                  <c:v>0.265646885392551</c:v>
                </c:pt>
                <c:pt idx="136">
                  <c:v>0.260948372382897</c:v>
                </c:pt>
                <c:pt idx="137">
                  <c:v>0.256308440879076</c:v>
                </c:pt>
                <c:pt idx="138">
                  <c:v>0.251727227076175</c:v>
                </c:pt>
                <c:pt idx="139">
                  <c:v>0.247204832790452</c:v>
                </c:pt>
                <c:pt idx="140">
                  <c:v>0.242741326223371</c:v>
                </c:pt>
                <c:pt idx="141">
                  <c:v>0.238336742749367</c:v>
                </c:pt>
                <c:pt idx="142">
                  <c:v>0.233991085725019</c:v>
                </c:pt>
                <c:pt idx="143">
                  <c:v>0.229704327317319</c:v>
                </c:pt>
                <c:pt idx="144">
                  <c:v>0.225476409348787</c:v>
                </c:pt>
                <c:pt idx="145">
                  <c:v>0.221307244157221</c:v>
                </c:pt>
                <c:pt idx="146">
                  <c:v>0.217196715467934</c:v>
                </c:pt>
                <c:pt idx="147">
                  <c:v>0.213144679276373</c:v>
                </c:pt>
                <c:pt idx="148">
                  <c:v>0.209150964739093</c:v>
                </c:pt>
                <c:pt idx="149">
                  <c:v>0.20521537507112</c:v>
                </c:pt>
                <c:pt idx="150">
                  <c:v>0.201337688447795</c:v>
                </c:pt>
                <c:pt idx="151">
                  <c:v>0.197517658909286</c:v>
                </c:pt>
                <c:pt idx="152">
                  <c:v>0.193755017265993</c:v>
                </c:pt>
                <c:pt idx="153">
                  <c:v>0.19004947200319</c:v>
                </c:pt>
                <c:pt idx="154">
                  <c:v>0.18640071018329</c:v>
                </c:pt>
                <c:pt idx="155">
                  <c:v>0.182808398344211</c:v>
                </c:pt>
                <c:pt idx="156">
                  <c:v>0.179272183392398</c:v>
                </c:pt>
                <c:pt idx="157">
                  <c:v>0.175791693489138</c:v>
                </c:pt>
                <c:pt idx="158">
                  <c:v>0.172366538928884</c:v>
                </c:pt>
                <c:pt idx="159">
                  <c:v>0.168996313008366</c:v>
                </c:pt>
                <c:pt idx="160">
                  <c:v>0.165680592885382</c:v>
                </c:pt>
                <c:pt idx="161">
                  <c:v>0.162418940426195</c:v>
                </c:pt>
                <c:pt idx="162">
                  <c:v>0.159210903040576</c:v>
                </c:pt>
                <c:pt idx="163">
                  <c:v>0.156056014503583</c:v>
                </c:pt>
                <c:pt idx="164">
                  <c:v>0.152953795763255</c:v>
                </c:pt>
                <c:pt idx="165">
                  <c:v>0.149903755733468</c:v>
                </c:pt>
                <c:pt idx="166">
                  <c:v>0.146905392071258</c:v>
                </c:pt>
                <c:pt idx="167">
                  <c:v>0.143958191938011</c:v>
                </c:pt>
                <c:pt idx="168">
                  <c:v>0.141061632743958</c:v>
                </c:pt>
                <c:pt idx="169">
                  <c:v>0.138215182875495</c:v>
                </c:pt>
                <c:pt idx="170">
                  <c:v>0.135418302404905</c:v>
                </c:pt>
                <c:pt idx="171">
                  <c:v>0.132670443782117</c:v>
                </c:pt>
                <c:pt idx="172">
                  <c:v>0.129971052508195</c:v>
                </c:pt>
                <c:pt idx="173">
                  <c:v>0.127319567790308</c:v>
                </c:pt>
                <c:pt idx="174">
                  <c:v>0.124715423177977</c:v>
                </c:pt>
                <c:pt idx="175">
                  <c:v>0.122158047180453</c:v>
                </c:pt>
                <c:pt idx="176">
                  <c:v>0.119646863865121</c:v>
                </c:pt>
                <c:pt idx="177">
                  <c:v>0.117181293436879</c:v>
                </c:pt>
                <c:pt idx="178">
                  <c:v>0.114760752798461</c:v>
                </c:pt>
                <c:pt idx="179">
                  <c:v>0.112384656091754</c:v>
                </c:pt>
                <c:pt idx="180">
                  <c:v>0.110052415220141</c:v>
                </c:pt>
                <c:pt idx="181">
                  <c:v>0.107763440351994</c:v>
                </c:pt>
                <c:pt idx="182">
                  <c:v>0.105517140405428</c:v>
                </c:pt>
                <c:pt idx="183">
                  <c:v>0.10331292351449</c:v>
                </c:pt>
                <c:pt idx="184">
                  <c:v>0.101150197476959</c:v>
                </c:pt>
                <c:pt idx="185">
                  <c:v>0.0990283701839811</c:v>
                </c:pt>
                <c:pt idx="186">
                  <c:v>0.0969468500317754</c:v>
                </c:pt>
                <c:pt idx="187">
                  <c:v>0.0949050463156663</c:v>
                </c:pt>
                <c:pt idx="188">
                  <c:v>0.0929023696067295</c:v>
                </c:pt>
                <c:pt idx="189">
                  <c:v>0.0909382321113457</c:v>
                </c:pt>
                <c:pt idx="190">
                  <c:v>0.0890120480139755</c:v>
                </c:pt>
                <c:pt idx="191">
                  <c:v>0.0871232338034869</c:v>
                </c:pt>
                <c:pt idx="192">
                  <c:v>0.0852712085833742</c:v>
                </c:pt>
                <c:pt idx="193">
                  <c:v>0.083455394366222</c:v>
                </c:pt>
                <c:pt idx="194">
                  <c:v>0.0816752163527753</c:v>
                </c:pt>
                <c:pt idx="195">
                  <c:v>0.0799301031959869</c:v>
                </c:pt>
                <c:pt idx="196">
                  <c:v>0.0782194872504177</c:v>
                </c:pt>
                <c:pt idx="197">
                  <c:v>0.0765428048073724</c:v>
                </c:pt>
                <c:pt idx="198">
                  <c:v>0.0748994963161585</c:v>
                </c:pt>
                <c:pt idx="199">
                  <c:v>0.0732890065918551</c:v>
                </c:pt>
                <c:pt idx="200">
                  <c:v>0.0717107850099868</c:v>
                </c:pt>
                <c:pt idx="201">
                  <c:v>0.0701642856884921</c:v>
                </c:pt>
                <c:pt idx="202">
                  <c:v>0.0686489676573803</c:v>
                </c:pt>
                <c:pt idx="203">
                  <c:v>0.0671642950164691</c:v>
                </c:pt>
                <c:pt idx="204">
                  <c:v>0.0657097370815915</c:v>
                </c:pt>
                <c:pt idx="205">
                  <c:v>0.0642847685196615</c:v>
                </c:pt>
                <c:pt idx="206">
                  <c:v>0.0628888694729818</c:v>
                </c:pt>
                <c:pt idx="207">
                  <c:v>0.061521525673175</c:v>
                </c:pt>
                <c:pt idx="208">
                  <c:v>0.0601822285451151</c:v>
                </c:pt>
                <c:pt idx="209">
                  <c:v>0.0588704753012306</c:v>
                </c:pt>
                <c:pt idx="210">
                  <c:v>0.0575857690265462</c:v>
                </c:pt>
                <c:pt idx="211">
                  <c:v>0.0563276187548232</c:v>
                </c:pt>
                <c:pt idx="212">
                  <c:v>0.055095539536154</c:v>
                </c:pt>
                <c:pt idx="213">
                  <c:v>0.0538890524963581</c:v>
                </c:pt>
                <c:pt idx="214">
                  <c:v>0.0527076848885209</c:v>
                </c:pt>
                <c:pt idx="215">
                  <c:v>0.0515509701370111</c:v>
                </c:pt>
                <c:pt idx="216">
                  <c:v>0.0504184478743012</c:v>
                </c:pt>
                <c:pt idx="217">
                  <c:v>0.0493096639709133</c:v>
                </c:pt>
                <c:pt idx="218">
                  <c:v>0.0482241705588008</c:v>
                </c:pt>
                <c:pt idx="219">
                  <c:v>0.0471615260484701</c:v>
                </c:pt>
                <c:pt idx="220">
                  <c:v>0.0461212951401397</c:v>
                </c:pt>
                <c:pt idx="221">
                  <c:v>0.0451030488292246</c:v>
                </c:pt>
                <c:pt idx="222">
                  <c:v>0.0441063644064262</c:v>
                </c:pt>
                <c:pt idx="223">
                  <c:v>0.0431308254527015</c:v>
                </c:pt>
                <c:pt idx="224">
                  <c:v>0.042176021829374</c:v>
                </c:pt>
                <c:pt idx="225">
                  <c:v>0.0412415496636454</c:v>
                </c:pt>
                <c:pt idx="226">
                  <c:v>0.0403270113297548</c:v>
                </c:pt>
                <c:pt idx="227">
                  <c:v>0.0394320154260262</c:v>
                </c:pt>
                <c:pt idx="228">
                  <c:v>0.0385561767480388</c:v>
                </c:pt>
                <c:pt idx="229">
                  <c:v>0.0376991162581424</c:v>
                </c:pt>
                <c:pt idx="230">
                  <c:v>0.036860461051538</c:v>
                </c:pt>
                <c:pt idx="231">
                  <c:v>0.0360398443191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241</c:f>
              <c:numCache>
                <c:formatCode>General</c:formatCode>
                <c:ptCount val="2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</c:numCache>
            </c:numRef>
          </c:xVal>
          <c:yVal>
            <c:numRef>
              <c:f>List1!$C$10:$C$241</c:f>
              <c:numCache>
                <c:formatCode>General</c:formatCode>
                <c:ptCount val="232"/>
                <c:pt idx="0">
                  <c:v>0</c:v>
                </c:pt>
                <c:pt idx="1">
                  <c:v>0.003</c:v>
                </c:pt>
                <c:pt idx="2">
                  <c:v>0.00605082</c:v>
                </c:pt>
                <c:pt idx="3">
                  <c:v>0.00915295169154655</c:v>
                </c:pt>
                <c:pt idx="4">
                  <c:v>0.0123068763398095</c:v>
                </c:pt>
                <c:pt idx="5">
                  <c:v>0.0155130640534814</c:v>
                </c:pt>
                <c:pt idx="6">
                  <c:v>0.018771973039264</c:v>
                </c:pt>
                <c:pt idx="7">
                  <c:v>0.0220840488414958</c:v>
                </c:pt>
                <c:pt idx="8">
                  <c:v>0.0254497235675365</c:v>
                </c:pt>
                <c:pt idx="9">
                  <c:v>0.0288694150995914</c:v>
                </c:pt>
                <c:pt idx="10">
                  <c:v>0.0323435262937206</c:v>
                </c:pt>
                <c:pt idx="11">
                  <c:v>0.0358724441668516</c:v>
                </c:pt>
                <c:pt idx="12">
                  <c:v>0.039456539072678</c:v>
                </c:pt>
                <c:pt idx="13">
                  <c:v>0.0430961638674016</c:v>
                </c:pt>
                <c:pt idx="14">
                  <c:v>0.0467916530663457</c:v>
                </c:pt>
                <c:pt idx="15">
                  <c:v>0.05054332199254</c:v>
                </c:pt>
                <c:pt idx="16">
                  <c:v>0.0543514659184523</c:v>
                </c:pt>
                <c:pt idx="17">
                  <c:v>0.0582163592021163</c:v>
                </c:pt>
                <c:pt idx="18">
                  <c:v>0.0621382544189773</c:v>
                </c:pt>
                <c:pt idx="19">
                  <c:v>0.0661173814908552</c:v>
                </c:pt>
                <c:pt idx="20">
                  <c:v>0.0701539468134955</c:v>
                </c:pt>
                <c:pt idx="21">
                  <c:v>0.0742481323842548</c:v>
                </c:pt>
                <c:pt idx="22">
                  <c:v>0.0784000949315361</c:v>
                </c:pt>
                <c:pt idx="23">
                  <c:v>0.0826099650476667</c:v>
                </c:pt>
                <c:pt idx="24">
                  <c:v>0.0868778463269735</c:v>
                </c:pt>
                <c:pt idx="25">
                  <c:v>0.0912038145108838</c:v>
                </c:pt>
                <c:pt idx="26">
                  <c:v>0.0955879166419421</c:v>
                </c:pt>
                <c:pt idx="27">
                  <c:v>0.100030170228696</c:v>
                </c:pt>
                <c:pt idx="28">
                  <c:v>0.104530562423464</c:v>
                </c:pt>
                <c:pt idx="29">
                  <c:v>0.109089049215052</c:v>
                </c:pt>
                <c:pt idx="30">
                  <c:v>0.113705554638535</c:v>
                </c:pt>
                <c:pt idx="31">
                  <c:v>0.118379970004277</c:v>
                </c:pt>
                <c:pt idx="32">
                  <c:v>0.123112153148385</c:v>
                </c:pt>
                <c:pt idx="33">
                  <c:v>0.127901927706851</c:v>
                </c:pt>
                <c:pt idx="34">
                  <c:v>0.132749082415645</c:v>
                </c:pt>
                <c:pt idx="35">
                  <c:v>0.137653370439067</c:v>
                </c:pt>
                <c:pt idx="36">
                  <c:v>0.142614508728667</c:v>
                </c:pt>
                <c:pt idx="37">
                  <c:v>0.147632177415056</c:v>
                </c:pt>
                <c:pt idx="38">
                  <c:v>0.152706019234945</c:v>
                </c:pt>
                <c:pt idx="39">
                  <c:v>0.157835638995728</c:v>
                </c:pt>
                <c:pt idx="40">
                  <c:v>0.163020603079911</c:v>
                </c:pt>
                <c:pt idx="41">
                  <c:v>0.168260438991699</c:v>
                </c:pt>
                <c:pt idx="42">
                  <c:v>0.173554634947964</c:v>
                </c:pt>
                <c:pt idx="43">
                  <c:v>0.178902639515841</c:v>
                </c:pt>
                <c:pt idx="44">
                  <c:v>0.184303861299096</c:v>
                </c:pt>
                <c:pt idx="45">
                  <c:v>0.189757668675385</c:v>
                </c:pt>
                <c:pt idx="46">
                  <c:v>0.195263389586445</c:v>
                </c:pt>
                <c:pt idx="47">
                  <c:v>0.200820311383158</c:v>
                </c:pt>
                <c:pt idx="48">
                  <c:v>0.206427680727392</c:v>
                </c:pt>
                <c:pt idx="49">
                  <c:v>0.212084703552347</c:v>
                </c:pt>
                <c:pt idx="50">
                  <c:v>0.21779054508312</c:v>
                </c:pt>
                <c:pt idx="51">
                  <c:v>0.223544329918981</c:v>
                </c:pt>
                <c:pt idx="52">
                  <c:v>0.229345142178825</c:v>
                </c:pt>
                <c:pt idx="53">
                  <c:v>0.235192025711044</c:v>
                </c:pt>
                <c:pt idx="54">
                  <c:v>0.241083984368971</c:v>
                </c:pt>
                <c:pt idx="55">
                  <c:v>0.247019982352859</c:v>
                </c:pt>
                <c:pt idx="56">
                  <c:v>0.252998944619225</c:v>
                </c:pt>
                <c:pt idx="57">
                  <c:v>0.259019757358183</c:v>
                </c:pt>
                <c:pt idx="58">
                  <c:v>0.265081268539235</c:v>
                </c:pt>
                <c:pt idx="59">
                  <c:v>0.271182288525794</c:v>
                </c:pt>
                <c:pt idx="60">
                  <c:v>0.277321590758531</c:v>
                </c:pt>
                <c:pt idx="61">
                  <c:v>0.283497912507409</c:v>
                </c:pt>
                <c:pt idx="62">
                  <c:v>0.289709955692114</c:v>
                </c:pt>
                <c:pt idx="63">
                  <c:v>0.295956387770337</c:v>
                </c:pt>
                <c:pt idx="64">
                  <c:v>0.302235842693192</c:v>
                </c:pt>
                <c:pt idx="65">
                  <c:v>0.308546921926807</c:v>
                </c:pt>
                <c:pt idx="66">
                  <c:v>0.314888195538952</c:v>
                </c:pt>
                <c:pt idx="67">
                  <c:v>0.321258203349319</c:v>
                </c:pt>
                <c:pt idx="68">
                  <c:v>0.327655456141873</c:v>
                </c:pt>
                <c:pt idx="69">
                  <c:v>0.334078436937494</c:v>
                </c:pt>
                <c:pt idx="70">
                  <c:v>0.340525602324899</c:v>
                </c:pt>
                <c:pt idx="71">
                  <c:v>0.346995383847648</c:v>
                </c:pt>
                <c:pt idx="72">
                  <c:v>0.353486189444826</c:v>
                </c:pt>
                <c:pt idx="73">
                  <c:v>0.359996404942824</c:v>
                </c:pt>
                <c:pt idx="74">
                  <c:v>0.366524395595417</c:v>
                </c:pt>
                <c:pt idx="75">
                  <c:v>0.373068507669207</c:v>
                </c:pt>
                <c:pt idx="76">
                  <c:v>0.379627070071293</c:v>
                </c:pt>
                <c:pt idx="77">
                  <c:v>0.386198396015886</c:v>
                </c:pt>
                <c:pt idx="78">
                  <c:v>0.392780784726452</c:v>
                </c:pt>
                <c:pt idx="79">
                  <c:v>0.399372523169795</c:v>
                </c:pt>
                <c:pt idx="80">
                  <c:v>0.405971887818421</c:v>
                </c:pt>
                <c:pt idx="81">
                  <c:v>0.412577146437357</c:v>
                </c:pt>
                <c:pt idx="82">
                  <c:v>0.419186559891545</c:v>
                </c:pt>
                <c:pt idx="83">
                  <c:v>0.425798383969827</c:v>
                </c:pt>
                <c:pt idx="84">
                  <c:v>0.432410871221487</c:v>
                </c:pt>
                <c:pt idx="85">
                  <c:v>0.439022272801242</c:v>
                </c:pt>
                <c:pt idx="86">
                  <c:v>0.445630840318552</c:v>
                </c:pt>
                <c:pt idx="87">
                  <c:v>0.452234827687107</c:v>
                </c:pt>
                <c:pt idx="88">
                  <c:v>0.458832492970324</c:v>
                </c:pt>
                <c:pt idx="89">
                  <c:v>0.465422100218712</c:v>
                </c:pt>
                <c:pt idx="90">
                  <c:v>0.47200192129499</c:v>
                </c:pt>
                <c:pt idx="91">
                  <c:v>0.478570237682882</c:v>
                </c:pt>
                <c:pt idx="92">
                  <c:v>0.485125342275574</c:v>
                </c:pt>
                <c:pt idx="93">
                  <c:v>0.491665541139899</c:v>
                </c:pt>
                <c:pt idx="94">
                  <c:v>0.498189155252389</c:v>
                </c:pt>
                <c:pt idx="95">
                  <c:v>0.504694522203458</c:v>
                </c:pt>
                <c:pt idx="96">
                  <c:v>0.511179997866073</c:v>
                </c:pt>
                <c:pt idx="97">
                  <c:v>0.517643958025429</c:v>
                </c:pt>
                <c:pt idx="98">
                  <c:v>0.524084799966257</c:v>
                </c:pt>
                <c:pt idx="99">
                  <c:v>0.53050094401457</c:v>
                </c:pt>
                <c:pt idx="100">
                  <c:v>0.536890835030811</c:v>
                </c:pt>
                <c:pt idx="101">
                  <c:v>0.543252943851533</c:v>
                </c:pt>
                <c:pt idx="102">
                  <c:v>0.549585768676942</c:v>
                </c:pt>
                <c:pt idx="103">
                  <c:v>0.555887836401805</c:v>
                </c:pt>
                <c:pt idx="104">
                  <c:v>0.562157703887446</c:v>
                </c:pt>
                <c:pt idx="105">
                  <c:v>0.568393959172733</c:v>
                </c:pt>
                <c:pt idx="106">
                  <c:v>0.574595222622188</c:v>
                </c:pt>
                <c:pt idx="107">
                  <c:v>0.58076014800956</c:v>
                </c:pt>
                <c:pt idx="108">
                  <c:v>0.586887423535401</c:v>
                </c:pt>
                <c:pt idx="109">
                  <c:v>0.592975772777423</c:v>
                </c:pt>
                <c:pt idx="110">
                  <c:v>0.599023955572619</c:v>
                </c:pt>
                <c:pt idx="111">
                  <c:v>0.605030768830356</c:v>
                </c:pt>
                <c:pt idx="112">
                  <c:v>0.610995047275843</c:v>
                </c:pt>
                <c:pt idx="113">
                  <c:v>0.616915664123621</c:v>
                </c:pt>
                <c:pt idx="114">
                  <c:v>0.6227915316809</c:v>
                </c:pt>
                <c:pt idx="115">
                  <c:v>0.628621601880807</c:v>
                </c:pt>
                <c:pt idx="116">
                  <c:v>0.634404866745757</c:v>
                </c:pt>
                <c:pt idx="117">
                  <c:v>0.64014035878142</c:v>
                </c:pt>
                <c:pt idx="118">
                  <c:v>0.645827151301888</c:v>
                </c:pt>
                <c:pt idx="119">
                  <c:v>0.651464358686846</c:v>
                </c:pt>
                <c:pt idx="120">
                  <c:v>0.657051136571737</c:v>
                </c:pt>
                <c:pt idx="121">
                  <c:v>0.662586681972053</c:v>
                </c:pt>
                <c:pt idx="122">
                  <c:v>0.668070233343043</c:v>
                </c:pt>
                <c:pt idx="123">
                  <c:v>0.673501070576294</c:v>
                </c:pt>
                <c:pt idx="124">
                  <c:v>0.678878514934743</c:v>
                </c:pt>
                <c:pt idx="125">
                  <c:v>0.684201928927833</c:v>
                </c:pt>
                <c:pt idx="126">
                  <c:v>0.689470716128635</c:v>
                </c:pt>
                <c:pt idx="127">
                  <c:v>0.694684320934843</c:v>
                </c:pt>
                <c:pt idx="128">
                  <c:v>0.699842228275682</c:v>
                </c:pt>
                <c:pt idx="129">
                  <c:v>0.704943963266811</c:v>
                </c:pt>
                <c:pt idx="130">
                  <c:v>0.70998909081542</c:v>
                </c:pt>
                <c:pt idx="131">
                  <c:v>0.714977215177744</c:v>
                </c:pt>
                <c:pt idx="132">
                  <c:v>0.719907979471299</c:v>
                </c:pt>
                <c:pt idx="133">
                  <c:v>0.724781065144183</c:v>
                </c:pt>
                <c:pt idx="134">
                  <c:v>0.729596191403803</c:v>
                </c:pt>
                <c:pt idx="135">
                  <c:v>0.734353114607449</c:v>
                </c:pt>
                <c:pt idx="136">
                  <c:v>0.739051627617102</c:v>
                </c:pt>
                <c:pt idx="137">
                  <c:v>0.743691559120923</c:v>
                </c:pt>
                <c:pt idx="138">
                  <c:v>0.748272772923825</c:v>
                </c:pt>
                <c:pt idx="139">
                  <c:v>0.752795167209547</c:v>
                </c:pt>
                <c:pt idx="140">
                  <c:v>0.757258673776629</c:v>
                </c:pt>
                <c:pt idx="141">
                  <c:v>0.761663257250632</c:v>
                </c:pt>
                <c:pt idx="142">
                  <c:v>0.76600891427498</c:v>
                </c:pt>
                <c:pt idx="143">
                  <c:v>0.77029567268268</c:v>
                </c:pt>
                <c:pt idx="144">
                  <c:v>0.774523590651213</c:v>
                </c:pt>
                <c:pt idx="145">
                  <c:v>0.778692755842778</c:v>
                </c:pt>
                <c:pt idx="146">
                  <c:v>0.782803284532065</c:v>
                </c:pt>
                <c:pt idx="147">
                  <c:v>0.786855320723626</c:v>
                </c:pt>
                <c:pt idx="148">
                  <c:v>0.790849035260906</c:v>
                </c:pt>
                <c:pt idx="149">
                  <c:v>0.79478462492888</c:v>
                </c:pt>
                <c:pt idx="150">
                  <c:v>0.798662311552204</c:v>
                </c:pt>
                <c:pt idx="151">
                  <c:v>0.802482341090713</c:v>
                </c:pt>
                <c:pt idx="152">
                  <c:v>0.806244982734007</c:v>
                </c:pt>
                <c:pt idx="153">
                  <c:v>0.809950527996809</c:v>
                </c:pt>
                <c:pt idx="154">
                  <c:v>0.813599289816709</c:v>
                </c:pt>
                <c:pt idx="155">
                  <c:v>0.817191601655788</c:v>
                </c:pt>
                <c:pt idx="156">
                  <c:v>0.820727816607601</c:v>
                </c:pt>
                <c:pt idx="157">
                  <c:v>0.824208306510861</c:v>
                </c:pt>
                <c:pt idx="158">
                  <c:v>0.827633461071115</c:v>
                </c:pt>
                <c:pt idx="159">
                  <c:v>0.831003686991633</c:v>
                </c:pt>
                <c:pt idx="160">
                  <c:v>0.834319407114617</c:v>
                </c:pt>
                <c:pt idx="161">
                  <c:v>0.837581059573804</c:v>
                </c:pt>
                <c:pt idx="162">
                  <c:v>0.840789096959423</c:v>
                </c:pt>
                <c:pt idx="163">
                  <c:v>0.843943985496416</c:v>
                </c:pt>
                <c:pt idx="164">
                  <c:v>0.847046204236744</c:v>
                </c:pt>
                <c:pt idx="165">
                  <c:v>0.850096244266531</c:v>
                </c:pt>
                <c:pt idx="166">
                  <c:v>0.853094607928741</c:v>
                </c:pt>
                <c:pt idx="167">
                  <c:v>0.856041808061988</c:v>
                </c:pt>
                <c:pt idx="168">
                  <c:v>0.858938367256041</c:v>
                </c:pt>
                <c:pt idx="169">
                  <c:v>0.861784817124504</c:v>
                </c:pt>
                <c:pt idx="170">
                  <c:v>0.864581697595094</c:v>
                </c:pt>
                <c:pt idx="171">
                  <c:v>0.867329556217882</c:v>
                </c:pt>
                <c:pt idx="172">
                  <c:v>0.870028947491804</c:v>
                </c:pt>
                <c:pt idx="173">
                  <c:v>0.872680432209691</c:v>
                </c:pt>
                <c:pt idx="174">
                  <c:v>0.875284576822022</c:v>
                </c:pt>
                <c:pt idx="175">
                  <c:v>0.877841952819546</c:v>
                </c:pt>
                <c:pt idx="176">
                  <c:v>0.880353136134878</c:v>
                </c:pt>
                <c:pt idx="177">
                  <c:v>0.88281870656312</c:v>
                </c:pt>
                <c:pt idx="178">
                  <c:v>0.885239247201538</c:v>
                </c:pt>
                <c:pt idx="179">
                  <c:v>0.887615343908245</c:v>
                </c:pt>
                <c:pt idx="180">
                  <c:v>0.889947584779858</c:v>
                </c:pt>
                <c:pt idx="181">
                  <c:v>0.892236559648005</c:v>
                </c:pt>
                <c:pt idx="182">
                  <c:v>0.894482859594571</c:v>
                </c:pt>
                <c:pt idx="183">
                  <c:v>0.896687076485509</c:v>
                </c:pt>
                <c:pt idx="184">
                  <c:v>0.898849802523041</c:v>
                </c:pt>
                <c:pt idx="185">
                  <c:v>0.900971629816018</c:v>
                </c:pt>
                <c:pt idx="186">
                  <c:v>0.903053149968224</c:v>
                </c:pt>
                <c:pt idx="187">
                  <c:v>0.905094953684333</c:v>
                </c:pt>
                <c:pt idx="188">
                  <c:v>0.90709763039327</c:v>
                </c:pt>
                <c:pt idx="189">
                  <c:v>0.909061767888653</c:v>
                </c:pt>
                <c:pt idx="190">
                  <c:v>0.910987951986024</c:v>
                </c:pt>
                <c:pt idx="191">
                  <c:v>0.912876766196512</c:v>
                </c:pt>
                <c:pt idx="192">
                  <c:v>0.914728791416625</c:v>
                </c:pt>
                <c:pt idx="193">
                  <c:v>0.916544605633777</c:v>
                </c:pt>
                <c:pt idx="194">
                  <c:v>0.918324783647224</c:v>
                </c:pt>
                <c:pt idx="195">
                  <c:v>0.920069896804012</c:v>
                </c:pt>
                <c:pt idx="196">
                  <c:v>0.921780512749581</c:v>
                </c:pt>
                <c:pt idx="197">
                  <c:v>0.923457195192627</c:v>
                </c:pt>
                <c:pt idx="198">
                  <c:v>0.925100503683841</c:v>
                </c:pt>
                <c:pt idx="199">
                  <c:v>0.926710993408144</c:v>
                </c:pt>
                <c:pt idx="200">
                  <c:v>0.928289214990012</c:v>
                </c:pt>
                <c:pt idx="201">
                  <c:v>0.929835714311507</c:v>
                </c:pt>
                <c:pt idx="202">
                  <c:v>0.931351032342619</c:v>
                </c:pt>
                <c:pt idx="203">
                  <c:v>0.93283570498353</c:v>
                </c:pt>
                <c:pt idx="204">
                  <c:v>0.934290262918408</c:v>
                </c:pt>
                <c:pt idx="205">
                  <c:v>0.935715231480338</c:v>
                </c:pt>
                <c:pt idx="206">
                  <c:v>0.937111130527017</c:v>
                </c:pt>
                <c:pt idx="207">
                  <c:v>0.938478474326824</c:v>
                </c:pt>
                <c:pt idx="208">
                  <c:v>0.939817771454884</c:v>
                </c:pt>
                <c:pt idx="209">
                  <c:v>0.941129524698768</c:v>
                </c:pt>
                <c:pt idx="210">
                  <c:v>0.942414230973453</c:v>
                </c:pt>
                <c:pt idx="211">
                  <c:v>0.943672381245176</c:v>
                </c:pt>
                <c:pt idx="212">
                  <c:v>0.944904460463845</c:v>
                </c:pt>
                <c:pt idx="213">
                  <c:v>0.946110947503641</c:v>
                </c:pt>
                <c:pt idx="214">
                  <c:v>0.947292315111478</c:v>
                </c:pt>
                <c:pt idx="215">
                  <c:v>0.948449029862988</c:v>
                </c:pt>
                <c:pt idx="216">
                  <c:v>0.949581552125698</c:v>
                </c:pt>
                <c:pt idx="217">
                  <c:v>0.950690336029086</c:v>
                </c:pt>
                <c:pt idx="218">
                  <c:v>0.951775829441198</c:v>
                </c:pt>
                <c:pt idx="219">
                  <c:v>0.952838473951529</c:v>
                </c:pt>
                <c:pt idx="220">
                  <c:v>0.953878704859859</c:v>
                </c:pt>
                <c:pt idx="221">
                  <c:v>0.954896951170775</c:v>
                </c:pt>
                <c:pt idx="222">
                  <c:v>0.955893635593573</c:v>
                </c:pt>
                <c:pt idx="223">
                  <c:v>0.956869174547298</c:v>
                </c:pt>
                <c:pt idx="224">
                  <c:v>0.957823978170625</c:v>
                </c:pt>
                <c:pt idx="225">
                  <c:v>0.958758450336354</c:v>
                </c:pt>
                <c:pt idx="226">
                  <c:v>0.959672988670244</c:v>
                </c:pt>
                <c:pt idx="227">
                  <c:v>0.960567984573973</c:v>
                </c:pt>
                <c:pt idx="228">
                  <c:v>0.96144382325196</c:v>
                </c:pt>
                <c:pt idx="229">
                  <c:v>0.962300883741857</c:v>
                </c:pt>
                <c:pt idx="230">
                  <c:v>0.963139538948461</c:v>
                </c:pt>
                <c:pt idx="231">
                  <c:v>0.96396015568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241</c:f>
              <c:numCache>
                <c:formatCode>General</c:formatCode>
                <c:ptCount val="2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</c:numCache>
            </c:numRef>
          </c:xVal>
          <c:yVal>
            <c:numRef>
              <c:f>List1!$D$10:$D$241</c:f>
              <c:numCache>
                <c:formatCode>General</c:formatCode>
                <c:ptCount val="232"/>
              </c:numCache>
            </c:numRef>
          </c:yVal>
          <c:smooth val="0"/>
        </c:ser>
        <c:axId val="44670853"/>
        <c:axId val="44127178"/>
      </c:scatterChart>
      <c:valAx>
        <c:axId val="4467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27178"/>
        <c:crossesAt val="0"/>
        <c:crossBetween val="midCat"/>
      </c:valAx>
      <c:valAx>
        <c:axId val="4412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70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877920839294"/>
          <c:y val="0.320853743876837"/>
          <c:w val="0.117787315212208"/>
          <c:h val="0.277816655003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2120</xdr:colOff>
      <xdr:row>9</xdr:row>
      <xdr:rowOff>144720</xdr:rowOff>
    </xdr:from>
    <xdr:to>
      <xdr:col>10</xdr:col>
      <xdr:colOff>527400</xdr:colOff>
      <xdr:row>22</xdr:row>
      <xdr:rowOff>22680</xdr:rowOff>
    </xdr:to>
    <xdr:graphicFrame>
      <xdr:nvGraphicFramePr>
        <xdr:cNvPr id="0" name="graf 1"/>
        <xdr:cNvGraphicFramePr/>
      </xdr:nvGraphicFramePr>
      <xdr:xfrm>
        <a:off x="3134880" y="1653480"/>
        <a:ext cx="37742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D1" s="2" t="s">
        <v>1</v>
      </c>
    </row>
    <row r="2" customFormat="false" ht="13.2" hidden="false" customHeight="false" outlineLevel="0" collapsed="false">
      <c r="A2" s="1"/>
      <c r="D2" s="2" t="s">
        <v>2</v>
      </c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 t="s">
        <v>3</v>
      </c>
      <c r="D4" s="2" t="s">
        <v>4</v>
      </c>
    </row>
    <row r="5" customFormat="false" ht="13.2" hidden="false" customHeight="false" outlineLevel="0" collapsed="false">
      <c r="A5" s="2" t="s">
        <v>5</v>
      </c>
      <c r="B5" s="2" t="n">
        <v>1</v>
      </c>
      <c r="D5" s="2" t="s">
        <v>6</v>
      </c>
      <c r="E5" s="2" t="n">
        <v>0.03</v>
      </c>
    </row>
    <row r="6" customFormat="false" ht="13.2" hidden="false" customHeight="false" outlineLevel="0" collapsed="false">
      <c r="A6" s="2" t="s">
        <v>7</v>
      </c>
      <c r="B6" s="2" t="n">
        <v>0</v>
      </c>
      <c r="D6" s="2" t="s">
        <v>8</v>
      </c>
      <c r="E6" s="2" t="n">
        <v>0.2</v>
      </c>
    </row>
    <row r="7" customFormat="false" ht="13.2" hidden="false" customHeight="false" outlineLevel="0" collapsed="false">
      <c r="A7" s="2" t="s">
        <v>9</v>
      </c>
      <c r="B7" s="2" t="n">
        <v>0</v>
      </c>
      <c r="D7" s="2" t="s">
        <v>10</v>
      </c>
      <c r="E7" s="3" t="n">
        <v>0.1</v>
      </c>
    </row>
    <row r="9" customFormat="false" ht="13.2" hidden="false" customHeight="false" outlineLevel="0" collapsed="false">
      <c r="A9" s="2" t="s">
        <v>11</v>
      </c>
      <c r="B9" s="2" t="s">
        <v>12</v>
      </c>
      <c r="C9" s="2" t="s">
        <v>13</v>
      </c>
      <c r="D9" s="2" t="s">
        <v>14</v>
      </c>
    </row>
    <row r="10" customFormat="false" ht="13.2" hidden="false" customHeight="false" outlineLevel="0" collapsed="false">
      <c r="A10" s="2" t="n">
        <v>0</v>
      </c>
      <c r="B10" s="2" t="n">
        <f aca="false">$B$5</f>
        <v>1</v>
      </c>
      <c r="C10" s="2" t="n">
        <f aca="false">$B$6</f>
        <v>0</v>
      </c>
    </row>
    <row r="11" customFormat="false" ht="13.2" hidden="false" customHeight="false" outlineLevel="0" collapsed="false">
      <c r="A11" s="3" t="n">
        <f aca="false">A10+$E$7</f>
        <v>0.1</v>
      </c>
      <c r="B11" s="2" t="n">
        <f aca="false">B10+$E$7*(-$E$5*B10-$E$6*C10*B10)</f>
        <v>0.997</v>
      </c>
      <c r="C11" s="3" t="n">
        <f aca="false">C10+$E$7*($E$5*B10+$E$6*B10*C10)</f>
        <v>0.003</v>
      </c>
      <c r="D11" s="3"/>
    </row>
    <row r="12" customFormat="false" ht="13.2" hidden="false" customHeight="false" outlineLevel="0" collapsed="false">
      <c r="A12" s="3" t="n">
        <f aca="false">A11+$E$7</f>
        <v>0.2</v>
      </c>
      <c r="B12" s="2" t="n">
        <f aca="false">B11+$E$7*(-$E$5*B11-$E$6*C11*B11)</f>
        <v>0.99394918</v>
      </c>
      <c r="C12" s="3" t="n">
        <f aca="false">C11+$E$7*($E$5*B11+$E$6*B11*C11)</f>
        <v>0.00605082</v>
      </c>
      <c r="D12" s="3"/>
    </row>
    <row r="13" customFormat="false" ht="13.2" hidden="false" customHeight="false" outlineLevel="0" collapsed="false">
      <c r="A13" s="3" t="n">
        <f aca="false">A12+$E$7</f>
        <v>0.3</v>
      </c>
      <c r="B13" s="2" t="n">
        <f aca="false">B12+$E$7*(-$E$5*B12-$E$6*C12*B12)</f>
        <v>0.990847048308453</v>
      </c>
      <c r="C13" s="3" t="n">
        <f aca="false">C12+$E$7*($E$5*B12+$E$6*B12*C12)</f>
        <v>0.00915295169154655</v>
      </c>
      <c r="D13" s="3"/>
    </row>
    <row r="14" customFormat="false" ht="13.2" hidden="false" customHeight="false" outlineLevel="0" collapsed="false">
      <c r="A14" s="3" t="n">
        <f aca="false">A13+$E$7</f>
        <v>0.4</v>
      </c>
      <c r="B14" s="2" t="n">
        <f aca="false">B13+$E$7*(-$E$5*B13-$E$6*C13*B13)</f>
        <v>0.987693123660191</v>
      </c>
      <c r="C14" s="3" t="n">
        <f aca="false">C13+$E$7*($E$5*B13+$E$6*B13*C13)</f>
        <v>0.0123068763398095</v>
      </c>
      <c r="D14" s="3"/>
    </row>
    <row r="15" customFormat="false" ht="13.2" hidden="false" customHeight="false" outlineLevel="0" collapsed="false">
      <c r="A15" s="3" t="n">
        <f aca="false">A14+$E$7</f>
        <v>0.5</v>
      </c>
      <c r="B15" s="2" t="n">
        <f aca="false">B14+$E$7*(-$E$5*B14-$E$6*C14*B14)</f>
        <v>0.984486935946519</v>
      </c>
      <c r="C15" s="3" t="n">
        <f aca="false">C14+$E$7*($E$5*B14+$E$6*B14*C14)</f>
        <v>0.0155130640534814</v>
      </c>
      <c r="D15" s="3"/>
    </row>
    <row r="16" customFormat="false" ht="13.2" hidden="false" customHeight="false" outlineLevel="0" collapsed="false">
      <c r="A16" s="3" t="n">
        <f aca="false">A15+$E$7</f>
        <v>0.6</v>
      </c>
      <c r="B16" s="2" t="n">
        <f aca="false">B15+$E$7*(-$E$5*B15-$E$6*C15*B15)</f>
        <v>0.981228026960736</v>
      </c>
      <c r="C16" s="3" t="n">
        <f aca="false">C15+$E$7*($E$5*B15+$E$6*B15*C15)</f>
        <v>0.018771973039264</v>
      </c>
      <c r="D16" s="3"/>
    </row>
    <row r="17" customFormat="false" ht="13.2" hidden="false" customHeight="false" outlineLevel="0" collapsed="false">
      <c r="A17" s="3" t="n">
        <f aca="false">A16+$E$7</f>
        <v>0.7</v>
      </c>
      <c r="B17" s="2" t="n">
        <f aca="false">B16+$E$7*(-$E$5*B16-$E$6*C16*B16)</f>
        <v>0.977915951158504</v>
      </c>
      <c r="C17" s="3" t="n">
        <f aca="false">C16+$E$7*($E$5*B16+$E$6*B16*C16)</f>
        <v>0.0220840488414958</v>
      </c>
      <c r="D17" s="3"/>
    </row>
    <row r="18" customFormat="false" ht="13.2" hidden="false" customHeight="false" outlineLevel="0" collapsed="false">
      <c r="A18" s="3" t="n">
        <f aca="false">A17+$E$7</f>
        <v>0.8</v>
      </c>
      <c r="B18" s="2" t="n">
        <f aca="false">B17+$E$7*(-$E$5*B17-$E$6*C17*B17)</f>
        <v>0.974550276432464</v>
      </c>
      <c r="C18" s="3" t="n">
        <f aca="false">C17+$E$7*($E$5*B17+$E$6*B17*C17)</f>
        <v>0.0254497235675365</v>
      </c>
      <c r="D18" s="3"/>
    </row>
    <row r="19" customFormat="false" ht="13.2" hidden="false" customHeight="false" outlineLevel="0" collapsed="false">
      <c r="A19" s="3" t="n">
        <f aca="false">A18+$E$7</f>
        <v>0.9</v>
      </c>
      <c r="B19" s="2" t="n">
        <f aca="false">B18+$E$7*(-$E$5*B18-$E$6*C18*B18)</f>
        <v>0.971130584900409</v>
      </c>
      <c r="C19" s="3" t="n">
        <f aca="false">C18+$E$7*($E$5*B18+$E$6*B18*C18)</f>
        <v>0.0288694150995914</v>
      </c>
      <c r="D19" s="3"/>
    </row>
    <row r="20" customFormat="false" ht="13.2" hidden="false" customHeight="false" outlineLevel="0" collapsed="false">
      <c r="A20" s="3" t="n">
        <f aca="false">A19+$E$7</f>
        <v>1</v>
      </c>
      <c r="B20" s="2" t="n">
        <f aca="false">B19+$E$7*(-$E$5*B19-$E$6*C19*B19)</f>
        <v>0.96765647370628</v>
      </c>
      <c r="C20" s="3" t="n">
        <f aca="false">C19+$E$7*($E$5*B19+$E$6*B19*C19)</f>
        <v>0.0323435262937206</v>
      </c>
      <c r="D20" s="3"/>
    </row>
    <row r="21" customFormat="false" ht="13.2" hidden="false" customHeight="false" outlineLevel="0" collapsed="false">
      <c r="A21" s="3" t="n">
        <f aca="false">A20+$E$7</f>
        <v>1.1</v>
      </c>
      <c r="B21" s="2" t="n">
        <f aca="false">B20+$E$7*(-$E$5*B20-$E$6*C20*B20)</f>
        <v>0.964127555833149</v>
      </c>
      <c r="C21" s="3" t="n">
        <f aca="false">C20+$E$7*($E$5*B20+$E$6*B20*C20)</f>
        <v>0.0358724441668516</v>
      </c>
      <c r="D21" s="3"/>
    </row>
    <row r="22" customFormat="false" ht="13.2" hidden="false" customHeight="false" outlineLevel="0" collapsed="false">
      <c r="A22" s="3" t="n">
        <f aca="false">A21+$E$7</f>
        <v>1.2</v>
      </c>
      <c r="B22" s="2" t="n">
        <f aca="false">B21+$E$7*(-$E$5*B21-$E$6*C21*B21)</f>
        <v>0.960543460927322</v>
      </c>
      <c r="C22" s="3" t="n">
        <f aca="false">C21+$E$7*($E$5*B21+$E$6*B21*C21)</f>
        <v>0.039456539072678</v>
      </c>
      <c r="D22" s="3"/>
    </row>
    <row r="23" customFormat="false" ht="13.2" hidden="false" customHeight="false" outlineLevel="0" collapsed="false">
      <c r="A23" s="3" t="n">
        <f aca="false">A22+$E$7</f>
        <v>1.3</v>
      </c>
      <c r="B23" s="2" t="n">
        <f aca="false">B22+$E$7*(-$E$5*B22-$E$6*C22*B22)</f>
        <v>0.956903836132598</v>
      </c>
      <c r="C23" s="3" t="n">
        <f aca="false">C22+$E$7*($E$5*B22+$E$6*B22*C22)</f>
        <v>0.0430961638674016</v>
      </c>
      <c r="D23" s="3"/>
    </row>
    <row r="24" customFormat="false" ht="13.2" hidden="false" customHeight="false" outlineLevel="0" collapsed="false">
      <c r="A24" s="3" t="n">
        <f aca="false">A23+$E$7</f>
        <v>1.4</v>
      </c>
      <c r="B24" s="2" t="n">
        <f aca="false">B23+$E$7*(-$E$5*B23-$E$6*C23*B23)</f>
        <v>0.953208346933654</v>
      </c>
      <c r="C24" s="3" t="n">
        <f aca="false">C23+$E$7*($E$5*B23+$E$6*B23*C23)</f>
        <v>0.0467916530663457</v>
      </c>
      <c r="D24" s="3"/>
    </row>
    <row r="25" customFormat="false" ht="13.2" hidden="false" customHeight="false" outlineLevel="0" collapsed="false">
      <c r="A25" s="3" t="n">
        <f aca="false">A24+$E$7</f>
        <v>1.5</v>
      </c>
      <c r="B25" s="2" t="n">
        <f aca="false">B24+$E$7*(-$E$5*B24-$E$6*C24*B24)</f>
        <v>0.94945667800746</v>
      </c>
      <c r="C25" s="3" t="n">
        <f aca="false">C24+$E$7*($E$5*B24+$E$6*B24*C24)</f>
        <v>0.05054332199254</v>
      </c>
      <c r="D25" s="3"/>
    </row>
    <row r="26" customFormat="false" ht="13.2" hidden="false" customHeight="false" outlineLevel="0" collapsed="false">
      <c r="A26" s="3" t="n">
        <f aca="false">A25+$E$7</f>
        <v>1.6</v>
      </c>
      <c r="B26" s="2" t="n">
        <f aca="false">B25+$E$7*(-$E$5*B25-$E$6*C25*B25)</f>
        <v>0.945648534081548</v>
      </c>
      <c r="C26" s="3" t="n">
        <f aca="false">C25+$E$7*($E$5*B25+$E$6*B25*C25)</f>
        <v>0.0543514659184523</v>
      </c>
      <c r="D26" s="3"/>
    </row>
    <row r="27" customFormat="false" ht="13.2" hidden="false" customHeight="false" outlineLevel="0" collapsed="false">
      <c r="A27" s="3" t="n">
        <f aca="false">A26+$E$7</f>
        <v>1.7</v>
      </c>
      <c r="B27" s="2" t="n">
        <f aca="false">B26+$E$7*(-$E$5*B26-$E$6*C26*B26)</f>
        <v>0.941783640797884</v>
      </c>
      <c r="C27" s="3" t="n">
        <f aca="false">C26+$E$7*($E$5*B26+$E$6*B26*C26)</f>
        <v>0.0582163592021163</v>
      </c>
      <c r="D27" s="3"/>
    </row>
    <row r="28" customFormat="false" ht="13.2" hidden="false" customHeight="false" outlineLevel="0" collapsed="false">
      <c r="A28" s="3" t="n">
        <f aca="false">A27+$E$7</f>
        <v>1.8</v>
      </c>
      <c r="B28" s="2" t="n">
        <f aca="false">B27+$E$7*(-$E$5*B27-$E$6*C27*B27)</f>
        <v>0.937861745581023</v>
      </c>
      <c r="C28" s="3" t="n">
        <f aca="false">C27+$E$7*($E$5*B27+$E$6*B27*C27)</f>
        <v>0.0621382544189773</v>
      </c>
      <c r="D28" s="3"/>
    </row>
    <row r="29" customFormat="false" ht="13.2" hidden="false" customHeight="false" outlineLevel="0" collapsed="false">
      <c r="A29" s="3" t="n">
        <f aca="false">A28+$E$7</f>
        <v>1.9</v>
      </c>
      <c r="B29" s="2" t="n">
        <f aca="false">B28+$E$7*(-$E$5*B28-$E$6*C28*B28)</f>
        <v>0.933882618509145</v>
      </c>
      <c r="C29" s="3" t="n">
        <f aca="false">C28+$E$7*($E$5*B28+$E$6*B28*C28)</f>
        <v>0.0661173814908552</v>
      </c>
      <c r="D29" s="3"/>
    </row>
    <row r="30" customFormat="false" ht="13.2" hidden="false" customHeight="false" outlineLevel="0" collapsed="false">
      <c r="A30" s="3" t="n">
        <f aca="false">A29+$E$7</f>
        <v>2</v>
      </c>
      <c r="B30" s="2" t="n">
        <f aca="false">B29+$E$7*(-$E$5*B29-$E$6*C29*B29)</f>
        <v>0.929846053186504</v>
      </c>
      <c r="C30" s="3" t="n">
        <f aca="false">C29+$E$7*($E$5*B29+$E$6*B29*C29)</f>
        <v>0.0701539468134955</v>
      </c>
      <c r="D30" s="3"/>
    </row>
    <row r="31" customFormat="false" ht="13.2" hidden="false" customHeight="false" outlineLevel="0" collapsed="false">
      <c r="A31" s="3" t="n">
        <f aca="false">A30+$E$7</f>
        <v>2.1</v>
      </c>
      <c r="B31" s="2" t="n">
        <f aca="false">B30+$E$7*(-$E$5*B30-$E$6*C30*B30)</f>
        <v>0.925751867615745</v>
      </c>
      <c r="C31" s="3" t="n">
        <f aca="false">C30+$E$7*($E$5*B30+$E$6*B30*C30)</f>
        <v>0.0742481323842548</v>
      </c>
      <c r="D31" s="3"/>
    </row>
    <row r="32" customFormat="false" ht="13.2" hidden="false" customHeight="false" outlineLevel="0" collapsed="false">
      <c r="A32" s="3" t="n">
        <f aca="false">A31+$E$7</f>
        <v>2.2</v>
      </c>
      <c r="B32" s="2" t="n">
        <f aca="false">B31+$E$7*(-$E$5*B31-$E$6*C31*B31)</f>
        <v>0.921599905068464</v>
      </c>
      <c r="C32" s="3" t="n">
        <f aca="false">C31+$E$7*($E$5*B31+$E$6*B31*C31)</f>
        <v>0.0784000949315361</v>
      </c>
      <c r="D32" s="3"/>
    </row>
    <row r="33" customFormat="false" ht="13.2" hidden="false" customHeight="false" outlineLevel="0" collapsed="false">
      <c r="A33" s="3" t="n">
        <f aca="false">A32+$E$7</f>
        <v>2.3</v>
      </c>
      <c r="B33" s="2" t="n">
        <f aca="false">B32+$E$7*(-$E$5*B32-$E$6*C32*B32)</f>
        <v>0.917390034952333</v>
      </c>
      <c r="C33" s="3" t="n">
        <f aca="false">C32+$E$7*($E$5*B32+$E$6*B32*C32)</f>
        <v>0.0826099650476667</v>
      </c>
      <c r="D33" s="3"/>
    </row>
    <row r="34" customFormat="false" ht="13.2" hidden="false" customHeight="false" outlineLevel="0" collapsed="false">
      <c r="A34" s="3" t="n">
        <f aca="false">A33+$E$7</f>
        <v>2.4</v>
      </c>
      <c r="B34" s="2" t="n">
        <f aca="false">B33+$E$7*(-$E$5*B33-$E$6*C33*B33)</f>
        <v>0.913122153673026</v>
      </c>
      <c r="C34" s="3" t="n">
        <f aca="false">C33+$E$7*($E$5*B33+$E$6*B33*C33)</f>
        <v>0.0868778463269735</v>
      </c>
      <c r="D34" s="3"/>
    </row>
    <row r="35" customFormat="false" ht="13.2" hidden="false" customHeight="false" outlineLevel="0" collapsed="false">
      <c r="A35" s="3" t="n">
        <f aca="false">A34+$E$7</f>
        <v>2.5</v>
      </c>
      <c r="B35" s="2" t="n">
        <f aca="false">B34+$E$7*(-$E$5*B34-$E$6*C34*B34)</f>
        <v>0.908796185489116</v>
      </c>
      <c r="C35" s="3" t="n">
        <f aca="false">C34+$E$7*($E$5*B34+$E$6*B34*C34)</f>
        <v>0.0912038145108838</v>
      </c>
      <c r="D35" s="3"/>
    </row>
    <row r="36" customFormat="false" ht="13.2" hidden="false" customHeight="false" outlineLevel="0" collapsed="false">
      <c r="A36" s="3" t="n">
        <f aca="false">A35+$E$7</f>
        <v>2.6</v>
      </c>
      <c r="B36" s="2" t="n">
        <f aca="false">B35+$E$7*(-$E$5*B35-$E$6*C35*B35)</f>
        <v>0.904412083358058</v>
      </c>
      <c r="C36" s="3" t="n">
        <f aca="false">C35+$E$7*($E$5*B35+$E$6*B35*C35)</f>
        <v>0.0955879166419421</v>
      </c>
      <c r="D36" s="3"/>
    </row>
    <row r="37" customFormat="false" ht="13.2" hidden="false" customHeight="false" outlineLevel="0" collapsed="false">
      <c r="A37" s="3" t="n">
        <f aca="false">A36+$E$7</f>
        <v>2.7</v>
      </c>
      <c r="B37" s="2" t="n">
        <f aca="false">B36+$E$7*(-$E$5*B36-$E$6*C36*B36)</f>
        <v>0.899969829771304</v>
      </c>
      <c r="C37" s="3" t="n">
        <f aca="false">C36+$E$7*($E$5*B36+$E$6*B36*C36)</f>
        <v>0.100030170228696</v>
      </c>
      <c r="D37" s="3"/>
    </row>
    <row r="38" customFormat="false" ht="13.2" hidden="false" customHeight="false" outlineLevel="0" collapsed="false">
      <c r="A38" s="3" t="n">
        <f aca="false">A37+$E$7</f>
        <v>2.8</v>
      </c>
      <c r="B38" s="2" t="n">
        <f aca="false">B37+$E$7*(-$E$5*B37-$E$6*C37*B37)</f>
        <v>0.895469437576536</v>
      </c>
      <c r="C38" s="3" t="n">
        <f aca="false">C37+$E$7*($E$5*B37+$E$6*B37*C37)</f>
        <v>0.104530562423464</v>
      </c>
      <c r="D38" s="3"/>
    </row>
    <row r="39" customFormat="false" ht="13.2" hidden="false" customHeight="false" outlineLevel="0" collapsed="false">
      <c r="A39" s="3" t="n">
        <f aca="false">A38+$E$7</f>
        <v>2.9</v>
      </c>
      <c r="B39" s="2" t="n">
        <f aca="false">B38+$E$7*(-$E$5*B38-$E$6*C38*B38)</f>
        <v>0.890910950784948</v>
      </c>
      <c r="C39" s="3" t="n">
        <f aca="false">C38+$E$7*($E$5*B38+$E$6*B38*C38)</f>
        <v>0.109089049215052</v>
      </c>
      <c r="D39" s="3"/>
    </row>
    <row r="40" customFormat="false" ht="13.2" hidden="false" customHeight="false" outlineLevel="0" collapsed="false">
      <c r="A40" s="3" t="n">
        <f aca="false">A39+$E$7</f>
        <v>3</v>
      </c>
      <c r="B40" s="2" t="n">
        <f aca="false">B39+$E$7*(-$E$5*B39-$E$6*C39*B39)</f>
        <v>0.886294445361465</v>
      </c>
      <c r="C40" s="3" t="n">
        <f aca="false">C39+$E$7*($E$5*B39+$E$6*B39*C39)</f>
        <v>0.113705554638535</v>
      </c>
      <c r="D40" s="3"/>
    </row>
    <row r="41" customFormat="false" ht="13.2" hidden="false" customHeight="false" outlineLevel="0" collapsed="false">
      <c r="A41" s="3" t="n">
        <f aca="false">A40+$E$7</f>
        <v>3.1</v>
      </c>
      <c r="B41" s="2" t="n">
        <f aca="false">B40+$E$7*(-$E$5*B40-$E$6*C40*B40)</f>
        <v>0.881620029995723</v>
      </c>
      <c r="C41" s="3" t="n">
        <f aca="false">C40+$E$7*($E$5*B40+$E$6*B40*C40)</f>
        <v>0.118379970004277</v>
      </c>
      <c r="D41" s="3"/>
    </row>
    <row r="42" customFormat="false" ht="13.2" hidden="false" customHeight="false" outlineLevel="0" collapsed="false">
      <c r="A42" s="3" t="n">
        <f aca="false">A41+$E$7</f>
        <v>3.2</v>
      </c>
      <c r="B42" s="2" t="n">
        <f aca="false">B41+$E$7*(-$E$5*B41-$E$6*C41*B41)</f>
        <v>0.876887846851615</v>
      </c>
      <c r="C42" s="3" t="n">
        <f aca="false">C41+$E$7*($E$5*B41+$E$6*B41*C41)</f>
        <v>0.123112153148385</v>
      </c>
      <c r="D42" s="3"/>
    </row>
    <row r="43" customFormat="false" ht="13.2" hidden="false" customHeight="false" outlineLevel="0" collapsed="false">
      <c r="A43" s="3" t="n">
        <f aca="false">A42+$E$7</f>
        <v>3.3</v>
      </c>
      <c r="B43" s="2" t="n">
        <f aca="false">B42+$E$7*(-$E$5*B42-$E$6*C42*B42)</f>
        <v>0.872098072293149</v>
      </c>
      <c r="C43" s="3" t="n">
        <f aca="false">C42+$E$7*($E$5*B42+$E$6*B42*C42)</f>
        <v>0.127901927706851</v>
      </c>
      <c r="D43" s="3"/>
    </row>
    <row r="44" customFormat="false" ht="13.2" hidden="false" customHeight="false" outlineLevel="0" collapsed="false">
      <c r="A44" s="3" t="n">
        <f aca="false">A43+$E$7</f>
        <v>3.4</v>
      </c>
      <c r="B44" s="2" t="n">
        <f aca="false">B43+$E$7*(-$E$5*B43-$E$6*C43*B43)</f>
        <v>0.867250917584355</v>
      </c>
      <c r="C44" s="3" t="n">
        <f aca="false">C43+$E$7*($E$5*B43+$E$6*B43*C43)</f>
        <v>0.132749082415645</v>
      </c>
      <c r="D44" s="3"/>
    </row>
    <row r="45" customFormat="false" ht="13.2" hidden="false" customHeight="false" outlineLevel="0" collapsed="false">
      <c r="A45" s="3" t="n">
        <f aca="false">A44+$E$7</f>
        <v>3.5</v>
      </c>
      <c r="B45" s="2" t="n">
        <f aca="false">B44+$E$7*(-$E$5*B44-$E$6*C44*B44)</f>
        <v>0.862346629560933</v>
      </c>
      <c r="C45" s="3" t="n">
        <f aca="false">C44+$E$7*($E$5*B44+$E$6*B44*C44)</f>
        <v>0.137653370439067</v>
      </c>
      <c r="D45" s="3"/>
    </row>
    <row r="46" customFormat="false" ht="13.2" hidden="false" customHeight="false" outlineLevel="0" collapsed="false">
      <c r="A46" s="3" t="n">
        <f aca="false">A45+$E$7</f>
        <v>3.6</v>
      </c>
      <c r="B46" s="2" t="n">
        <f aca="false">B45+$E$7*(-$E$5*B45-$E$6*C45*B45)</f>
        <v>0.857385491271333</v>
      </c>
      <c r="C46" s="3" t="n">
        <f aca="false">C45+$E$7*($E$5*B45+$E$6*B45*C45)</f>
        <v>0.142614508728667</v>
      </c>
      <c r="D46" s="3"/>
    </row>
    <row r="47" customFormat="false" ht="13.2" hidden="false" customHeight="false" outlineLevel="0" collapsed="false">
      <c r="A47" s="3" t="n">
        <f aca="false">A46+$E$7</f>
        <v>3.7</v>
      </c>
      <c r="B47" s="2" t="n">
        <f aca="false">B46+$E$7*(-$E$5*B46-$E$6*C46*B46)</f>
        <v>0.852367822584944</v>
      </c>
      <c r="C47" s="3" t="n">
        <f aca="false">C46+$E$7*($E$5*B46+$E$6*B46*C46)</f>
        <v>0.147632177415056</v>
      </c>
      <c r="D47" s="3"/>
    </row>
    <row r="48" customFormat="false" ht="13.2" hidden="false" customHeight="false" outlineLevel="0" collapsed="false">
      <c r="A48" s="3" t="n">
        <f aca="false">A47+$E$7</f>
        <v>3.8</v>
      </c>
      <c r="B48" s="2" t="n">
        <f aca="false">B47+$E$7*(-$E$5*B47-$E$6*C47*B47)</f>
        <v>0.847293980765055</v>
      </c>
      <c r="C48" s="3" t="n">
        <f aca="false">C47+$E$7*($E$5*B47+$E$6*B47*C47)</f>
        <v>0.152706019234945</v>
      </c>
      <c r="D48" s="3"/>
    </row>
    <row r="49" customFormat="false" ht="13.2" hidden="false" customHeight="false" outlineLevel="0" collapsed="false">
      <c r="A49" s="3" t="n">
        <f aca="false">A48+$E$7</f>
        <v>3.9</v>
      </c>
      <c r="B49" s="2" t="n">
        <f aca="false">B48+$E$7*(-$E$5*B48-$E$6*C48*B48)</f>
        <v>0.842164361004272</v>
      </c>
      <c r="C49" s="3" t="n">
        <f aca="false">C48+$E$7*($E$5*B48+$E$6*B48*C48)</f>
        <v>0.157835638995728</v>
      </c>
      <c r="D49" s="3"/>
    </row>
    <row r="50" customFormat="false" ht="13.2" hidden="false" customHeight="false" outlineLevel="0" collapsed="false">
      <c r="A50" s="3" t="n">
        <f aca="false">A49+$E$7</f>
        <v>4</v>
      </c>
      <c r="B50" s="2" t="n">
        <f aca="false">B49+$E$7*(-$E$5*B49-$E$6*C49*B49)</f>
        <v>0.836979396920089</v>
      </c>
      <c r="C50" s="3" t="n">
        <f aca="false">C49+$E$7*($E$5*B49+$E$6*B49*C49)</f>
        <v>0.163020603079911</v>
      </c>
      <c r="D50" s="3"/>
    </row>
    <row r="51" customFormat="false" ht="13.2" hidden="false" customHeight="false" outlineLevel="0" collapsed="false">
      <c r="A51" s="3" t="n">
        <f aca="false">A50+$E$7</f>
        <v>4.1</v>
      </c>
      <c r="B51" s="2" t="n">
        <f aca="false">B50+$E$7*(-$E$5*B50-$E$6*C50*B50)</f>
        <v>0.831739561008301</v>
      </c>
      <c r="C51" s="3" t="n">
        <f aca="false">C50+$E$7*($E$5*B50+$E$6*B50*C50)</f>
        <v>0.168260438991699</v>
      </c>
      <c r="D51" s="3"/>
    </row>
    <row r="52" customFormat="false" ht="13.2" hidden="false" customHeight="false" outlineLevel="0" collapsed="false">
      <c r="A52" s="3" t="n">
        <f aca="false">A51+$E$7</f>
        <v>4.2</v>
      </c>
      <c r="B52" s="2" t="n">
        <f aca="false">B51+$E$7*(-$E$5*B51-$E$6*C51*B51)</f>
        <v>0.826445365052036</v>
      </c>
      <c r="C52" s="3" t="n">
        <f aca="false">C51+$E$7*($E$5*B51+$E$6*B51*C51)</f>
        <v>0.173554634947964</v>
      </c>
      <c r="D52" s="3"/>
    </row>
    <row r="53" customFormat="false" ht="13.2" hidden="false" customHeight="false" outlineLevel="0" collapsed="false">
      <c r="A53" s="3" t="n">
        <f aca="false">A52+$E$7</f>
        <v>4.3</v>
      </c>
      <c r="B53" s="2" t="n">
        <f aca="false">B52+$E$7*(-$E$5*B52-$E$6*C52*B52)</f>
        <v>0.821097360484159</v>
      </c>
      <c r="C53" s="3" t="n">
        <f aca="false">C52+$E$7*($E$5*B52+$E$6*B52*C52)</f>
        <v>0.178902639515841</v>
      </c>
      <c r="D53" s="3"/>
    </row>
    <row r="54" customFormat="false" ht="13.2" hidden="false" customHeight="false" outlineLevel="0" collapsed="false">
      <c r="A54" s="3" t="n">
        <f aca="false">A53+$E$7</f>
        <v>4.4</v>
      </c>
      <c r="B54" s="2" t="n">
        <f aca="false">B53+$E$7*(-$E$5*B53-$E$6*C53*B53)</f>
        <v>0.815696138700904</v>
      </c>
      <c r="C54" s="3" t="n">
        <f aca="false">C53+$E$7*($E$5*B53+$E$6*B53*C53)</f>
        <v>0.184303861299096</v>
      </c>
      <c r="D54" s="3"/>
    </row>
    <row r="55" customFormat="false" ht="13.2" hidden="false" customHeight="false" outlineLevel="0" collapsed="false">
      <c r="A55" s="3" t="n">
        <f aca="false">A54+$E$7</f>
        <v>4.5</v>
      </c>
      <c r="B55" s="2" t="n">
        <f aca="false">B54+$E$7*(-$E$5*B54-$E$6*C54*B54)</f>
        <v>0.810242331324614</v>
      </c>
      <c r="C55" s="3" t="n">
        <f aca="false">C54+$E$7*($E$5*B54+$E$6*B54*C54)</f>
        <v>0.189757668675385</v>
      </c>
      <c r="D55" s="3"/>
    </row>
    <row r="56" customFormat="false" ht="13.2" hidden="false" customHeight="false" outlineLevel="0" collapsed="false">
      <c r="A56" s="3" t="n">
        <f aca="false">A55+$E$7</f>
        <v>4.6</v>
      </c>
      <c r="B56" s="2" t="n">
        <f aca="false">B55+$E$7*(-$E$5*B55-$E$6*C55*B55)</f>
        <v>0.804736610413555</v>
      </c>
      <c r="C56" s="3" t="n">
        <f aca="false">C55+$E$7*($E$5*B55+$E$6*B55*C55)</f>
        <v>0.195263389586445</v>
      </c>
      <c r="D56" s="3"/>
    </row>
    <row r="57" customFormat="false" ht="13.2" hidden="false" customHeight="false" outlineLevel="0" collapsed="false">
      <c r="A57" s="3" t="n">
        <f aca="false">A56+$E$7</f>
        <v>4.7</v>
      </c>
      <c r="B57" s="2" t="n">
        <f aca="false">B56+$E$7*(-$E$5*B56-$E$6*C56*B56)</f>
        <v>0.799179688616841</v>
      </c>
      <c r="C57" s="3" t="n">
        <f aca="false">C56+$E$7*($E$5*B56+$E$6*B56*C56)</f>
        <v>0.200820311383158</v>
      </c>
      <c r="D57" s="3"/>
    </row>
    <row r="58" customFormat="false" ht="13.2" hidden="false" customHeight="false" outlineLevel="0" collapsed="false">
      <c r="A58" s="3" t="n">
        <f aca="false">A57+$E$7</f>
        <v>4.8</v>
      </c>
      <c r="B58" s="2" t="n">
        <f aca="false">B57+$E$7*(-$E$5*B57-$E$6*C57*B57)</f>
        <v>0.793572319272608</v>
      </c>
      <c r="C58" s="3" t="n">
        <f aca="false">C57+$E$7*($E$5*B57+$E$6*B57*C57)</f>
        <v>0.206427680727392</v>
      </c>
      <c r="D58" s="3"/>
    </row>
    <row r="59" customFormat="false" ht="13.2" hidden="false" customHeight="false" outlineLevel="0" collapsed="false">
      <c r="A59" s="3" t="n">
        <f aca="false">A58+$E$7</f>
        <v>4.9</v>
      </c>
      <c r="B59" s="2" t="n">
        <f aca="false">B58+$E$7*(-$E$5*B58-$E$6*C58*B58)</f>
        <v>0.787915296447652</v>
      </c>
      <c r="C59" s="3" t="n">
        <f aca="false">C58+$E$7*($E$5*B58+$E$6*B58*C58)</f>
        <v>0.212084703552347</v>
      </c>
      <c r="D59" s="3"/>
    </row>
    <row r="60" customFormat="false" ht="13.2" hidden="false" customHeight="false" outlineLevel="0" collapsed="false">
      <c r="A60" s="3" t="n">
        <f aca="false">A59+$E$7</f>
        <v>5</v>
      </c>
      <c r="B60" s="2" t="n">
        <f aca="false">B59+$E$7*(-$E$5*B59-$E$6*C59*B59)</f>
        <v>0.78220945491688</v>
      </c>
      <c r="C60" s="3" t="n">
        <f aca="false">C59+$E$7*($E$5*B59+$E$6*B59*C59)</f>
        <v>0.21779054508312</v>
      </c>
      <c r="D60" s="3"/>
    </row>
    <row r="61" customFormat="false" ht="13.2" hidden="false" customHeight="false" outlineLevel="0" collapsed="false">
      <c r="A61" s="3" t="n">
        <f aca="false">A60+$E$7</f>
        <v>5.1</v>
      </c>
      <c r="B61" s="2" t="n">
        <f aca="false">B60+$E$7*(-$E$5*B60-$E$6*C60*B60)</f>
        <v>0.776455670081019</v>
      </c>
      <c r="C61" s="3" t="n">
        <f aca="false">C60+$E$7*($E$5*B60+$E$6*B60*C60)</f>
        <v>0.223544329918981</v>
      </c>
      <c r="D61" s="3"/>
    </row>
    <row r="62" customFormat="false" ht="13.2" hidden="false" customHeight="false" outlineLevel="0" collapsed="false">
      <c r="A62" s="3" t="n">
        <f aca="false">A61+$E$7</f>
        <v>5.2</v>
      </c>
      <c r="B62" s="2" t="n">
        <f aca="false">B61+$E$7*(-$E$5*B61-$E$6*C61*B61)</f>
        <v>0.770654857821175</v>
      </c>
      <c r="C62" s="3" t="n">
        <f aca="false">C61+$E$7*($E$5*B61+$E$6*B61*C61)</f>
        <v>0.229345142178825</v>
      </c>
      <c r="D62" s="3"/>
    </row>
    <row r="63" customFormat="false" ht="13.2" hidden="false" customHeight="false" outlineLevel="0" collapsed="false">
      <c r="A63" s="3" t="n">
        <f aca="false">A62+$E$7</f>
        <v>5.3</v>
      </c>
      <c r="B63" s="2" t="n">
        <f aca="false">B62+$E$7*(-$E$5*B62-$E$6*C62*B62)</f>
        <v>0.764807974288956</v>
      </c>
      <c r="C63" s="3" t="n">
        <f aca="false">C62+$E$7*($E$5*B62+$E$6*B62*C62)</f>
        <v>0.235192025711044</v>
      </c>
      <c r="D63" s="3"/>
    </row>
    <row r="64" customFormat="false" ht="13.2" hidden="false" customHeight="false" outlineLevel="0" collapsed="false">
      <c r="A64" s="3" t="n">
        <f aca="false">A63+$E$7</f>
        <v>5.4</v>
      </c>
      <c r="B64" s="2" t="n">
        <f aca="false">B63+$E$7*(-$E$5*B63-$E$6*C63*B63)</f>
        <v>0.758916015631029</v>
      </c>
      <c r="C64" s="3" t="n">
        <f aca="false">C63+$E$7*($E$5*B63+$E$6*B63*C63)</f>
        <v>0.241083984368971</v>
      </c>
      <c r="D64" s="3"/>
    </row>
    <row r="65" customFormat="false" ht="13.2" hidden="false" customHeight="false" outlineLevel="0" collapsed="false">
      <c r="A65" s="3" t="n">
        <f aca="false">A64+$E$7</f>
        <v>5.5</v>
      </c>
      <c r="B65" s="2" t="n">
        <f aca="false">B64+$E$7*(-$E$5*B64-$E$6*C64*B64)</f>
        <v>0.752980017647141</v>
      </c>
      <c r="C65" s="3" t="n">
        <f aca="false">C64+$E$7*($E$5*B64+$E$6*B64*C64)</f>
        <v>0.247019982352859</v>
      </c>
      <c r="D65" s="3"/>
    </row>
    <row r="66" customFormat="false" ht="13.2" hidden="false" customHeight="false" outlineLevel="0" collapsed="false">
      <c r="A66" s="3" t="n">
        <f aca="false">A65+$E$7</f>
        <v>5.6</v>
      </c>
      <c r="B66" s="2" t="n">
        <f aca="false">B65+$E$7*(-$E$5*B65-$E$6*C65*B65)</f>
        <v>0.747001055380774</v>
      </c>
      <c r="C66" s="3" t="n">
        <f aca="false">C65+$E$7*($E$5*B65+$E$6*B65*C65)</f>
        <v>0.252998944619225</v>
      </c>
      <c r="D66" s="3"/>
    </row>
    <row r="67" customFormat="false" ht="13.2" hidden="false" customHeight="false" outlineLevel="0" collapsed="false">
      <c r="A67" s="3" t="n">
        <f aca="false">A66+$E$7</f>
        <v>5.7</v>
      </c>
      <c r="B67" s="2" t="n">
        <f aca="false">B66+$E$7*(-$E$5*B66-$E$6*C66*B66)</f>
        <v>0.740980242641816</v>
      </c>
      <c r="C67" s="3" t="n">
        <f aca="false">C66+$E$7*($E$5*B66+$E$6*B66*C66)</f>
        <v>0.259019757358183</v>
      </c>
      <c r="D67" s="3"/>
    </row>
    <row r="68" customFormat="false" ht="13.2" hidden="false" customHeight="false" outlineLevel="0" collapsed="false">
      <c r="A68" s="3" t="n">
        <f aca="false">A67+$E$7</f>
        <v>5.8</v>
      </c>
      <c r="B68" s="2" t="n">
        <f aca="false">B67+$E$7*(-$E$5*B67-$E$6*C67*B67)</f>
        <v>0.734918731460765</v>
      </c>
      <c r="C68" s="3" t="n">
        <f aca="false">C67+$E$7*($E$5*B67+$E$6*B67*C67)</f>
        <v>0.265081268539235</v>
      </c>
      <c r="D68" s="3"/>
    </row>
    <row r="69" customFormat="false" ht="13.2" hidden="false" customHeight="false" outlineLevel="0" collapsed="false">
      <c r="A69" s="3" t="n">
        <f aca="false">A68+$E$7</f>
        <v>5.9</v>
      </c>
      <c r="B69" s="2" t="n">
        <f aca="false">B68+$E$7*(-$E$5*B68-$E$6*C68*B68)</f>
        <v>0.728817711474206</v>
      </c>
      <c r="C69" s="3" t="n">
        <f aca="false">C68+$E$7*($E$5*B68+$E$6*B68*C68)</f>
        <v>0.271182288525794</v>
      </c>
      <c r="D69" s="3"/>
    </row>
    <row r="70" customFormat="false" ht="13.2" hidden="false" customHeight="false" outlineLevel="0" collapsed="false">
      <c r="A70" s="3" t="n">
        <f aca="false">A69+$E$7</f>
        <v>6</v>
      </c>
      <c r="B70" s="2" t="n">
        <f aca="false">B69+$E$7*(-$E$5*B69-$E$6*C69*B69)</f>
        <v>0.722678409241469</v>
      </c>
      <c r="C70" s="3" t="n">
        <f aca="false">C69+$E$7*($E$5*B69+$E$6*B69*C69)</f>
        <v>0.277321590758531</v>
      </c>
      <c r="D70" s="3"/>
    </row>
    <row r="71" customFormat="false" ht="13.2" hidden="false" customHeight="false" outlineLevel="0" collapsed="false">
      <c r="A71" s="3" t="n">
        <f aca="false">A70+$E$7</f>
        <v>6.09999999999999</v>
      </c>
      <c r="B71" s="2" t="n">
        <f aca="false">B70+$E$7*(-$E$5*B70-$E$6*C70*B70)</f>
        <v>0.716502087492591</v>
      </c>
      <c r="C71" s="3" t="n">
        <f aca="false">C70+$E$7*($E$5*B70+$E$6*B70*C70)</f>
        <v>0.283497912507409</v>
      </c>
      <c r="D71" s="3"/>
    </row>
    <row r="72" customFormat="false" ht="13.2" hidden="false" customHeight="false" outlineLevel="0" collapsed="false">
      <c r="A72" s="3" t="n">
        <f aca="false">A71+$E$7</f>
        <v>6.19999999999999</v>
      </c>
      <c r="B72" s="2" t="n">
        <f aca="false">B71+$E$7*(-$E$5*B71-$E$6*C71*B71)</f>
        <v>0.710290044307886</v>
      </c>
      <c r="C72" s="3" t="n">
        <f aca="false">C71+$E$7*($E$5*B71+$E$6*B71*C71)</f>
        <v>0.289709955692114</v>
      </c>
      <c r="D72" s="3"/>
    </row>
    <row r="73" customFormat="false" ht="13.2" hidden="false" customHeight="false" outlineLevel="0" collapsed="false">
      <c r="A73" s="3" t="n">
        <f aca="false">A72+$E$7</f>
        <v>6.29999999999999</v>
      </c>
      <c r="B73" s="2" t="n">
        <f aca="false">B72+$E$7*(-$E$5*B72-$E$6*C72*B72)</f>
        <v>0.704043612229663</v>
      </c>
      <c r="C73" s="3" t="n">
        <f aca="false">C72+$E$7*($E$5*B72+$E$6*B72*C72)</f>
        <v>0.295956387770337</v>
      </c>
      <c r="D73" s="3"/>
    </row>
    <row r="74" customFormat="false" ht="13.2" hidden="false" customHeight="false" outlineLevel="0" collapsed="false">
      <c r="A74" s="3" t="n">
        <f aca="false">A73+$E$7</f>
        <v>6.39999999999999</v>
      </c>
      <c r="B74" s="2" t="n">
        <f aca="false">B73+$E$7*(-$E$5*B73-$E$6*C73*B73)</f>
        <v>0.697764157306808</v>
      </c>
      <c r="C74" s="3" t="n">
        <f aca="false">C73+$E$7*($E$5*B73+$E$6*B73*C73)</f>
        <v>0.302235842693192</v>
      </c>
      <c r="D74" s="3"/>
    </row>
    <row r="75" customFormat="false" ht="13.2" hidden="false" customHeight="false" outlineLevel="0" collapsed="false">
      <c r="A75" s="3" t="n">
        <f aca="false">A74+$E$7</f>
        <v>6.49999999999999</v>
      </c>
      <c r="B75" s="2" t="n">
        <f aca="false">B74+$E$7*(-$E$5*B74-$E$6*C74*B74)</f>
        <v>0.691453078073193</v>
      </c>
      <c r="C75" s="3" t="n">
        <f aca="false">C74+$E$7*($E$5*B74+$E$6*B74*C74)</f>
        <v>0.308546921926807</v>
      </c>
      <c r="D75" s="3"/>
    </row>
    <row r="76" customFormat="false" ht="13.2" hidden="false" customHeight="false" outlineLevel="0" collapsed="false">
      <c r="A76" s="3" t="n">
        <f aca="false">A75+$E$7</f>
        <v>6.59999999999999</v>
      </c>
      <c r="B76" s="2" t="n">
        <f aca="false">B75+$E$7*(-$E$5*B75-$E$6*C75*B75)</f>
        <v>0.685111804461048</v>
      </c>
      <c r="C76" s="3" t="n">
        <f aca="false">C75+$E$7*($E$5*B75+$E$6*B75*C75)</f>
        <v>0.314888195538952</v>
      </c>
      <c r="D76" s="3"/>
    </row>
    <row r="77" customFormat="false" ht="13.2" hidden="false" customHeight="false" outlineLevel="0" collapsed="false">
      <c r="A77" s="3" t="n">
        <f aca="false">A76+$E$7</f>
        <v>6.69999999999999</v>
      </c>
      <c r="B77" s="2" t="n">
        <f aca="false">B76+$E$7*(-$E$5*B76-$E$6*C76*B76)</f>
        <v>0.678741796650681</v>
      </c>
      <c r="C77" s="3" t="n">
        <f aca="false">C76+$E$7*($E$5*B76+$E$6*B76*C76)</f>
        <v>0.321258203349319</v>
      </c>
      <c r="D77" s="3"/>
    </row>
    <row r="78" customFormat="false" ht="13.2" hidden="false" customHeight="false" outlineLevel="0" collapsed="false">
      <c r="A78" s="3" t="n">
        <f aca="false">A77+$E$7</f>
        <v>6.79999999999999</v>
      </c>
      <c r="B78" s="2" t="n">
        <f aca="false">B77+$E$7*(-$E$5*B77-$E$6*C77*B77)</f>
        <v>0.672344543858127</v>
      </c>
      <c r="C78" s="3" t="n">
        <f aca="false">C77+$E$7*($E$5*B77+$E$6*B77*C77)</f>
        <v>0.327655456141873</v>
      </c>
      <c r="D78" s="3"/>
    </row>
    <row r="79" customFormat="false" ht="13.2" hidden="false" customHeight="false" outlineLevel="0" collapsed="false">
      <c r="A79" s="3" t="n">
        <f aca="false">A78+$E$7</f>
        <v>6.89999999999999</v>
      </c>
      <c r="B79" s="2" t="n">
        <f aca="false">B78+$E$7*(-$E$5*B78-$E$6*C78*B78)</f>
        <v>0.665921563062506</v>
      </c>
      <c r="C79" s="3" t="n">
        <f aca="false">C78+$E$7*($E$5*B78+$E$6*B78*C78)</f>
        <v>0.334078436937494</v>
      </c>
      <c r="D79" s="3"/>
    </row>
    <row r="80" customFormat="false" ht="13.2" hidden="false" customHeight="false" outlineLevel="0" collapsed="false">
      <c r="A80" s="3" t="n">
        <f aca="false">A79+$E$7</f>
        <v>6.99999999999999</v>
      </c>
      <c r="B80" s="2" t="n">
        <f aca="false">B79+$E$7*(-$E$5*B79-$E$6*C79*B79)</f>
        <v>0.659474397675101</v>
      </c>
      <c r="C80" s="3" t="n">
        <f aca="false">C79+$E$7*($E$5*B79+$E$6*B79*C79)</f>
        <v>0.340525602324899</v>
      </c>
      <c r="D80" s="3"/>
    </row>
    <row r="81" customFormat="false" ht="13.2" hidden="false" customHeight="false" outlineLevel="0" collapsed="false">
      <c r="A81" s="3" t="n">
        <f aca="false">A80+$E$7</f>
        <v>7.09999999999999</v>
      </c>
      <c r="B81" s="2" t="n">
        <f aca="false">B80+$E$7*(-$E$5*B80-$E$6*C80*B80)</f>
        <v>0.653004616152352</v>
      </c>
      <c r="C81" s="3" t="n">
        <f aca="false">C80+$E$7*($E$5*B80+$E$6*B80*C80)</f>
        <v>0.346995383847648</v>
      </c>
      <c r="D81" s="3"/>
    </row>
    <row r="82" customFormat="false" ht="13.2" hidden="false" customHeight="false" outlineLevel="0" collapsed="false">
      <c r="A82" s="3" t="n">
        <f aca="false">A81+$E$7</f>
        <v>7.19999999999999</v>
      </c>
      <c r="B82" s="2" t="n">
        <f aca="false">B81+$E$7*(-$E$5*B81-$E$6*C81*B81)</f>
        <v>0.646513810555174</v>
      </c>
      <c r="C82" s="3" t="n">
        <f aca="false">C81+$E$7*($E$5*B81+$E$6*B81*C81)</f>
        <v>0.353486189444826</v>
      </c>
      <c r="D82" s="3"/>
    </row>
    <row r="83" customFormat="false" ht="13.2" hidden="false" customHeight="false" outlineLevel="0" collapsed="false">
      <c r="A83" s="3" t="n">
        <f aca="false">A82+$E$7</f>
        <v>7.29999999999999</v>
      </c>
      <c r="B83" s="2" t="n">
        <f aca="false">B82+$E$7*(-$E$5*B82-$E$6*C82*B82)</f>
        <v>0.640003595057176</v>
      </c>
      <c r="C83" s="3" t="n">
        <f aca="false">C82+$E$7*($E$5*B82+$E$6*B82*C82)</f>
        <v>0.359996404942824</v>
      </c>
      <c r="D83" s="3"/>
    </row>
    <row r="84" customFormat="false" ht="13.2" hidden="false" customHeight="false" outlineLevel="0" collapsed="false">
      <c r="A84" s="3" t="n">
        <f aca="false">A83+$E$7</f>
        <v>7.39999999999999</v>
      </c>
      <c r="B84" s="2" t="n">
        <f aca="false">B83+$E$7*(-$E$5*B83-$E$6*C83*B83)</f>
        <v>0.633475604404583</v>
      </c>
      <c r="C84" s="3" t="n">
        <f aca="false">C83+$E$7*($E$5*B83+$E$6*B83*C83)</f>
        <v>0.366524395595417</v>
      </c>
      <c r="D84" s="3"/>
    </row>
    <row r="85" customFormat="false" ht="13.2" hidden="false" customHeight="false" outlineLevel="0" collapsed="false">
      <c r="A85" s="3" t="n">
        <f aca="false">A84+$E$7</f>
        <v>7.49999999999999</v>
      </c>
      <c r="B85" s="2" t="n">
        <f aca="false">B84+$E$7*(-$E$5*B84-$E$6*C84*B84)</f>
        <v>0.626931492330793</v>
      </c>
      <c r="C85" s="3" t="n">
        <f aca="false">C84+$E$7*($E$5*B84+$E$6*B84*C84)</f>
        <v>0.373068507669207</v>
      </c>
      <c r="D85" s="3"/>
    </row>
    <row r="86" customFormat="false" ht="13.2" hidden="false" customHeight="false" outlineLevel="0" collapsed="false">
      <c r="A86" s="3" t="n">
        <f aca="false">A85+$E$7</f>
        <v>7.59999999999999</v>
      </c>
      <c r="B86" s="2" t="n">
        <f aca="false">B85+$E$7*(-$E$5*B85-$E$6*C85*B85)</f>
        <v>0.620372929928707</v>
      </c>
      <c r="C86" s="3" t="n">
        <f aca="false">C85+$E$7*($E$5*B85+$E$6*B85*C85)</f>
        <v>0.379627070071293</v>
      </c>
      <c r="D86" s="3"/>
    </row>
    <row r="87" customFormat="false" ht="13.2" hidden="false" customHeight="false" outlineLevel="0" collapsed="false">
      <c r="A87" s="3" t="n">
        <f aca="false">A86+$E$7</f>
        <v>7.69999999999999</v>
      </c>
      <c r="B87" s="2" t="n">
        <f aca="false">B86+$E$7*(-$E$5*B86-$E$6*C86*B86)</f>
        <v>0.613801603984113</v>
      </c>
      <c r="C87" s="3" t="n">
        <f aca="false">C86+$E$7*($E$5*B86+$E$6*B86*C86)</f>
        <v>0.386198396015886</v>
      </c>
      <c r="D87" s="3"/>
    </row>
    <row r="88" customFormat="false" ht="13.2" hidden="false" customHeight="false" outlineLevel="0" collapsed="false">
      <c r="A88" s="3" t="n">
        <f aca="false">A87+$E$7</f>
        <v>7.79999999999999</v>
      </c>
      <c r="B88" s="2" t="n">
        <f aca="false">B87+$E$7*(-$E$5*B87-$E$6*C87*B87)</f>
        <v>0.607219215273548</v>
      </c>
      <c r="C88" s="3" t="n">
        <f aca="false">C87+$E$7*($E$5*B87+$E$6*B87*C87)</f>
        <v>0.392780784726452</v>
      </c>
      <c r="D88" s="3"/>
    </row>
    <row r="89" customFormat="false" ht="13.2" hidden="false" customHeight="false" outlineLevel="0" collapsed="false">
      <c r="A89" s="3" t="n">
        <f aca="false">A88+$E$7</f>
        <v>7.89999999999999</v>
      </c>
      <c r="B89" s="2" t="n">
        <f aca="false">B88+$E$7*(-$E$5*B88-$E$6*C88*B88)</f>
        <v>0.600627476830205</v>
      </c>
      <c r="C89" s="3" t="n">
        <f aca="false">C88+$E$7*($E$5*B88+$E$6*B88*C88)</f>
        <v>0.399372523169795</v>
      </c>
      <c r="D89" s="3"/>
    </row>
    <row r="90" customFormat="false" ht="13.2" hidden="false" customHeight="false" outlineLevel="0" collapsed="false">
      <c r="A90" s="3" t="n">
        <f aca="false">A89+$E$7</f>
        <v>7.99999999999999</v>
      </c>
      <c r="B90" s="2" t="n">
        <f aca="false">B89+$E$7*(-$E$5*B89-$E$6*C89*B89)</f>
        <v>0.594028112181579</v>
      </c>
      <c r="C90" s="3" t="n">
        <f aca="false">C89+$E$7*($E$5*B89+$E$6*B89*C89)</f>
        <v>0.405971887818421</v>
      </c>
      <c r="D90" s="3"/>
    </row>
    <row r="91" customFormat="false" ht="13.2" hidden="false" customHeight="false" outlineLevel="0" collapsed="false">
      <c r="A91" s="3" t="n">
        <f aca="false">A90+$E$7</f>
        <v>8.09999999999999</v>
      </c>
      <c r="B91" s="2" t="n">
        <f aca="false">B90+$E$7*(-$E$5*B90-$E$6*C90*B90)</f>
        <v>0.587422853562643</v>
      </c>
      <c r="C91" s="3" t="n">
        <f aca="false">C90+$E$7*($E$5*B90+$E$6*B90*C90)</f>
        <v>0.412577146437357</v>
      </c>
      <c r="D91" s="3"/>
    </row>
    <row r="92" customFormat="false" ht="13.2" hidden="false" customHeight="false" outlineLevel="0" collapsed="false">
      <c r="A92" s="3" t="n">
        <f aca="false">A91+$E$7</f>
        <v>8.19999999999999</v>
      </c>
      <c r="B92" s="2" t="n">
        <f aca="false">B91+$E$7*(-$E$5*B91-$E$6*C91*B91)</f>
        <v>0.580813440108455</v>
      </c>
      <c r="C92" s="3" t="n">
        <f aca="false">C91+$E$7*($E$5*B91+$E$6*B91*C91)</f>
        <v>0.419186559891545</v>
      </c>
      <c r="D92" s="3"/>
    </row>
    <row r="93" customFormat="false" ht="13.2" hidden="false" customHeight="false" outlineLevel="0" collapsed="false">
      <c r="A93" s="3" t="n">
        <f aca="false">A92+$E$7</f>
        <v>8.29999999999999</v>
      </c>
      <c r="B93" s="2" t="n">
        <f aca="false">B92+$E$7*(-$E$5*B92-$E$6*C92*B92)</f>
        <v>0.574201616030173</v>
      </c>
      <c r="C93" s="3" t="n">
        <f aca="false">C92+$E$7*($E$5*B92+$E$6*B92*C92)</f>
        <v>0.425798383969827</v>
      </c>
      <c r="D93" s="3"/>
    </row>
    <row r="94" customFormat="false" ht="13.2" hidden="false" customHeight="false" outlineLevel="0" collapsed="false">
      <c r="A94" s="3" t="n">
        <f aca="false">A93+$E$7</f>
        <v>8.39999999999999</v>
      </c>
      <c r="B94" s="2" t="n">
        <f aca="false">B93+$E$7*(-$E$5*B93-$E$6*C93*B93)</f>
        <v>0.567589128778512</v>
      </c>
      <c r="C94" s="3" t="n">
        <f aca="false">C93+$E$7*($E$5*B93+$E$6*B93*C93)</f>
        <v>0.432410871221487</v>
      </c>
      <c r="D94" s="3"/>
    </row>
    <row r="95" customFormat="false" ht="13.2" hidden="false" customHeight="false" outlineLevel="0" collapsed="false">
      <c r="A95" s="3" t="n">
        <f aca="false">A94+$E$7</f>
        <v>8.49999999999999</v>
      </c>
      <c r="B95" s="2" t="n">
        <f aca="false">B94+$E$7*(-$E$5*B94-$E$6*C94*B94)</f>
        <v>0.560977727198758</v>
      </c>
      <c r="C95" s="3" t="n">
        <f aca="false">C94+$E$7*($E$5*B94+$E$6*B94*C94)</f>
        <v>0.439022272801242</v>
      </c>
      <c r="D95" s="3"/>
    </row>
    <row r="96" customFormat="false" ht="13.2" hidden="false" customHeight="false" outlineLevel="0" collapsed="false">
      <c r="A96" s="3" t="n">
        <f aca="false">A95+$E$7</f>
        <v>8.59999999999999</v>
      </c>
      <c r="B96" s="2" t="n">
        <f aca="false">B95+$E$7*(-$E$5*B95-$E$6*C95*B95)</f>
        <v>0.554369159681448</v>
      </c>
      <c r="C96" s="3" t="n">
        <f aca="false">C95+$E$7*($E$5*B95+$E$6*B95*C95)</f>
        <v>0.445630840318552</v>
      </c>
      <c r="D96" s="3"/>
    </row>
    <row r="97" customFormat="false" ht="13.2" hidden="false" customHeight="false" outlineLevel="0" collapsed="false">
      <c r="A97" s="3" t="n">
        <f aca="false">A96+$E$7</f>
        <v>8.69999999999999</v>
      </c>
      <c r="B97" s="2" t="n">
        <f aca="false">B96+$E$7*(-$E$5*B96-$E$6*C96*B96)</f>
        <v>0.547765172312893</v>
      </c>
      <c r="C97" s="3" t="n">
        <f aca="false">C96+$E$7*($E$5*B96+$E$6*B96*C96)</f>
        <v>0.452234827687107</v>
      </c>
      <c r="D97" s="3"/>
    </row>
    <row r="98" customFormat="false" ht="13.2" hidden="false" customHeight="false" outlineLevel="0" collapsed="false">
      <c r="A98" s="3" t="n">
        <f aca="false">A97+$E$7</f>
        <v>8.79999999999999</v>
      </c>
      <c r="B98" s="2" t="n">
        <f aca="false">B97+$E$7*(-$E$5*B97-$E$6*C97*B97)</f>
        <v>0.541167507029676</v>
      </c>
      <c r="C98" s="3" t="n">
        <f aca="false">C97+$E$7*($E$5*B97+$E$6*B97*C97)</f>
        <v>0.458832492970324</v>
      </c>
      <c r="D98" s="3"/>
    </row>
    <row r="99" customFormat="false" ht="13.2" hidden="false" customHeight="false" outlineLevel="0" collapsed="false">
      <c r="A99" s="3" t="n">
        <f aca="false">A98+$E$7</f>
        <v>8.89999999999998</v>
      </c>
      <c r="B99" s="2" t="n">
        <f aca="false">B98+$E$7*(-$E$5*B98-$E$6*C98*B98)</f>
        <v>0.534577899781287</v>
      </c>
      <c r="C99" s="3" t="n">
        <f aca="false">C98+$E$7*($E$5*B98+$E$6*B98*C98)</f>
        <v>0.465422100218712</v>
      </c>
      <c r="D99" s="3"/>
    </row>
    <row r="100" customFormat="false" ht="13.2" hidden="false" customHeight="false" outlineLevel="0" collapsed="false">
      <c r="A100" s="3" t="n">
        <f aca="false">A99+$E$7</f>
        <v>8.99999999999998</v>
      </c>
      <c r="B100" s="2" t="n">
        <f aca="false">B99+$E$7*(-$E$5*B99-$E$6*C99*B99)</f>
        <v>0.527998078705009</v>
      </c>
      <c r="C100" s="3" t="n">
        <f aca="false">C99+$E$7*($E$5*B99+$E$6*B99*C99)</f>
        <v>0.47200192129499</v>
      </c>
      <c r="D100" s="3"/>
    </row>
    <row r="101" customFormat="false" ht="13.2" hidden="false" customHeight="false" outlineLevel="0" collapsed="false">
      <c r="A101" s="3" t="n">
        <f aca="false">A100+$E$7</f>
        <v>9.09999999999998</v>
      </c>
      <c r="B101" s="2" t="n">
        <f aca="false">B100+$E$7*(-$E$5*B100-$E$6*C100*B100)</f>
        <v>0.521429762317118</v>
      </c>
      <c r="C101" s="3" t="n">
        <f aca="false">C100+$E$7*($E$5*B100+$E$6*B100*C100)</f>
        <v>0.478570237682882</v>
      </c>
      <c r="D101" s="3"/>
    </row>
    <row r="102" customFormat="false" ht="13.2" hidden="false" customHeight="false" outlineLevel="0" collapsed="false">
      <c r="A102" s="3" t="n">
        <f aca="false">A101+$E$7</f>
        <v>9.19999999999998</v>
      </c>
      <c r="B102" s="2" t="n">
        <f aca="false">B101+$E$7*(-$E$5*B101-$E$6*C101*B101)</f>
        <v>0.514874657724426</v>
      </c>
      <c r="C102" s="3" t="n">
        <f aca="false">C101+$E$7*($E$5*B101+$E$6*B101*C101)</f>
        <v>0.485125342275574</v>
      </c>
      <c r="D102" s="3"/>
    </row>
    <row r="103" customFormat="false" ht="13.2" hidden="false" customHeight="false" outlineLevel="0" collapsed="false">
      <c r="A103" s="3" t="n">
        <f aca="false">A102+$E$7</f>
        <v>9.29999999999998</v>
      </c>
      <c r="B103" s="2" t="n">
        <f aca="false">B102+$E$7*(-$E$5*B102-$E$6*C102*B102)</f>
        <v>0.508334458860101</v>
      </c>
      <c r="C103" s="3" t="n">
        <f aca="false">C102+$E$7*($E$5*B102+$E$6*B102*C102)</f>
        <v>0.491665541139899</v>
      </c>
      <c r="D103" s="3"/>
    </row>
    <row r="104" customFormat="false" ht="13.2" hidden="false" customHeight="false" outlineLevel="0" collapsed="false">
      <c r="A104" s="3" t="n">
        <f aca="false">A103+$E$7</f>
        <v>9.39999999999998</v>
      </c>
      <c r="B104" s="2" t="n">
        <f aca="false">B103+$E$7*(-$E$5*B103-$E$6*C103*B103)</f>
        <v>0.50181084474761</v>
      </c>
      <c r="C104" s="3" t="n">
        <f aca="false">C103+$E$7*($E$5*B103+$E$6*B103*C103)</f>
        <v>0.498189155252389</v>
      </c>
      <c r="D104" s="3"/>
    </row>
    <row r="105" customFormat="false" ht="13.2" hidden="false" customHeight="false" outlineLevel="0" collapsed="false">
      <c r="A105" s="3" t="n">
        <f aca="false">A104+$E$7</f>
        <v>9.49999999999998</v>
      </c>
      <c r="B105" s="2" t="n">
        <f aca="false">B104+$E$7*(-$E$5*B104-$E$6*C104*B104)</f>
        <v>0.495305477796541</v>
      </c>
      <c r="C105" s="3" t="n">
        <f aca="false">C104+$E$7*($E$5*B104+$E$6*B104*C104)</f>
        <v>0.504694522203458</v>
      </c>
      <c r="D105" s="3"/>
    </row>
    <row r="106" customFormat="false" ht="13.2" hidden="false" customHeight="false" outlineLevel="0" collapsed="false">
      <c r="A106" s="3" t="n">
        <f aca="false">A105+$E$7</f>
        <v>9.59999999999998</v>
      </c>
      <c r="B106" s="2" t="n">
        <f aca="false">B105+$E$7*(-$E$5*B105-$E$6*C105*B105)</f>
        <v>0.488820002133926</v>
      </c>
      <c r="C106" s="3" t="n">
        <f aca="false">C105+$E$7*($E$5*B105+$E$6*B105*C105)</f>
        <v>0.511179997866073</v>
      </c>
      <c r="D106" s="3"/>
    </row>
    <row r="107" customFormat="false" ht="13.2" hidden="false" customHeight="false" outlineLevel="0" collapsed="false">
      <c r="A107" s="3" t="n">
        <f aca="false">A106+$E$7</f>
        <v>9.69999999999998</v>
      </c>
      <c r="B107" s="2" t="n">
        <f aca="false">B106+$E$7*(-$E$5*B106-$E$6*C106*B106)</f>
        <v>0.48235604197457</v>
      </c>
      <c r="C107" s="3" t="n">
        <f aca="false">C106+$E$7*($E$5*B106+$E$6*B106*C106)</f>
        <v>0.517643958025429</v>
      </c>
      <c r="D107" s="3"/>
    </row>
    <row r="108" customFormat="false" ht="13.2" hidden="false" customHeight="false" outlineLevel="0" collapsed="false">
      <c r="A108" s="3" t="n">
        <f aca="false">A107+$E$7</f>
        <v>9.79999999999998</v>
      </c>
      <c r="B108" s="2" t="n">
        <f aca="false">B107+$E$7*(-$E$5*B107-$E$6*C107*B107)</f>
        <v>0.475915200033742</v>
      </c>
      <c r="C108" s="3" t="n">
        <f aca="false">C107+$E$7*($E$5*B107+$E$6*B107*C107)</f>
        <v>0.524084799966257</v>
      </c>
      <c r="D108" s="3"/>
    </row>
    <row r="109" customFormat="false" ht="13.2" hidden="false" customHeight="false" outlineLevel="0" collapsed="false">
      <c r="A109" s="3" t="n">
        <f aca="false">A108+$E$7</f>
        <v>9.89999999999998</v>
      </c>
      <c r="B109" s="2" t="n">
        <f aca="false">B108+$E$7*(-$E$5*B108-$E$6*C108*B108)</f>
        <v>0.46949905598543</v>
      </c>
      <c r="C109" s="3" t="n">
        <f aca="false">C108+$E$7*($E$5*B108+$E$6*B108*C108)</f>
        <v>0.53050094401457</v>
      </c>
      <c r="D109" s="3"/>
    </row>
    <row r="110" customFormat="false" ht="13.2" hidden="false" customHeight="false" outlineLevel="0" collapsed="false">
      <c r="A110" s="3" t="n">
        <f aca="false">A109+$E$7</f>
        <v>9.99999999999998</v>
      </c>
      <c r="B110" s="2" t="n">
        <f aca="false">B109+$E$7*(-$E$5*B109-$E$6*C109*B109)</f>
        <v>0.463109164969189</v>
      </c>
      <c r="C110" s="3" t="n">
        <f aca="false">C109+$E$7*($E$5*B109+$E$6*B109*C109)</f>
        <v>0.536890835030811</v>
      </c>
      <c r="D110" s="3"/>
    </row>
    <row r="111" customFormat="false" ht="13.2" hidden="false" customHeight="false" outlineLevel="0" collapsed="false">
      <c r="A111" s="3" t="n">
        <f aca="false">A110+$E$7</f>
        <v>10.1</v>
      </c>
      <c r="B111" s="2" t="n">
        <f aca="false">B110+$E$7*(-$E$5*B110-$E$6*C110*B110)</f>
        <v>0.456747056148467</v>
      </c>
      <c r="C111" s="3" t="n">
        <f aca="false">C110+$E$7*($E$5*B110+$E$6*B110*C110)</f>
        <v>0.543252943851533</v>
      </c>
      <c r="D111" s="3"/>
    </row>
    <row r="112" customFormat="false" ht="13.2" hidden="false" customHeight="false" outlineLevel="0" collapsed="false">
      <c r="A112" s="3" t="n">
        <f aca="false">A111+$E$7</f>
        <v>10.2</v>
      </c>
      <c r="B112" s="2" t="n">
        <f aca="false">B111+$E$7*(-$E$5*B111-$E$6*C111*B111)</f>
        <v>0.450414231323058</v>
      </c>
      <c r="C112" s="3" t="n">
        <f aca="false">C111+$E$7*($E$5*B111+$E$6*B111*C111)</f>
        <v>0.549585768676942</v>
      </c>
      <c r="D112" s="3"/>
    </row>
    <row r="113" customFormat="false" ht="13.2" hidden="false" customHeight="false" outlineLevel="0" collapsed="false">
      <c r="A113" s="3" t="n">
        <f aca="false">A112+$E$7</f>
        <v>10.3</v>
      </c>
      <c r="B113" s="2" t="n">
        <f aca="false">B112+$E$7*(-$E$5*B112-$E$6*C112*B112)</f>
        <v>0.444112163598194</v>
      </c>
      <c r="C113" s="3" t="n">
        <f aca="false">C112+$E$7*($E$5*B112+$E$6*B112*C112)</f>
        <v>0.555887836401805</v>
      </c>
      <c r="D113" s="3"/>
    </row>
    <row r="114" customFormat="false" ht="13.2" hidden="false" customHeight="false" outlineLevel="0" collapsed="false">
      <c r="A114" s="3" t="n">
        <f aca="false">A113+$E$7</f>
        <v>10.4</v>
      </c>
      <c r="B114" s="2" t="n">
        <f aca="false">B113+$E$7*(-$E$5*B113-$E$6*C113*B113)</f>
        <v>0.437842296112553</v>
      </c>
      <c r="C114" s="3" t="n">
        <f aca="false">C113+$E$7*($E$5*B113+$E$6*B113*C113)</f>
        <v>0.562157703887446</v>
      </c>
      <c r="D114" s="3"/>
    </row>
    <row r="115" customFormat="false" ht="13.2" hidden="false" customHeight="false" outlineLevel="0" collapsed="false">
      <c r="A115" s="3" t="n">
        <f aca="false">A114+$E$7</f>
        <v>10.5</v>
      </c>
      <c r="B115" s="2" t="n">
        <f aca="false">B114+$E$7*(-$E$5*B114-$E$6*C114*B114)</f>
        <v>0.431606040827267</v>
      </c>
      <c r="C115" s="3" t="n">
        <f aca="false">C114+$E$7*($E$5*B114+$E$6*B114*C114)</f>
        <v>0.568393959172733</v>
      </c>
      <c r="D115" s="3"/>
    </row>
    <row r="116" customFormat="false" ht="13.2" hidden="false" customHeight="false" outlineLevel="0" collapsed="false">
      <c r="A116" s="3" t="n">
        <f aca="false">A115+$E$7</f>
        <v>10.6</v>
      </c>
      <c r="B116" s="2" t="n">
        <f aca="false">B115+$E$7*(-$E$5*B115-$E$6*C115*B115)</f>
        <v>0.425404777377811</v>
      </c>
      <c r="C116" s="3" t="n">
        <f aca="false">C115+$E$7*($E$5*B115+$E$6*B115*C115)</f>
        <v>0.574595222622188</v>
      </c>
      <c r="D116" s="3"/>
    </row>
    <row r="117" customFormat="false" ht="13.2" hidden="false" customHeight="false" outlineLevel="0" collapsed="false">
      <c r="A117" s="3" t="n">
        <f aca="false">A116+$E$7</f>
        <v>10.7</v>
      </c>
      <c r="B117" s="2" t="n">
        <f aca="false">B116+$E$7*(-$E$5*B116-$E$6*C116*B116)</f>
        <v>0.419239851990439</v>
      </c>
      <c r="C117" s="3" t="n">
        <f aca="false">C116+$E$7*($E$5*B116+$E$6*B116*C116)</f>
        <v>0.58076014800956</v>
      </c>
      <c r="D117" s="3"/>
    </row>
    <row r="118" customFormat="false" ht="13.2" hidden="false" customHeight="false" outlineLevel="0" collapsed="false">
      <c r="A118" s="3" t="n">
        <f aca="false">A117+$E$7</f>
        <v>10.8</v>
      </c>
      <c r="B118" s="2" t="n">
        <f aca="false">B117+$E$7*(-$E$5*B117-$E$6*C117*B117)</f>
        <v>0.413112576464598</v>
      </c>
      <c r="C118" s="3" t="n">
        <f aca="false">C117+$E$7*($E$5*B117+$E$6*B117*C117)</f>
        <v>0.586887423535401</v>
      </c>
      <c r="D118" s="3"/>
    </row>
    <row r="119" customFormat="false" ht="13.2" hidden="false" customHeight="false" outlineLevel="0" collapsed="false">
      <c r="A119" s="3" t="n">
        <f aca="false">A118+$E$7</f>
        <v>10.9</v>
      </c>
      <c r="B119" s="2" t="n">
        <f aca="false">B118+$E$7*(-$E$5*B118-$E$6*C118*B118)</f>
        <v>0.407024227222577</v>
      </c>
      <c r="C119" s="3" t="n">
        <f aca="false">C118+$E$7*($E$5*B118+$E$6*B118*C118)</f>
        <v>0.592975772777423</v>
      </c>
      <c r="D119" s="3"/>
    </row>
    <row r="120" customFormat="false" ht="13.2" hidden="false" customHeight="false" outlineLevel="0" collapsed="false">
      <c r="A120" s="3" t="n">
        <f aca="false">A119+$E$7</f>
        <v>11</v>
      </c>
      <c r="B120" s="2" t="n">
        <f aca="false">B119+$E$7*(-$E$5*B119-$E$6*C119*B119)</f>
        <v>0.40097604442738</v>
      </c>
      <c r="C120" s="3" t="n">
        <f aca="false">C119+$E$7*($E$5*B119+$E$6*B119*C119)</f>
        <v>0.599023955572619</v>
      </c>
      <c r="D120" s="3"/>
    </row>
    <row r="121" customFormat="false" ht="13.2" hidden="false" customHeight="false" outlineLevel="0" collapsed="false">
      <c r="A121" s="3" t="n">
        <f aca="false">A120+$E$7</f>
        <v>11.1</v>
      </c>
      <c r="B121" s="2" t="n">
        <f aca="false">B120+$E$7*(-$E$5*B120-$E$6*C120*B120)</f>
        <v>0.394969231169643</v>
      </c>
      <c r="C121" s="3" t="n">
        <f aca="false">C120+$E$7*($E$5*B120+$E$6*B120*C120)</f>
        <v>0.605030768830356</v>
      </c>
      <c r="D121" s="3"/>
    </row>
    <row r="122" customFormat="false" ht="13.2" hidden="false" customHeight="false" outlineLevel="0" collapsed="false">
      <c r="A122" s="3" t="n">
        <f aca="false">A121+$E$7</f>
        <v>11.2</v>
      </c>
      <c r="B122" s="2" t="n">
        <f aca="false">B121+$E$7*(-$E$5*B121-$E$6*C121*B121)</f>
        <v>0.389004952724156</v>
      </c>
      <c r="C122" s="3" t="n">
        <f aca="false">C121+$E$7*($E$5*B121+$E$6*B121*C121)</f>
        <v>0.610995047275843</v>
      </c>
      <c r="D122" s="3"/>
    </row>
    <row r="123" customFormat="false" ht="13.2" hidden="false" customHeight="false" outlineLevel="0" collapsed="false">
      <c r="A123" s="3" t="n">
        <f aca="false">A122+$E$7</f>
        <v>11.3</v>
      </c>
      <c r="B123" s="2" t="n">
        <f aca="false">B122+$E$7*(-$E$5*B122-$E$6*C122*B122)</f>
        <v>0.383084335876379</v>
      </c>
      <c r="C123" s="3" t="n">
        <f aca="false">C122+$E$7*($E$5*B122+$E$6*B122*C122)</f>
        <v>0.616915664123621</v>
      </c>
      <c r="D123" s="3"/>
    </row>
    <row r="124" customFormat="false" ht="13.2" hidden="false" customHeight="false" outlineLevel="0" collapsed="false">
      <c r="A124" s="3" t="n">
        <f aca="false">A123+$E$7</f>
        <v>11.4</v>
      </c>
      <c r="B124" s="2" t="n">
        <f aca="false">B123+$E$7*(-$E$5*B123-$E$6*C123*B123)</f>
        <v>0.377208468319099</v>
      </c>
      <c r="C124" s="3" t="n">
        <f aca="false">C123+$E$7*($E$5*B123+$E$6*B123*C123)</f>
        <v>0.6227915316809</v>
      </c>
      <c r="D124" s="3"/>
    </row>
    <row r="125" customFormat="false" ht="13.2" hidden="false" customHeight="false" outlineLevel="0" collapsed="false">
      <c r="A125" s="3" t="n">
        <f aca="false">A124+$E$7</f>
        <v>11.5</v>
      </c>
      <c r="B125" s="2" t="n">
        <f aca="false">B124+$E$7*(-$E$5*B124-$E$6*C124*B124)</f>
        <v>0.371378398119193</v>
      </c>
      <c r="C125" s="3" t="n">
        <f aca="false">C124+$E$7*($E$5*B124+$E$6*B124*C124)</f>
        <v>0.628621601880807</v>
      </c>
      <c r="D125" s="3"/>
    </row>
    <row r="126" customFormat="false" ht="13.2" hidden="false" customHeight="false" outlineLevel="0" collapsed="false">
      <c r="A126" s="3" t="n">
        <f aca="false">A125+$E$7</f>
        <v>11.6</v>
      </c>
      <c r="B126" s="2" t="n">
        <f aca="false">B125+$E$7*(-$E$5*B125-$E$6*C125*B125)</f>
        <v>0.365595133254243</v>
      </c>
      <c r="C126" s="3" t="n">
        <f aca="false">C125+$E$7*($E$5*B125+$E$6*B125*C125)</f>
        <v>0.634404866745757</v>
      </c>
      <c r="D126" s="3"/>
    </row>
    <row r="127" customFormat="false" ht="13.2" hidden="false" customHeight="false" outlineLevel="0" collapsed="false">
      <c r="A127" s="3" t="n">
        <f aca="false">A126+$E$7</f>
        <v>11.7</v>
      </c>
      <c r="B127" s="2" t="n">
        <f aca="false">B126+$E$7*(-$E$5*B126-$E$6*C126*B126)</f>
        <v>0.359859641218579</v>
      </c>
      <c r="C127" s="3" t="n">
        <f aca="false">C126+$E$7*($E$5*B126+$E$6*B126*C126)</f>
        <v>0.64014035878142</v>
      </c>
      <c r="D127" s="3"/>
    </row>
    <row r="128" customFormat="false" ht="13.2" hidden="false" customHeight="false" outlineLevel="0" collapsed="false">
      <c r="A128" s="3" t="n">
        <f aca="false">A127+$E$7</f>
        <v>11.8</v>
      </c>
      <c r="B128" s="2" t="n">
        <f aca="false">B127+$E$7*(-$E$5*B127-$E$6*C127*B127)</f>
        <v>0.354172848698111</v>
      </c>
      <c r="C128" s="3" t="n">
        <f aca="false">C127+$E$7*($E$5*B127+$E$6*B127*C127)</f>
        <v>0.645827151301888</v>
      </c>
      <c r="D128" s="3"/>
    </row>
    <row r="129" customFormat="false" ht="13.2" hidden="false" customHeight="false" outlineLevel="0" collapsed="false">
      <c r="A129" s="3" t="n">
        <f aca="false">A128+$E$7</f>
        <v>11.9</v>
      </c>
      <c r="B129" s="2" t="n">
        <f aca="false">B128+$E$7*(-$E$5*B128-$E$6*C128*B128)</f>
        <v>0.348535641313153</v>
      </c>
      <c r="C129" s="3" t="n">
        <f aca="false">C128+$E$7*($E$5*B128+$E$6*B128*C128)</f>
        <v>0.651464358686846</v>
      </c>
      <c r="D129" s="3"/>
    </row>
    <row r="130" customFormat="false" ht="13.2" hidden="false" customHeight="false" outlineLevel="0" collapsed="false">
      <c r="A130" s="3" t="n">
        <f aca="false">A129+$E$7</f>
        <v>12</v>
      </c>
      <c r="B130" s="2" t="n">
        <f aca="false">B129+$E$7*(-$E$5*B129-$E$6*C129*B129)</f>
        <v>0.342948863428262</v>
      </c>
      <c r="C130" s="3" t="n">
        <f aca="false">C129+$E$7*($E$5*B129+$E$6*B129*C129)</f>
        <v>0.657051136571737</v>
      </c>
      <c r="D130" s="3"/>
    </row>
    <row r="131" customFormat="false" ht="13.2" hidden="false" customHeight="false" outlineLevel="0" collapsed="false">
      <c r="A131" s="3" t="n">
        <f aca="false">A130+$E$7</f>
        <v>12.1</v>
      </c>
      <c r="B131" s="2" t="n">
        <f aca="false">B130+$E$7*(-$E$5*B130-$E$6*C130*B130)</f>
        <v>0.337413318027947</v>
      </c>
      <c r="C131" s="3" t="n">
        <f aca="false">C130+$E$7*($E$5*B130+$E$6*B130*C130)</f>
        <v>0.662586681972053</v>
      </c>
      <c r="D131" s="3"/>
    </row>
    <row r="132" customFormat="false" ht="13.2" hidden="false" customHeight="false" outlineLevel="0" collapsed="false">
      <c r="A132" s="3" t="n">
        <f aca="false">A131+$E$7</f>
        <v>12.2</v>
      </c>
      <c r="B132" s="2" t="n">
        <f aca="false">B131+$E$7*(-$E$5*B131-$E$6*C131*B131)</f>
        <v>0.331929766656956</v>
      </c>
      <c r="C132" s="3" t="n">
        <f aca="false">C131+$E$7*($E$5*B131+$E$6*B131*C131)</f>
        <v>0.668070233343043</v>
      </c>
      <c r="D132" s="3"/>
    </row>
    <row r="133" customFormat="false" ht="13.2" hidden="false" customHeight="false" outlineLevel="0" collapsed="false">
      <c r="A133" s="3" t="n">
        <f aca="false">A132+$E$7</f>
        <v>12.3</v>
      </c>
      <c r="B133" s="2" t="n">
        <f aca="false">B132+$E$7*(-$E$5*B132-$E$6*C132*B132)</f>
        <v>0.326498929423705</v>
      </c>
      <c r="C133" s="3" t="n">
        <f aca="false">C132+$E$7*($E$5*B132+$E$6*B132*C132)</f>
        <v>0.673501070576294</v>
      </c>
      <c r="D133" s="3"/>
    </row>
    <row r="134" customFormat="false" ht="13.2" hidden="false" customHeight="false" outlineLevel="0" collapsed="false">
      <c r="A134" s="3" t="n">
        <f aca="false">A133+$E$7</f>
        <v>12.4</v>
      </c>
      <c r="B134" s="2" t="n">
        <f aca="false">B133+$E$7*(-$E$5*B133-$E$6*C133*B133)</f>
        <v>0.321121485065257</v>
      </c>
      <c r="C134" s="3" t="n">
        <f aca="false">C133+$E$7*($E$5*B133+$E$6*B133*C133)</f>
        <v>0.678878514934743</v>
      </c>
      <c r="D134" s="3"/>
    </row>
    <row r="135" customFormat="false" ht="13.2" hidden="false" customHeight="false" outlineLevel="0" collapsed="false">
      <c r="A135" s="3" t="n">
        <f aca="false">A134+$E$7</f>
        <v>12.5</v>
      </c>
      <c r="B135" s="2" t="n">
        <f aca="false">B134+$E$7*(-$E$5*B134-$E$6*C134*B134)</f>
        <v>0.315798071072166</v>
      </c>
      <c r="C135" s="3" t="n">
        <f aca="false">C134+$E$7*($E$5*B134+$E$6*B134*C134)</f>
        <v>0.684201928927833</v>
      </c>
      <c r="D135" s="3"/>
    </row>
    <row r="136" customFormat="false" ht="13.2" hidden="false" customHeight="false" outlineLevel="0" collapsed="false">
      <c r="A136" s="3" t="n">
        <f aca="false">A135+$E$7</f>
        <v>12.6</v>
      </c>
      <c r="B136" s="2" t="n">
        <f aca="false">B135+$E$7*(-$E$5*B135-$E$6*C135*B135)</f>
        <v>0.310529283871364</v>
      </c>
      <c r="C136" s="3" t="n">
        <f aca="false">C135+$E$7*($E$5*B135+$E$6*B135*C135)</f>
        <v>0.689470716128635</v>
      </c>
      <c r="D136" s="3"/>
    </row>
    <row r="137" customFormat="false" ht="13.2" hidden="false" customHeight="false" outlineLevel="0" collapsed="false">
      <c r="A137" s="3" t="n">
        <f aca="false">A136+$E$7</f>
        <v>12.7</v>
      </c>
      <c r="B137" s="2" t="n">
        <f aca="false">B136+$E$7*(-$E$5*B136-$E$6*C136*B136)</f>
        <v>0.305315679065156</v>
      </c>
      <c r="C137" s="3" t="n">
        <f aca="false">C136+$E$7*($E$5*B136+$E$6*B136*C136)</f>
        <v>0.694684320934843</v>
      </c>
      <c r="D137" s="3"/>
    </row>
    <row r="138" customFormat="false" ht="13.2" hidden="false" customHeight="false" outlineLevel="0" collapsed="false">
      <c r="A138" s="3" t="n">
        <f aca="false">A137+$E$7</f>
        <v>12.8</v>
      </c>
      <c r="B138" s="2" t="n">
        <f aca="false">B137+$E$7*(-$E$5*B137-$E$6*C137*B137)</f>
        <v>0.300157771724318</v>
      </c>
      <c r="C138" s="3" t="n">
        <f aca="false">C137+$E$7*($E$5*B137+$E$6*B137*C137)</f>
        <v>0.699842228275682</v>
      </c>
      <c r="D138" s="3"/>
    </row>
    <row r="139" customFormat="false" ht="13.2" hidden="false" customHeight="false" outlineLevel="0" collapsed="false">
      <c r="A139" s="3" t="n">
        <f aca="false">A138+$E$7</f>
        <v>12.9</v>
      </c>
      <c r="B139" s="2" t="n">
        <f aca="false">B138+$E$7*(-$E$5*B138-$E$6*C138*B138)</f>
        <v>0.295056036733189</v>
      </c>
      <c r="C139" s="3" t="n">
        <f aca="false">C138+$E$7*($E$5*B138+$E$6*B138*C138)</f>
        <v>0.704943963266811</v>
      </c>
      <c r="D139" s="3"/>
    </row>
    <row r="140" customFormat="false" ht="13.2" hidden="false" customHeight="false" outlineLevel="0" collapsed="false">
      <c r="A140" s="3" t="n">
        <f aca="false">A139+$E$7</f>
        <v>13</v>
      </c>
      <c r="B140" s="2" t="n">
        <f aca="false">B139+$E$7*(-$E$5*B139-$E$6*C139*B139)</f>
        <v>0.290010909184579</v>
      </c>
      <c r="C140" s="3" t="n">
        <f aca="false">C139+$E$7*($E$5*B139+$E$6*B139*C139)</f>
        <v>0.70998909081542</v>
      </c>
      <c r="D140" s="3"/>
    </row>
    <row r="141" customFormat="false" ht="13.2" hidden="false" customHeight="false" outlineLevel="0" collapsed="false">
      <c r="A141" s="3" t="n">
        <f aca="false">A140+$E$7</f>
        <v>13.1</v>
      </c>
      <c r="B141" s="2" t="n">
        <f aca="false">B140+$E$7*(-$E$5*B140-$E$6*C140*B140)</f>
        <v>0.285022784822255</v>
      </c>
      <c r="C141" s="3" t="n">
        <f aca="false">C140+$E$7*($E$5*B140+$E$6*B140*C140)</f>
        <v>0.714977215177744</v>
      </c>
      <c r="D141" s="3"/>
    </row>
    <row r="142" customFormat="false" ht="13.2" hidden="false" customHeight="false" outlineLevel="0" collapsed="false">
      <c r="A142" s="3" t="n">
        <f aca="false">A141+$E$7</f>
        <v>13.2</v>
      </c>
      <c r="B142" s="2" t="n">
        <f aca="false">B141+$E$7*(-$E$5*B141-$E$6*C141*B141)</f>
        <v>0.2800920205287</v>
      </c>
      <c r="C142" s="3" t="n">
        <f aca="false">C141+$E$7*($E$5*B141+$E$6*B141*C141)</f>
        <v>0.719907979471299</v>
      </c>
      <c r="D142" s="3"/>
    </row>
    <row r="143" customFormat="false" ht="13.2" hidden="false" customHeight="false" outlineLevel="0" collapsed="false">
      <c r="A143" s="3" t="n">
        <f aca="false">A142+$E$7</f>
        <v>13.3</v>
      </c>
      <c r="B143" s="2" t="n">
        <f aca="false">B142+$E$7*(-$E$5*B142-$E$6*C142*B142)</f>
        <v>0.275218934855817</v>
      </c>
      <c r="C143" s="3" t="n">
        <f aca="false">C142+$E$7*($E$5*B142+$E$6*B142*C142)</f>
        <v>0.724781065144183</v>
      </c>
      <c r="D143" s="3"/>
    </row>
    <row r="144" customFormat="false" ht="13.2" hidden="false" customHeight="false" outlineLevel="0" collapsed="false">
      <c r="A144" s="3" t="n">
        <f aca="false">A143+$E$7</f>
        <v>13.4</v>
      </c>
      <c r="B144" s="2" t="n">
        <f aca="false">B143+$E$7*(-$E$5*B143-$E$6*C143*B143)</f>
        <v>0.270403808596197</v>
      </c>
      <c r="C144" s="3" t="n">
        <f aca="false">C143+$E$7*($E$5*B143+$E$6*B143*C143)</f>
        <v>0.729596191403803</v>
      </c>
      <c r="D144" s="3"/>
    </row>
    <row r="145" customFormat="false" ht="13.2" hidden="false" customHeight="false" outlineLevel="0" collapsed="false">
      <c r="A145" s="3" t="n">
        <f aca="false">A144+$E$7</f>
        <v>13.5</v>
      </c>
      <c r="B145" s="2" t="n">
        <f aca="false">B144+$E$7*(-$E$5*B144-$E$6*C144*B144)</f>
        <v>0.265646885392551</v>
      </c>
      <c r="C145" s="3" t="n">
        <f aca="false">C144+$E$7*($E$5*B144+$E$6*B144*C144)</f>
        <v>0.734353114607449</v>
      </c>
      <c r="D145" s="3"/>
    </row>
    <row r="146" customFormat="false" ht="13.2" hidden="false" customHeight="false" outlineLevel="0" collapsed="false">
      <c r="A146" s="3" t="n">
        <f aca="false">A145+$E$7</f>
        <v>13.6</v>
      </c>
      <c r="B146" s="2" t="n">
        <f aca="false">B145+$E$7*(-$E$5*B145-$E$6*C145*B145)</f>
        <v>0.260948372382897</v>
      </c>
      <c r="C146" s="3" t="n">
        <f aca="false">C145+$E$7*($E$5*B145+$E$6*B145*C145)</f>
        <v>0.739051627617102</v>
      </c>
      <c r="D146" s="3"/>
    </row>
    <row r="147" customFormat="false" ht="13.2" hidden="false" customHeight="false" outlineLevel="0" collapsed="false">
      <c r="A147" s="3" t="n">
        <f aca="false">A146+$E$7</f>
        <v>13.7</v>
      </c>
      <c r="B147" s="2" t="n">
        <f aca="false">B146+$E$7*(-$E$5*B146-$E$6*C146*B146)</f>
        <v>0.256308440879076</v>
      </c>
      <c r="C147" s="3" t="n">
        <f aca="false">C146+$E$7*($E$5*B146+$E$6*B146*C146)</f>
        <v>0.743691559120923</v>
      </c>
      <c r="D147" s="3"/>
    </row>
    <row r="148" customFormat="false" ht="13.2" hidden="false" customHeight="false" outlineLevel="0" collapsed="false">
      <c r="A148" s="3" t="n">
        <f aca="false">A147+$E$7</f>
        <v>13.8</v>
      </c>
      <c r="B148" s="2" t="n">
        <f aca="false">B147+$E$7*(-$E$5*B147-$E$6*C147*B147)</f>
        <v>0.251727227076175</v>
      </c>
      <c r="C148" s="3" t="n">
        <f aca="false">C147+$E$7*($E$5*B147+$E$6*B147*C147)</f>
        <v>0.748272772923825</v>
      </c>
      <c r="D148" s="3"/>
    </row>
    <row r="149" customFormat="false" ht="13.2" hidden="false" customHeight="false" outlineLevel="0" collapsed="false">
      <c r="A149" s="3" t="n">
        <f aca="false">A148+$E$7</f>
        <v>13.9</v>
      </c>
      <c r="B149" s="2" t="n">
        <f aca="false">B148+$E$7*(-$E$5*B148-$E$6*C148*B148)</f>
        <v>0.247204832790452</v>
      </c>
      <c r="C149" s="3" t="n">
        <f aca="false">C148+$E$7*($E$5*B148+$E$6*B148*C148)</f>
        <v>0.752795167209547</v>
      </c>
      <c r="D149" s="3"/>
    </row>
    <row r="150" customFormat="false" ht="13.2" hidden="false" customHeight="false" outlineLevel="0" collapsed="false">
      <c r="A150" s="3" t="n">
        <f aca="false">A149+$E$7</f>
        <v>14</v>
      </c>
      <c r="B150" s="2" t="n">
        <f aca="false">B149+$E$7*(-$E$5*B149-$E$6*C149*B149)</f>
        <v>0.242741326223371</v>
      </c>
      <c r="C150" s="3" t="n">
        <f aca="false">C149+$E$7*($E$5*B149+$E$6*B149*C149)</f>
        <v>0.757258673776629</v>
      </c>
      <c r="D150" s="3"/>
    </row>
    <row r="151" customFormat="false" ht="13.2" hidden="false" customHeight="false" outlineLevel="0" collapsed="false">
      <c r="A151" s="3" t="n">
        <f aca="false">A150+$E$7</f>
        <v>14.1</v>
      </c>
      <c r="B151" s="2" t="n">
        <f aca="false">B150+$E$7*(-$E$5*B150-$E$6*C150*B150)</f>
        <v>0.238336742749367</v>
      </c>
      <c r="C151" s="3" t="n">
        <f aca="false">C150+$E$7*($E$5*B150+$E$6*B150*C150)</f>
        <v>0.761663257250632</v>
      </c>
      <c r="D151" s="3"/>
    </row>
    <row r="152" customFormat="false" ht="13.2" hidden="false" customHeight="false" outlineLevel="0" collapsed="false">
      <c r="A152" s="3" t="n">
        <f aca="false">A151+$E$7</f>
        <v>14.2</v>
      </c>
      <c r="B152" s="2" t="n">
        <f aca="false">B151+$E$7*(-$E$5*B151-$E$6*C151*B151)</f>
        <v>0.233991085725019</v>
      </c>
      <c r="C152" s="3" t="n">
        <f aca="false">C151+$E$7*($E$5*B151+$E$6*B151*C151)</f>
        <v>0.76600891427498</v>
      </c>
      <c r="D152" s="3"/>
    </row>
    <row r="153" customFormat="false" ht="13.2" hidden="false" customHeight="false" outlineLevel="0" collapsed="false">
      <c r="A153" s="3" t="n">
        <f aca="false">A152+$E$7</f>
        <v>14.3</v>
      </c>
      <c r="B153" s="2" t="n">
        <f aca="false">B152+$E$7*(-$E$5*B152-$E$6*C152*B152)</f>
        <v>0.229704327317319</v>
      </c>
      <c r="C153" s="3" t="n">
        <f aca="false">C152+$E$7*($E$5*B152+$E$6*B152*C152)</f>
        <v>0.77029567268268</v>
      </c>
      <c r="D153" s="3"/>
    </row>
    <row r="154" customFormat="false" ht="13.2" hidden="false" customHeight="false" outlineLevel="0" collapsed="false">
      <c r="A154" s="3" t="n">
        <f aca="false">A153+$E$7</f>
        <v>14.4</v>
      </c>
      <c r="B154" s="2" t="n">
        <f aca="false">B153+$E$7*(-$E$5*B153-$E$6*C153*B153)</f>
        <v>0.225476409348787</v>
      </c>
      <c r="C154" s="3" t="n">
        <f aca="false">C153+$E$7*($E$5*B153+$E$6*B153*C153)</f>
        <v>0.774523590651213</v>
      </c>
      <c r="D154" s="3"/>
    </row>
    <row r="155" customFormat="false" ht="13.2" hidden="false" customHeight="false" outlineLevel="0" collapsed="false">
      <c r="A155" s="3" t="n">
        <f aca="false">A154+$E$7</f>
        <v>14.5</v>
      </c>
      <c r="B155" s="2" t="n">
        <f aca="false">B154+$E$7*(-$E$5*B154-$E$6*C154*B154)</f>
        <v>0.221307244157221</v>
      </c>
      <c r="C155" s="3" t="n">
        <f aca="false">C154+$E$7*($E$5*B154+$E$6*B154*C154)</f>
        <v>0.778692755842778</v>
      </c>
      <c r="D155" s="3"/>
    </row>
    <row r="156" customFormat="false" ht="13.2" hidden="false" customHeight="false" outlineLevel="0" collapsed="false">
      <c r="A156" s="3" t="n">
        <f aca="false">A155+$E$7</f>
        <v>14.6</v>
      </c>
      <c r="B156" s="2" t="n">
        <f aca="false">B155+$E$7*(-$E$5*B155-$E$6*C155*B155)</f>
        <v>0.217196715467934</v>
      </c>
      <c r="C156" s="3" t="n">
        <f aca="false">C155+$E$7*($E$5*B155+$E$6*B155*C155)</f>
        <v>0.782803284532065</v>
      </c>
      <c r="D156" s="3"/>
    </row>
    <row r="157" customFormat="false" ht="13.2" hidden="false" customHeight="false" outlineLevel="0" collapsed="false">
      <c r="A157" s="3" t="n">
        <f aca="false">A156+$E$7</f>
        <v>14.7</v>
      </c>
      <c r="B157" s="2" t="n">
        <f aca="false">B156+$E$7*(-$E$5*B156-$E$6*C156*B156)</f>
        <v>0.213144679276373</v>
      </c>
      <c r="C157" s="3" t="n">
        <f aca="false">C156+$E$7*($E$5*B156+$E$6*B156*C156)</f>
        <v>0.786855320723626</v>
      </c>
      <c r="D157" s="3"/>
    </row>
    <row r="158" customFormat="false" ht="13.2" hidden="false" customHeight="false" outlineLevel="0" collapsed="false">
      <c r="A158" s="3" t="n">
        <f aca="false">A157+$E$7</f>
        <v>14.8</v>
      </c>
      <c r="B158" s="2" t="n">
        <f aca="false">B157+$E$7*(-$E$5*B157-$E$6*C157*B157)</f>
        <v>0.209150964739093</v>
      </c>
      <c r="C158" s="3" t="n">
        <f aca="false">C157+$E$7*($E$5*B157+$E$6*B157*C157)</f>
        <v>0.790849035260906</v>
      </c>
      <c r="D158" s="3"/>
    </row>
    <row r="159" customFormat="false" ht="13.2" hidden="false" customHeight="false" outlineLevel="0" collapsed="false">
      <c r="A159" s="3" t="n">
        <f aca="false">A158+$E$7</f>
        <v>14.9</v>
      </c>
      <c r="B159" s="2" t="n">
        <f aca="false">B158+$E$7*(-$E$5*B158-$E$6*C158*B158)</f>
        <v>0.20521537507112</v>
      </c>
      <c r="C159" s="3" t="n">
        <f aca="false">C158+$E$7*($E$5*B158+$E$6*B158*C158)</f>
        <v>0.79478462492888</v>
      </c>
      <c r="D159" s="3"/>
    </row>
    <row r="160" customFormat="false" ht="13.2" hidden="false" customHeight="false" outlineLevel="0" collapsed="false">
      <c r="A160" s="3" t="n">
        <f aca="false">A159+$E$7</f>
        <v>15</v>
      </c>
      <c r="B160" s="2" t="n">
        <f aca="false">B159+$E$7*(-$E$5*B159-$E$6*C159*B159)</f>
        <v>0.201337688447795</v>
      </c>
      <c r="C160" s="3" t="n">
        <f aca="false">C159+$E$7*($E$5*B159+$E$6*B159*C159)</f>
        <v>0.798662311552204</v>
      </c>
      <c r="D160" s="3"/>
    </row>
    <row r="161" customFormat="false" ht="13.2" hidden="false" customHeight="false" outlineLevel="0" collapsed="false">
      <c r="A161" s="3" t="n">
        <f aca="false">A160+$E$7</f>
        <v>15.1</v>
      </c>
      <c r="B161" s="2" t="n">
        <f aca="false">B160+$E$7*(-$E$5*B160-$E$6*C160*B160)</f>
        <v>0.197517658909286</v>
      </c>
      <c r="C161" s="3" t="n">
        <f aca="false">C160+$E$7*($E$5*B160+$E$6*B160*C160)</f>
        <v>0.802482341090713</v>
      </c>
      <c r="D161" s="3"/>
    </row>
    <row r="162" customFormat="false" ht="13.2" hidden="false" customHeight="false" outlineLevel="0" collapsed="false">
      <c r="A162" s="3" t="n">
        <f aca="false">A161+$E$7</f>
        <v>15.2</v>
      </c>
      <c r="B162" s="2" t="n">
        <f aca="false">B161+$E$7*(-$E$5*B161-$E$6*C161*B161)</f>
        <v>0.193755017265993</v>
      </c>
      <c r="C162" s="3" t="n">
        <f aca="false">C161+$E$7*($E$5*B161+$E$6*B161*C161)</f>
        <v>0.806244982734007</v>
      </c>
      <c r="D162" s="3"/>
    </row>
    <row r="163" customFormat="false" ht="13.2" hidden="false" customHeight="false" outlineLevel="0" collapsed="false">
      <c r="A163" s="3" t="n">
        <f aca="false">A162+$E$7</f>
        <v>15.3</v>
      </c>
      <c r="B163" s="2" t="n">
        <f aca="false">B162+$E$7*(-$E$5*B162-$E$6*C162*B162)</f>
        <v>0.19004947200319</v>
      </c>
      <c r="C163" s="3" t="n">
        <f aca="false">C162+$E$7*($E$5*B162+$E$6*B162*C162)</f>
        <v>0.809950527996809</v>
      </c>
      <c r="D163" s="3"/>
    </row>
    <row r="164" customFormat="false" ht="13.2" hidden="false" customHeight="false" outlineLevel="0" collapsed="false">
      <c r="A164" s="3" t="n">
        <f aca="false">A163+$E$7</f>
        <v>15.4</v>
      </c>
      <c r="B164" s="2" t="n">
        <f aca="false">B163+$E$7*(-$E$5*B163-$E$6*C163*B163)</f>
        <v>0.18640071018329</v>
      </c>
      <c r="C164" s="3" t="n">
        <f aca="false">C163+$E$7*($E$5*B163+$E$6*B163*C163)</f>
        <v>0.813599289816709</v>
      </c>
      <c r="D164" s="3"/>
    </row>
    <row r="165" customFormat="false" ht="13.2" hidden="false" customHeight="false" outlineLevel="0" collapsed="false">
      <c r="A165" s="3" t="n">
        <f aca="false">A164+$E$7</f>
        <v>15.5</v>
      </c>
      <c r="B165" s="2" t="n">
        <f aca="false">B164+$E$7*(-$E$5*B164-$E$6*C164*B164)</f>
        <v>0.182808398344211</v>
      </c>
      <c r="C165" s="3" t="n">
        <f aca="false">C164+$E$7*($E$5*B164+$E$6*B164*C164)</f>
        <v>0.817191601655788</v>
      </c>
      <c r="D165" s="3"/>
    </row>
    <row r="166" customFormat="false" ht="13.2" hidden="false" customHeight="false" outlineLevel="0" collapsed="false">
      <c r="A166" s="3" t="n">
        <f aca="false">A165+$E$7</f>
        <v>15.6</v>
      </c>
      <c r="B166" s="2" t="n">
        <f aca="false">B165+$E$7*(-$E$5*B165-$E$6*C165*B165)</f>
        <v>0.179272183392398</v>
      </c>
      <c r="C166" s="3" t="n">
        <f aca="false">C165+$E$7*($E$5*B165+$E$6*B165*C165)</f>
        <v>0.820727816607601</v>
      </c>
      <c r="D166" s="3"/>
    </row>
    <row r="167" customFormat="false" ht="13.2" hidden="false" customHeight="false" outlineLevel="0" collapsed="false">
      <c r="A167" s="3" t="n">
        <f aca="false">A166+$E$7</f>
        <v>15.7</v>
      </c>
      <c r="B167" s="2" t="n">
        <f aca="false">B166+$E$7*(-$E$5*B166-$E$6*C166*B166)</f>
        <v>0.175791693489138</v>
      </c>
      <c r="C167" s="3" t="n">
        <f aca="false">C166+$E$7*($E$5*B166+$E$6*B166*C166)</f>
        <v>0.824208306510861</v>
      </c>
      <c r="D167" s="3"/>
    </row>
    <row r="168" customFormat="false" ht="13.2" hidden="false" customHeight="false" outlineLevel="0" collapsed="false">
      <c r="A168" s="3" t="n">
        <f aca="false">A167+$E$7</f>
        <v>15.8</v>
      </c>
      <c r="B168" s="2" t="n">
        <f aca="false">B167+$E$7*(-$E$5*B167-$E$6*C167*B167)</f>
        <v>0.172366538928884</v>
      </c>
      <c r="C168" s="3" t="n">
        <f aca="false">C167+$E$7*($E$5*B167+$E$6*B167*C167)</f>
        <v>0.827633461071115</v>
      </c>
      <c r="D168" s="3"/>
    </row>
    <row r="169" customFormat="false" ht="13.2" hidden="false" customHeight="false" outlineLevel="0" collapsed="false">
      <c r="A169" s="3" t="n">
        <f aca="false">A168+$E$7</f>
        <v>15.9</v>
      </c>
      <c r="B169" s="2" t="n">
        <f aca="false">B168+$E$7*(-$E$5*B168-$E$6*C168*B168)</f>
        <v>0.168996313008366</v>
      </c>
      <c r="C169" s="3" t="n">
        <f aca="false">C168+$E$7*($E$5*B168+$E$6*B168*C168)</f>
        <v>0.831003686991633</v>
      </c>
      <c r="D169" s="3"/>
    </row>
    <row r="170" customFormat="false" ht="13.2" hidden="false" customHeight="false" outlineLevel="0" collapsed="false">
      <c r="A170" s="3" t="n">
        <f aca="false">A169+$E$7</f>
        <v>16</v>
      </c>
      <c r="B170" s="2" t="n">
        <f aca="false">B169+$E$7*(-$E$5*B169-$E$6*C169*B169)</f>
        <v>0.165680592885382</v>
      </c>
      <c r="C170" s="3" t="n">
        <f aca="false">C169+$E$7*($E$5*B169+$E$6*B169*C169)</f>
        <v>0.834319407114617</v>
      </c>
      <c r="D170" s="3"/>
    </row>
    <row r="171" customFormat="false" ht="13.2" hidden="false" customHeight="false" outlineLevel="0" collapsed="false">
      <c r="A171" s="3" t="n">
        <f aca="false">A170+$E$7</f>
        <v>16.1</v>
      </c>
      <c r="B171" s="2" t="n">
        <f aca="false">B170+$E$7*(-$E$5*B170-$E$6*C170*B170)</f>
        <v>0.162418940426195</v>
      </c>
      <c r="C171" s="3" t="n">
        <f aca="false">C170+$E$7*($E$5*B170+$E$6*B170*C170)</f>
        <v>0.837581059573804</v>
      </c>
      <c r="D171" s="3"/>
    </row>
    <row r="172" customFormat="false" ht="13.2" hidden="false" customHeight="false" outlineLevel="0" collapsed="false">
      <c r="A172" s="3" t="n">
        <f aca="false">A171+$E$7</f>
        <v>16.2</v>
      </c>
      <c r="B172" s="2" t="n">
        <f aca="false">B171+$E$7*(-$E$5*B171-$E$6*C171*B171)</f>
        <v>0.159210903040576</v>
      </c>
      <c r="C172" s="3" t="n">
        <f aca="false">C171+$E$7*($E$5*B171+$E$6*B171*C171)</f>
        <v>0.840789096959423</v>
      </c>
      <c r="D172" s="3"/>
    </row>
    <row r="173" customFormat="false" ht="13.2" hidden="false" customHeight="false" outlineLevel="0" collapsed="false">
      <c r="A173" s="3" t="n">
        <f aca="false">A172+$E$7</f>
        <v>16.3</v>
      </c>
      <c r="B173" s="2" t="n">
        <f aca="false">B172+$E$7*(-$E$5*B172-$E$6*C172*B172)</f>
        <v>0.156056014503583</v>
      </c>
      <c r="C173" s="3" t="n">
        <f aca="false">C172+$E$7*($E$5*B172+$E$6*B172*C172)</f>
        <v>0.843943985496416</v>
      </c>
      <c r="D173" s="3"/>
    </row>
    <row r="174" customFormat="false" ht="13.2" hidden="false" customHeight="false" outlineLevel="0" collapsed="false">
      <c r="A174" s="3" t="n">
        <f aca="false">A173+$E$7</f>
        <v>16.4</v>
      </c>
      <c r="B174" s="2" t="n">
        <f aca="false">B173+$E$7*(-$E$5*B173-$E$6*C173*B173)</f>
        <v>0.152953795763255</v>
      </c>
      <c r="C174" s="3" t="n">
        <f aca="false">C173+$E$7*($E$5*B173+$E$6*B173*C173)</f>
        <v>0.847046204236744</v>
      </c>
      <c r="D174" s="3"/>
    </row>
    <row r="175" customFormat="false" ht="13.2" hidden="false" customHeight="false" outlineLevel="0" collapsed="false">
      <c r="A175" s="3" t="n">
        <f aca="false">A174+$E$7</f>
        <v>16.5</v>
      </c>
      <c r="B175" s="2" t="n">
        <f aca="false">B174+$E$7*(-$E$5*B174-$E$6*C174*B174)</f>
        <v>0.149903755733468</v>
      </c>
      <c r="C175" s="3" t="n">
        <f aca="false">C174+$E$7*($E$5*B174+$E$6*B174*C174)</f>
        <v>0.850096244266531</v>
      </c>
      <c r="D175" s="3"/>
    </row>
    <row r="176" customFormat="false" ht="13.2" hidden="false" customHeight="false" outlineLevel="0" collapsed="false">
      <c r="A176" s="3" t="n">
        <f aca="false">A175+$E$7</f>
        <v>16.6</v>
      </c>
      <c r="B176" s="2" t="n">
        <f aca="false">B175+$E$7*(-$E$5*B175-$E$6*C175*B175)</f>
        <v>0.146905392071258</v>
      </c>
      <c r="C176" s="3" t="n">
        <f aca="false">C175+$E$7*($E$5*B175+$E$6*B175*C175)</f>
        <v>0.853094607928741</v>
      </c>
      <c r="D176" s="3"/>
    </row>
    <row r="177" customFormat="false" ht="13.2" hidden="false" customHeight="false" outlineLevel="0" collapsed="false">
      <c r="A177" s="3" t="n">
        <f aca="false">A176+$E$7</f>
        <v>16.7</v>
      </c>
      <c r="B177" s="2" t="n">
        <f aca="false">B176+$E$7*(-$E$5*B176-$E$6*C176*B176)</f>
        <v>0.143958191938011</v>
      </c>
      <c r="C177" s="3" t="n">
        <f aca="false">C176+$E$7*($E$5*B176+$E$6*B176*C176)</f>
        <v>0.856041808061988</v>
      </c>
      <c r="D177" s="3"/>
    </row>
    <row r="178" customFormat="false" ht="13.2" hidden="false" customHeight="false" outlineLevel="0" collapsed="false">
      <c r="A178" s="3" t="n">
        <f aca="false">A177+$E$7</f>
        <v>16.8</v>
      </c>
      <c r="B178" s="2" t="n">
        <f aca="false">B177+$E$7*(-$E$5*B177-$E$6*C177*B177)</f>
        <v>0.141061632743958</v>
      </c>
      <c r="C178" s="3" t="n">
        <f aca="false">C177+$E$7*($E$5*B177+$E$6*B177*C177)</f>
        <v>0.858938367256041</v>
      </c>
      <c r="D178" s="3"/>
    </row>
    <row r="179" customFormat="false" ht="13.2" hidden="false" customHeight="false" outlineLevel="0" collapsed="false">
      <c r="A179" s="3" t="n">
        <f aca="false">A178+$E$7</f>
        <v>16.9</v>
      </c>
      <c r="B179" s="2" t="n">
        <f aca="false">B178+$E$7*(-$E$5*B178-$E$6*C178*B178)</f>
        <v>0.138215182875495</v>
      </c>
      <c r="C179" s="3" t="n">
        <f aca="false">C178+$E$7*($E$5*B178+$E$6*B178*C178)</f>
        <v>0.861784817124504</v>
      </c>
      <c r="D179" s="3"/>
    </row>
    <row r="180" customFormat="false" ht="13.2" hidden="false" customHeight="false" outlineLevel="0" collapsed="false">
      <c r="A180" s="3" t="n">
        <f aca="false">A179+$E$7</f>
        <v>17</v>
      </c>
      <c r="B180" s="2" t="n">
        <f aca="false">B179+$E$7*(-$E$5*B179-$E$6*C179*B179)</f>
        <v>0.135418302404905</v>
      </c>
      <c r="C180" s="3" t="n">
        <f aca="false">C179+$E$7*($E$5*B179+$E$6*B179*C179)</f>
        <v>0.864581697595094</v>
      </c>
      <c r="D180" s="3"/>
    </row>
    <row r="181" customFormat="false" ht="13.2" hidden="false" customHeight="false" outlineLevel="0" collapsed="false">
      <c r="A181" s="3" t="n">
        <f aca="false">A180+$E$7</f>
        <v>17.1</v>
      </c>
      <c r="B181" s="2" t="n">
        <f aca="false">B180+$E$7*(-$E$5*B180-$E$6*C180*B180)</f>
        <v>0.132670443782117</v>
      </c>
      <c r="C181" s="3" t="n">
        <f aca="false">C180+$E$7*($E$5*B180+$E$6*B180*C180)</f>
        <v>0.867329556217882</v>
      </c>
      <c r="D181" s="3"/>
    </row>
    <row r="182" customFormat="false" ht="13.2" hidden="false" customHeight="false" outlineLevel="0" collapsed="false">
      <c r="A182" s="3" t="n">
        <f aca="false">A181+$E$7</f>
        <v>17.2</v>
      </c>
      <c r="B182" s="2" t="n">
        <f aca="false">B181+$E$7*(-$E$5*B181-$E$6*C181*B181)</f>
        <v>0.129971052508195</v>
      </c>
      <c r="C182" s="3" t="n">
        <f aca="false">C181+$E$7*($E$5*B181+$E$6*B181*C181)</f>
        <v>0.870028947491804</v>
      </c>
      <c r="D182" s="3"/>
    </row>
    <row r="183" customFormat="false" ht="13.2" hidden="false" customHeight="false" outlineLevel="0" collapsed="false">
      <c r="A183" s="3" t="n">
        <f aca="false">A182+$E$7</f>
        <v>17.3</v>
      </c>
      <c r="B183" s="2" t="n">
        <f aca="false">B182+$E$7*(-$E$5*B182-$E$6*C182*B182)</f>
        <v>0.127319567790308</v>
      </c>
      <c r="C183" s="3" t="n">
        <f aca="false">C182+$E$7*($E$5*B182+$E$6*B182*C182)</f>
        <v>0.872680432209691</v>
      </c>
      <c r="D183" s="3"/>
    </row>
    <row r="184" customFormat="false" ht="13.2" hidden="false" customHeight="false" outlineLevel="0" collapsed="false">
      <c r="A184" s="3" t="n">
        <f aca="false">A183+$E$7</f>
        <v>17.4</v>
      </c>
      <c r="B184" s="2" t="n">
        <f aca="false">B183+$E$7*(-$E$5*B183-$E$6*C183*B183)</f>
        <v>0.124715423177977</v>
      </c>
      <c r="C184" s="3" t="n">
        <f aca="false">C183+$E$7*($E$5*B183+$E$6*B183*C183)</f>
        <v>0.875284576822022</v>
      </c>
      <c r="D184" s="3"/>
    </row>
    <row r="185" customFormat="false" ht="13.2" hidden="false" customHeight="false" outlineLevel="0" collapsed="false">
      <c r="A185" s="3" t="n">
        <f aca="false">A184+$E$7</f>
        <v>17.5</v>
      </c>
      <c r="B185" s="2" t="n">
        <f aca="false">B184+$E$7*(-$E$5*B184-$E$6*C184*B184)</f>
        <v>0.122158047180453</v>
      </c>
      <c r="C185" s="3" t="n">
        <f aca="false">C184+$E$7*($E$5*B184+$E$6*B184*C184)</f>
        <v>0.877841952819546</v>
      </c>
      <c r="D185" s="3"/>
    </row>
    <row r="186" customFormat="false" ht="13.2" hidden="false" customHeight="false" outlineLevel="0" collapsed="false">
      <c r="A186" s="3" t="n">
        <f aca="false">A185+$E$7</f>
        <v>17.6</v>
      </c>
      <c r="B186" s="2" t="n">
        <f aca="false">B185+$E$7*(-$E$5*B185-$E$6*C185*B185)</f>
        <v>0.119646863865121</v>
      </c>
      <c r="C186" s="3" t="n">
        <f aca="false">C185+$E$7*($E$5*B185+$E$6*B185*C185)</f>
        <v>0.880353136134878</v>
      </c>
      <c r="D186" s="3"/>
    </row>
    <row r="187" customFormat="false" ht="13.2" hidden="false" customHeight="false" outlineLevel="0" collapsed="false">
      <c r="A187" s="3" t="n">
        <f aca="false">A186+$E$7</f>
        <v>17.7</v>
      </c>
      <c r="B187" s="2" t="n">
        <f aca="false">B186+$E$7*(-$E$5*B186-$E$6*C186*B186)</f>
        <v>0.117181293436879</v>
      </c>
      <c r="C187" s="3" t="n">
        <f aca="false">C186+$E$7*($E$5*B186+$E$6*B186*C186)</f>
        <v>0.88281870656312</v>
      </c>
      <c r="D187" s="3"/>
    </row>
    <row r="188" customFormat="false" ht="13.2" hidden="false" customHeight="false" outlineLevel="0" collapsed="false">
      <c r="A188" s="3" t="n">
        <f aca="false">A187+$E$7</f>
        <v>17.8</v>
      </c>
      <c r="B188" s="2" t="n">
        <f aca="false">B187+$E$7*(-$E$5*B187-$E$6*C187*B187)</f>
        <v>0.114760752798461</v>
      </c>
      <c r="C188" s="3" t="n">
        <f aca="false">C187+$E$7*($E$5*B187+$E$6*B187*C187)</f>
        <v>0.885239247201538</v>
      </c>
      <c r="D188" s="3"/>
    </row>
    <row r="189" customFormat="false" ht="13.2" hidden="false" customHeight="false" outlineLevel="0" collapsed="false">
      <c r="A189" s="3" t="n">
        <f aca="false">A188+$E$7</f>
        <v>17.9</v>
      </c>
      <c r="B189" s="2" t="n">
        <f aca="false">B188+$E$7*(-$E$5*B188-$E$6*C188*B188)</f>
        <v>0.112384656091754</v>
      </c>
      <c r="C189" s="3" t="n">
        <f aca="false">C188+$E$7*($E$5*B188+$E$6*B188*C188)</f>
        <v>0.887615343908245</v>
      </c>
      <c r="D189" s="3"/>
    </row>
    <row r="190" customFormat="false" ht="13.2" hidden="false" customHeight="false" outlineLevel="0" collapsed="false">
      <c r="A190" s="3" t="n">
        <f aca="false">A189+$E$7</f>
        <v>18</v>
      </c>
      <c r="B190" s="2" t="n">
        <f aca="false">B189+$E$7*(-$E$5*B189-$E$6*C189*B189)</f>
        <v>0.110052415220141</v>
      </c>
      <c r="C190" s="3" t="n">
        <f aca="false">C189+$E$7*($E$5*B189+$E$6*B189*C189)</f>
        <v>0.889947584779858</v>
      </c>
      <c r="D190" s="3"/>
    </row>
    <row r="191" customFormat="false" ht="13.2" hidden="false" customHeight="false" outlineLevel="0" collapsed="false">
      <c r="A191" s="3" t="n">
        <f aca="false">A190+$E$7</f>
        <v>18.1</v>
      </c>
      <c r="B191" s="2" t="n">
        <f aca="false">B190+$E$7*(-$E$5*B190-$E$6*C190*B190)</f>
        <v>0.107763440351994</v>
      </c>
      <c r="C191" s="3" t="n">
        <f aca="false">C190+$E$7*($E$5*B190+$E$6*B190*C190)</f>
        <v>0.892236559648005</v>
      </c>
      <c r="D191" s="3"/>
    </row>
    <row r="192" customFormat="false" ht="13.2" hidden="false" customHeight="false" outlineLevel="0" collapsed="false">
      <c r="A192" s="3" t="n">
        <f aca="false">A191+$E$7</f>
        <v>18.2</v>
      </c>
      <c r="B192" s="2" t="n">
        <f aca="false">B191+$E$7*(-$E$5*B191-$E$6*C191*B191)</f>
        <v>0.105517140405428</v>
      </c>
      <c r="C192" s="3" t="n">
        <f aca="false">C191+$E$7*($E$5*B191+$E$6*B191*C191)</f>
        <v>0.894482859594571</v>
      </c>
      <c r="D192" s="3"/>
    </row>
    <row r="193" customFormat="false" ht="13.2" hidden="false" customHeight="false" outlineLevel="0" collapsed="false">
      <c r="A193" s="3" t="n">
        <f aca="false">A192+$E$7</f>
        <v>18.3</v>
      </c>
      <c r="B193" s="2" t="n">
        <f aca="false">B192+$E$7*(-$E$5*B192-$E$6*C192*B192)</f>
        <v>0.10331292351449</v>
      </c>
      <c r="C193" s="3" t="n">
        <f aca="false">C192+$E$7*($E$5*B192+$E$6*B192*C192)</f>
        <v>0.896687076485509</v>
      </c>
      <c r="D193" s="3"/>
    </row>
    <row r="194" customFormat="false" ht="13.2" hidden="false" customHeight="false" outlineLevel="0" collapsed="false">
      <c r="A194" s="3" t="n">
        <f aca="false">A193+$E$7</f>
        <v>18.4</v>
      </c>
      <c r="B194" s="2" t="n">
        <f aca="false">B193+$E$7*(-$E$5*B193-$E$6*C193*B193)</f>
        <v>0.101150197476959</v>
      </c>
      <c r="C194" s="3" t="n">
        <f aca="false">C193+$E$7*($E$5*B193+$E$6*B193*C193)</f>
        <v>0.898849802523041</v>
      </c>
      <c r="D194" s="3"/>
    </row>
    <row r="195" customFormat="false" ht="13.2" hidden="false" customHeight="false" outlineLevel="0" collapsed="false">
      <c r="A195" s="3" t="n">
        <f aca="false">A194+$E$7</f>
        <v>18.5</v>
      </c>
      <c r="B195" s="2" t="n">
        <f aca="false">B194+$E$7*(-$E$5*B194-$E$6*C194*B194)</f>
        <v>0.0990283701839811</v>
      </c>
      <c r="C195" s="3" t="n">
        <f aca="false">C194+$E$7*($E$5*B194+$E$6*B194*C194)</f>
        <v>0.900971629816018</v>
      </c>
      <c r="D195" s="3"/>
    </row>
    <row r="196" customFormat="false" ht="13.2" hidden="false" customHeight="false" outlineLevel="0" collapsed="false">
      <c r="A196" s="3" t="n">
        <f aca="false">A195+$E$7</f>
        <v>18.6</v>
      </c>
      <c r="B196" s="2" t="n">
        <f aca="false">B195+$E$7*(-$E$5*B195-$E$6*C195*B195)</f>
        <v>0.0969468500317754</v>
      </c>
      <c r="C196" s="3" t="n">
        <f aca="false">C195+$E$7*($E$5*B195+$E$6*B195*C195)</f>
        <v>0.903053149968224</v>
      </c>
      <c r="D196" s="3"/>
    </row>
    <row r="197" customFormat="false" ht="13.2" hidden="false" customHeight="false" outlineLevel="0" collapsed="false">
      <c r="A197" s="3" t="n">
        <f aca="false">A196+$E$7</f>
        <v>18.7</v>
      </c>
      <c r="B197" s="2" t="n">
        <f aca="false">B196+$E$7*(-$E$5*B196-$E$6*C196*B196)</f>
        <v>0.0949050463156663</v>
      </c>
      <c r="C197" s="3" t="n">
        <f aca="false">C196+$E$7*($E$5*B196+$E$6*B196*C196)</f>
        <v>0.905094953684333</v>
      </c>
      <c r="D197" s="3"/>
    </row>
    <row r="198" customFormat="false" ht="13.2" hidden="false" customHeight="false" outlineLevel="0" collapsed="false">
      <c r="A198" s="3" t="n">
        <f aca="false">A197+$E$7</f>
        <v>18.8</v>
      </c>
      <c r="B198" s="2" t="n">
        <f aca="false">B197+$E$7*(-$E$5*B197-$E$6*C197*B197)</f>
        <v>0.0929023696067295</v>
      </c>
      <c r="C198" s="3" t="n">
        <f aca="false">C197+$E$7*($E$5*B197+$E$6*B197*C197)</f>
        <v>0.90709763039327</v>
      </c>
      <c r="D198" s="3"/>
    </row>
    <row r="199" customFormat="false" ht="13.2" hidden="false" customHeight="false" outlineLevel="0" collapsed="false">
      <c r="A199" s="3" t="n">
        <f aca="false">A198+$E$7</f>
        <v>18.9</v>
      </c>
      <c r="B199" s="2" t="n">
        <f aca="false">B198+$E$7*(-$E$5*B198-$E$6*C198*B198)</f>
        <v>0.0909382321113457</v>
      </c>
      <c r="C199" s="3" t="n">
        <f aca="false">C198+$E$7*($E$5*B198+$E$6*B198*C198)</f>
        <v>0.909061767888653</v>
      </c>
      <c r="D199" s="3"/>
    </row>
    <row r="200" customFormat="false" ht="13.2" hidden="false" customHeight="false" outlineLevel="0" collapsed="false">
      <c r="A200" s="3" t="n">
        <f aca="false">A199+$E$7</f>
        <v>19</v>
      </c>
      <c r="B200" s="2" t="n">
        <f aca="false">B199+$E$7*(-$E$5*B199-$E$6*C199*B199)</f>
        <v>0.0890120480139755</v>
      </c>
      <c r="C200" s="3" t="n">
        <f aca="false">C199+$E$7*($E$5*B199+$E$6*B199*C199)</f>
        <v>0.910987951986024</v>
      </c>
      <c r="D200" s="3"/>
    </row>
    <row r="201" customFormat="false" ht="13.2" hidden="false" customHeight="false" outlineLevel="0" collapsed="false">
      <c r="A201" s="3" t="n">
        <f aca="false">A200+$E$7</f>
        <v>19.1</v>
      </c>
      <c r="B201" s="2" t="n">
        <f aca="false">B200+$E$7*(-$E$5*B200-$E$6*C200*B200)</f>
        <v>0.0871232338034869</v>
      </c>
      <c r="C201" s="3" t="n">
        <f aca="false">C200+$E$7*($E$5*B200+$E$6*B200*C200)</f>
        <v>0.912876766196512</v>
      </c>
      <c r="D201" s="3"/>
    </row>
    <row r="202" customFormat="false" ht="13.2" hidden="false" customHeight="false" outlineLevel="0" collapsed="false">
      <c r="A202" s="3" t="n">
        <f aca="false">A201+$E$7</f>
        <v>19.2</v>
      </c>
      <c r="B202" s="2" t="n">
        <f aca="false">B201+$E$7*(-$E$5*B201-$E$6*C201*B201)</f>
        <v>0.0852712085833742</v>
      </c>
      <c r="C202" s="3" t="n">
        <f aca="false">C201+$E$7*($E$5*B201+$E$6*B201*C201)</f>
        <v>0.914728791416625</v>
      </c>
      <c r="D202" s="3"/>
    </row>
    <row r="203" customFormat="false" ht="13.2" hidden="false" customHeight="false" outlineLevel="0" collapsed="false">
      <c r="A203" s="3" t="n">
        <f aca="false">A202+$E$7</f>
        <v>19.3</v>
      </c>
      <c r="B203" s="2" t="n">
        <f aca="false">B202+$E$7*(-$E$5*B202-$E$6*C202*B202)</f>
        <v>0.083455394366222</v>
      </c>
      <c r="C203" s="3" t="n">
        <f aca="false">C202+$E$7*($E$5*B202+$E$6*B202*C202)</f>
        <v>0.916544605633777</v>
      </c>
      <c r="D203" s="3"/>
    </row>
    <row r="204" customFormat="false" ht="13.2" hidden="false" customHeight="false" outlineLevel="0" collapsed="false">
      <c r="A204" s="3" t="n">
        <f aca="false">A203+$E$7</f>
        <v>19.4</v>
      </c>
      <c r="B204" s="2" t="n">
        <f aca="false">B203+$E$7*(-$E$5*B203-$E$6*C203*B203)</f>
        <v>0.0816752163527753</v>
      </c>
      <c r="C204" s="3" t="n">
        <f aca="false">C203+$E$7*($E$5*B203+$E$6*B203*C203)</f>
        <v>0.918324783647224</v>
      </c>
      <c r="D204" s="3"/>
    </row>
    <row r="205" customFormat="false" ht="13.2" hidden="false" customHeight="false" outlineLevel="0" collapsed="false">
      <c r="A205" s="3" t="n">
        <f aca="false">A204+$E$7</f>
        <v>19.5</v>
      </c>
      <c r="B205" s="2" t="n">
        <f aca="false">B204+$E$7*(-$E$5*B204-$E$6*C204*B204)</f>
        <v>0.0799301031959869</v>
      </c>
      <c r="C205" s="3" t="n">
        <f aca="false">C204+$E$7*($E$5*B204+$E$6*B204*C204)</f>
        <v>0.920069896804012</v>
      </c>
      <c r="D205" s="3"/>
    </row>
    <row r="206" customFormat="false" ht="13.2" hidden="false" customHeight="false" outlineLevel="0" collapsed="false">
      <c r="A206" s="3" t="n">
        <f aca="false">A205+$E$7</f>
        <v>19.6</v>
      </c>
      <c r="B206" s="2" t="n">
        <f aca="false">B205+$E$7*(-$E$5*B205-$E$6*C205*B205)</f>
        <v>0.0782194872504177</v>
      </c>
      <c r="C206" s="3" t="n">
        <f aca="false">C205+$E$7*($E$5*B205+$E$6*B205*C205)</f>
        <v>0.921780512749581</v>
      </c>
      <c r="D206" s="3"/>
    </row>
    <row r="207" customFormat="false" ht="13.2" hidden="false" customHeight="false" outlineLevel="0" collapsed="false">
      <c r="A207" s="3" t="n">
        <f aca="false">A206+$E$7</f>
        <v>19.7</v>
      </c>
      <c r="B207" s="2" t="n">
        <f aca="false">B206+$E$7*(-$E$5*B206-$E$6*C206*B206)</f>
        <v>0.0765428048073724</v>
      </c>
      <c r="C207" s="3" t="n">
        <f aca="false">C206+$E$7*($E$5*B206+$E$6*B206*C206)</f>
        <v>0.923457195192627</v>
      </c>
      <c r="D207" s="3"/>
    </row>
    <row r="208" customFormat="false" ht="13.2" hidden="false" customHeight="false" outlineLevel="0" collapsed="false">
      <c r="A208" s="3" t="n">
        <f aca="false">A207+$E$7</f>
        <v>19.8</v>
      </c>
      <c r="B208" s="2" t="n">
        <f aca="false">B207+$E$7*(-$E$5*B207-$E$6*C207*B207)</f>
        <v>0.0748994963161585</v>
      </c>
      <c r="C208" s="3" t="n">
        <f aca="false">C207+$E$7*($E$5*B207+$E$6*B207*C207)</f>
        <v>0.925100503683841</v>
      </c>
      <c r="D208" s="3"/>
    </row>
    <row r="209" customFormat="false" ht="13.2" hidden="false" customHeight="false" outlineLevel="0" collapsed="false">
      <c r="A209" s="3" t="n">
        <f aca="false">A208+$E$7</f>
        <v>19.9</v>
      </c>
      <c r="B209" s="2" t="n">
        <f aca="false">B208+$E$7*(-$E$5*B208-$E$6*C208*B208)</f>
        <v>0.0732890065918551</v>
      </c>
      <c r="C209" s="3" t="n">
        <f aca="false">C208+$E$7*($E$5*B208+$E$6*B208*C208)</f>
        <v>0.926710993408144</v>
      </c>
      <c r="D209" s="3"/>
    </row>
    <row r="210" customFormat="false" ht="13.2" hidden="false" customHeight="false" outlineLevel="0" collapsed="false">
      <c r="A210" s="3" t="n">
        <f aca="false">A209+$E$7</f>
        <v>20</v>
      </c>
      <c r="B210" s="2" t="n">
        <f aca="false">B209+$E$7*(-$E$5*B209-$E$6*C209*B209)</f>
        <v>0.0717107850099868</v>
      </c>
      <c r="C210" s="3" t="n">
        <f aca="false">C209+$E$7*($E$5*B209+$E$6*B209*C209)</f>
        <v>0.928289214990012</v>
      </c>
      <c r="D210" s="3"/>
    </row>
    <row r="211" customFormat="false" ht="13.2" hidden="false" customHeight="false" outlineLevel="0" collapsed="false">
      <c r="A211" s="3" t="n">
        <f aca="false">A210+$E$7</f>
        <v>20.1</v>
      </c>
      <c r="B211" s="2" t="n">
        <f aca="false">B210+$E$7*(-$E$5*B210-$E$6*C210*B210)</f>
        <v>0.0701642856884921</v>
      </c>
      <c r="C211" s="3" t="n">
        <f aca="false">C210+$E$7*($E$5*B210+$E$6*B210*C210)</f>
        <v>0.929835714311507</v>
      </c>
      <c r="D211" s="3"/>
    </row>
    <row r="212" customFormat="false" ht="13.2" hidden="false" customHeight="false" outlineLevel="0" collapsed="false">
      <c r="A212" s="3" t="n">
        <f aca="false">A211+$E$7</f>
        <v>20.2</v>
      </c>
      <c r="B212" s="2" t="n">
        <f aca="false">B211+$E$7*(-$E$5*B211-$E$6*C211*B211)</f>
        <v>0.0686489676573803</v>
      </c>
      <c r="C212" s="3" t="n">
        <f aca="false">C211+$E$7*($E$5*B211+$E$6*B211*C211)</f>
        <v>0.931351032342619</v>
      </c>
      <c r="D212" s="3"/>
    </row>
    <row r="213" customFormat="false" ht="13.2" hidden="false" customHeight="false" outlineLevel="0" collapsed="false">
      <c r="A213" s="3" t="n">
        <f aca="false">A212+$E$7</f>
        <v>20.3</v>
      </c>
      <c r="B213" s="2" t="n">
        <f aca="false">B212+$E$7*(-$E$5*B212-$E$6*C212*B212)</f>
        <v>0.0671642950164691</v>
      </c>
      <c r="C213" s="3" t="n">
        <f aca="false">C212+$E$7*($E$5*B212+$E$6*B212*C212)</f>
        <v>0.93283570498353</v>
      </c>
      <c r="D213" s="3"/>
    </row>
    <row r="214" customFormat="false" ht="13.2" hidden="false" customHeight="false" outlineLevel="0" collapsed="false">
      <c r="A214" s="3" t="n">
        <f aca="false">A213+$E$7</f>
        <v>20.4</v>
      </c>
      <c r="B214" s="2" t="n">
        <f aca="false">B213+$E$7*(-$E$5*B213-$E$6*C213*B213)</f>
        <v>0.0657097370815915</v>
      </c>
      <c r="C214" s="3" t="n">
        <f aca="false">C213+$E$7*($E$5*B213+$E$6*B213*C213)</f>
        <v>0.934290262918408</v>
      </c>
      <c r="D214" s="3"/>
    </row>
    <row r="215" customFormat="false" ht="13.2" hidden="false" customHeight="false" outlineLevel="0" collapsed="false">
      <c r="A215" s="3" t="n">
        <f aca="false">A214+$E$7</f>
        <v>20.5</v>
      </c>
      <c r="B215" s="2" t="n">
        <f aca="false">B214+$E$7*(-$E$5*B214-$E$6*C214*B214)</f>
        <v>0.0642847685196615</v>
      </c>
      <c r="C215" s="3" t="n">
        <f aca="false">C214+$E$7*($E$5*B214+$E$6*B214*C214)</f>
        <v>0.935715231480338</v>
      </c>
      <c r="D215" s="3"/>
    </row>
    <row r="216" customFormat="false" ht="13.2" hidden="false" customHeight="false" outlineLevel="0" collapsed="false">
      <c r="A216" s="3" t="n">
        <f aca="false">A215+$E$7</f>
        <v>20.6</v>
      </c>
      <c r="B216" s="2" t="n">
        <f aca="false">B215+$E$7*(-$E$5*B215-$E$6*C215*B215)</f>
        <v>0.0628888694729818</v>
      </c>
      <c r="C216" s="3" t="n">
        <f aca="false">C215+$E$7*($E$5*B215+$E$6*B215*C215)</f>
        <v>0.937111130527017</v>
      </c>
      <c r="D216" s="3"/>
    </row>
    <row r="217" customFormat="false" ht="13.2" hidden="false" customHeight="false" outlineLevel="0" collapsed="false">
      <c r="A217" s="3" t="n">
        <f aca="false">A216+$E$7</f>
        <v>20.7</v>
      </c>
      <c r="B217" s="2" t="n">
        <f aca="false">B216+$E$7*(-$E$5*B216-$E$6*C216*B216)</f>
        <v>0.061521525673175</v>
      </c>
      <c r="C217" s="3" t="n">
        <f aca="false">C216+$E$7*($E$5*B216+$E$6*B216*C216)</f>
        <v>0.938478474326824</v>
      </c>
      <c r="D217" s="3"/>
    </row>
    <row r="218" customFormat="false" ht="13.2" hidden="false" customHeight="false" outlineLevel="0" collapsed="false">
      <c r="A218" s="3" t="n">
        <f aca="false">A217+$E$7</f>
        <v>20.8</v>
      </c>
      <c r="B218" s="2" t="n">
        <f aca="false">B217+$E$7*(-$E$5*B217-$E$6*C217*B217)</f>
        <v>0.0601822285451151</v>
      </c>
      <c r="C218" s="3" t="n">
        <f aca="false">C217+$E$7*($E$5*B217+$E$6*B217*C217)</f>
        <v>0.939817771454884</v>
      </c>
      <c r="D218" s="3"/>
    </row>
    <row r="219" customFormat="false" ht="13.2" hidden="false" customHeight="false" outlineLevel="0" collapsed="false">
      <c r="A219" s="3" t="n">
        <f aca="false">A218+$E$7</f>
        <v>20.9</v>
      </c>
      <c r="B219" s="2" t="n">
        <f aca="false">B218+$E$7*(-$E$5*B218-$E$6*C218*B218)</f>
        <v>0.0588704753012306</v>
      </c>
      <c r="C219" s="3" t="n">
        <f aca="false">C218+$E$7*($E$5*B218+$E$6*B218*C218)</f>
        <v>0.941129524698768</v>
      </c>
      <c r="D219" s="3"/>
    </row>
    <row r="220" customFormat="false" ht="13.2" hidden="false" customHeight="false" outlineLevel="0" collapsed="false">
      <c r="A220" s="3" t="n">
        <f aca="false">A219+$E$7</f>
        <v>21</v>
      </c>
      <c r="B220" s="2" t="n">
        <f aca="false">B219+$E$7*(-$E$5*B219-$E$6*C219*B219)</f>
        <v>0.0575857690265462</v>
      </c>
      <c r="C220" s="3" t="n">
        <f aca="false">C219+$E$7*($E$5*B219+$E$6*B219*C219)</f>
        <v>0.942414230973453</v>
      </c>
      <c r="D220" s="3"/>
    </row>
    <row r="221" customFormat="false" ht="13.2" hidden="false" customHeight="false" outlineLevel="0" collapsed="false">
      <c r="A221" s="3" t="n">
        <f aca="false">A220+$E$7</f>
        <v>21.1</v>
      </c>
      <c r="B221" s="2" t="n">
        <f aca="false">B220+$E$7*(-$E$5*B220-$E$6*C220*B220)</f>
        <v>0.0563276187548232</v>
      </c>
      <c r="C221" s="3" t="n">
        <f aca="false">C220+$E$7*($E$5*B220+$E$6*B220*C220)</f>
        <v>0.943672381245176</v>
      </c>
      <c r="D221" s="3"/>
    </row>
    <row r="222" customFormat="false" ht="13.2" hidden="false" customHeight="false" outlineLevel="0" collapsed="false">
      <c r="A222" s="3" t="n">
        <f aca="false">A221+$E$7</f>
        <v>21.2</v>
      </c>
      <c r="B222" s="2" t="n">
        <f aca="false">B221+$E$7*(-$E$5*B221-$E$6*C221*B221)</f>
        <v>0.055095539536154</v>
      </c>
      <c r="C222" s="3" t="n">
        <f aca="false">C221+$E$7*($E$5*B221+$E$6*B221*C221)</f>
        <v>0.944904460463845</v>
      </c>
      <c r="D222" s="3"/>
    </row>
    <row r="223" customFormat="false" ht="13.2" hidden="false" customHeight="false" outlineLevel="0" collapsed="false">
      <c r="A223" s="3" t="n">
        <f aca="false">A222+$E$7</f>
        <v>21.3</v>
      </c>
      <c r="B223" s="2" t="n">
        <f aca="false">B222+$E$7*(-$E$5*B222-$E$6*C222*B222)</f>
        <v>0.0538890524963581</v>
      </c>
      <c r="C223" s="3" t="n">
        <f aca="false">C222+$E$7*($E$5*B222+$E$6*B222*C222)</f>
        <v>0.946110947503641</v>
      </c>
      <c r="D223" s="3"/>
    </row>
    <row r="224" customFormat="false" ht="13.2" hidden="false" customHeight="false" outlineLevel="0" collapsed="false">
      <c r="A224" s="3" t="n">
        <f aca="false">A223+$E$7</f>
        <v>21.4</v>
      </c>
      <c r="B224" s="2" t="n">
        <f aca="false">B223+$E$7*(-$E$5*B223-$E$6*C223*B223)</f>
        <v>0.0527076848885209</v>
      </c>
      <c r="C224" s="3" t="n">
        <f aca="false">C223+$E$7*($E$5*B223+$E$6*B223*C223)</f>
        <v>0.947292315111478</v>
      </c>
      <c r="D224" s="3"/>
    </row>
    <row r="225" customFormat="false" ht="13.2" hidden="false" customHeight="false" outlineLevel="0" collapsed="false">
      <c r="A225" s="3" t="n">
        <f aca="false">A224+$E$7</f>
        <v>21.5</v>
      </c>
      <c r="B225" s="2" t="n">
        <f aca="false">B224+$E$7*(-$E$5*B224-$E$6*C224*B224)</f>
        <v>0.0515509701370111</v>
      </c>
      <c r="C225" s="3" t="n">
        <f aca="false">C224+$E$7*($E$5*B224+$E$6*B224*C224)</f>
        <v>0.948449029862988</v>
      </c>
      <c r="D225" s="3"/>
    </row>
    <row r="226" customFormat="false" ht="13.2" hidden="false" customHeight="false" outlineLevel="0" collapsed="false">
      <c r="A226" s="3" t="n">
        <f aca="false">A225+$E$7</f>
        <v>21.6</v>
      </c>
      <c r="B226" s="2" t="n">
        <f aca="false">B225+$E$7*(-$E$5*B225-$E$6*C225*B225)</f>
        <v>0.0504184478743012</v>
      </c>
      <c r="C226" s="3" t="n">
        <f aca="false">C225+$E$7*($E$5*B225+$E$6*B225*C225)</f>
        <v>0.949581552125698</v>
      </c>
      <c r="D226" s="3"/>
    </row>
    <row r="227" customFormat="false" ht="13.2" hidden="false" customHeight="false" outlineLevel="0" collapsed="false">
      <c r="A227" s="3" t="n">
        <f aca="false">A226+$E$7</f>
        <v>21.7</v>
      </c>
      <c r="B227" s="2" t="n">
        <f aca="false">B226+$E$7*(-$E$5*B226-$E$6*C226*B226)</f>
        <v>0.0493096639709133</v>
      </c>
      <c r="C227" s="3" t="n">
        <f aca="false">C226+$E$7*($E$5*B226+$E$6*B226*C226)</f>
        <v>0.950690336029086</v>
      </c>
      <c r="D227" s="3"/>
    </row>
    <row r="228" customFormat="false" ht="13.2" hidden="false" customHeight="false" outlineLevel="0" collapsed="false">
      <c r="A228" s="3" t="n">
        <f aca="false">A227+$E$7</f>
        <v>21.8</v>
      </c>
      <c r="B228" s="2" t="n">
        <f aca="false">B227+$E$7*(-$E$5*B227-$E$6*C227*B227)</f>
        <v>0.0482241705588008</v>
      </c>
      <c r="C228" s="3" t="n">
        <f aca="false">C227+$E$7*($E$5*B227+$E$6*B227*C227)</f>
        <v>0.951775829441198</v>
      </c>
      <c r="D228" s="3"/>
    </row>
    <row r="229" customFormat="false" ht="13.2" hidden="false" customHeight="false" outlineLevel="0" collapsed="false">
      <c r="A229" s="3" t="n">
        <f aca="false">A228+$E$7</f>
        <v>21.9</v>
      </c>
      <c r="B229" s="2" t="n">
        <f aca="false">B228+$E$7*(-$E$5*B228-$E$6*C228*B228)</f>
        <v>0.0471615260484701</v>
      </c>
      <c r="C229" s="3" t="n">
        <f aca="false">C228+$E$7*($E$5*B228+$E$6*B228*C228)</f>
        <v>0.952838473951529</v>
      </c>
      <c r="D229" s="3"/>
    </row>
    <row r="230" customFormat="false" ht="13.2" hidden="false" customHeight="false" outlineLevel="0" collapsed="false">
      <c r="A230" s="3" t="n">
        <f aca="false">A229+$E$7</f>
        <v>22</v>
      </c>
      <c r="B230" s="2" t="n">
        <f aca="false">B229+$E$7*(-$E$5*B229-$E$6*C229*B229)</f>
        <v>0.0461212951401397</v>
      </c>
      <c r="C230" s="3" t="n">
        <f aca="false">C229+$E$7*($E$5*B229+$E$6*B229*C229)</f>
        <v>0.953878704859859</v>
      </c>
      <c r="D230" s="3"/>
    </row>
    <row r="231" customFormat="false" ht="13.2" hidden="false" customHeight="false" outlineLevel="0" collapsed="false">
      <c r="A231" s="3" t="n">
        <f aca="false">A230+$E$7</f>
        <v>22.1</v>
      </c>
      <c r="B231" s="2" t="n">
        <f aca="false">B230+$E$7*(-$E$5*B230-$E$6*C230*B230)</f>
        <v>0.0451030488292246</v>
      </c>
      <c r="C231" s="3" t="n">
        <f aca="false">C230+$E$7*($E$5*B230+$E$6*B230*C230)</f>
        <v>0.954896951170775</v>
      </c>
      <c r="D231" s="3"/>
    </row>
    <row r="232" customFormat="false" ht="13.2" hidden="false" customHeight="false" outlineLevel="0" collapsed="false">
      <c r="A232" s="3" t="n">
        <f aca="false">A231+$E$7</f>
        <v>22.2</v>
      </c>
      <c r="B232" s="2" t="n">
        <f aca="false">B231+$E$7*(-$E$5*B231-$E$6*C231*B231)</f>
        <v>0.0441063644064262</v>
      </c>
      <c r="C232" s="3" t="n">
        <f aca="false">C231+$E$7*($E$5*B231+$E$6*B231*C231)</f>
        <v>0.955893635593573</v>
      </c>
      <c r="D232" s="3"/>
    </row>
    <row r="233" customFormat="false" ht="13.2" hidden="false" customHeight="false" outlineLevel="0" collapsed="false">
      <c r="A233" s="3" t="n">
        <f aca="false">A232+$E$7</f>
        <v>22.3</v>
      </c>
      <c r="B233" s="2" t="n">
        <f aca="false">B232+$E$7*(-$E$5*B232-$E$6*C232*B232)</f>
        <v>0.0431308254527015</v>
      </c>
      <c r="C233" s="3" t="n">
        <f aca="false">C232+$E$7*($E$5*B232+$E$6*B232*C232)</f>
        <v>0.956869174547298</v>
      </c>
      <c r="D233" s="3"/>
    </row>
    <row r="234" customFormat="false" ht="13.2" hidden="false" customHeight="false" outlineLevel="0" collapsed="false">
      <c r="A234" s="3" t="n">
        <f aca="false">A233+$E$7</f>
        <v>22.4000000000001</v>
      </c>
      <c r="B234" s="2" t="n">
        <f aca="false">B233+$E$7*(-$E$5*B233-$E$6*C233*B233)</f>
        <v>0.042176021829374</v>
      </c>
      <c r="C234" s="3" t="n">
        <f aca="false">C233+$E$7*($E$5*B233+$E$6*B233*C233)</f>
        <v>0.957823978170625</v>
      </c>
      <c r="D234" s="3"/>
    </row>
    <row r="235" customFormat="false" ht="13.2" hidden="false" customHeight="false" outlineLevel="0" collapsed="false">
      <c r="A235" s="3" t="n">
        <f aca="false">A234+$E$7</f>
        <v>22.5000000000001</v>
      </c>
      <c r="B235" s="2" t="n">
        <f aca="false">B234+$E$7*(-$E$5*B234-$E$6*C234*B234)</f>
        <v>0.0412415496636454</v>
      </c>
      <c r="C235" s="3" t="n">
        <f aca="false">C234+$E$7*($E$5*B234+$E$6*B234*C234)</f>
        <v>0.958758450336354</v>
      </c>
      <c r="D235" s="3"/>
    </row>
    <row r="236" customFormat="false" ht="13.2" hidden="false" customHeight="false" outlineLevel="0" collapsed="false">
      <c r="A236" s="3" t="n">
        <f aca="false">A235+$E$7</f>
        <v>22.6000000000001</v>
      </c>
      <c r="B236" s="2" t="n">
        <f aca="false">B235+$E$7*(-$E$5*B235-$E$6*C235*B235)</f>
        <v>0.0403270113297548</v>
      </c>
      <c r="C236" s="3" t="n">
        <f aca="false">C235+$E$7*($E$5*B235+$E$6*B235*C235)</f>
        <v>0.959672988670244</v>
      </c>
      <c r="D236" s="3"/>
    </row>
    <row r="237" customFormat="false" ht="13.2" hidden="false" customHeight="false" outlineLevel="0" collapsed="false">
      <c r="A237" s="3" t="n">
        <f aca="false">A236+$E$7</f>
        <v>22.7000000000001</v>
      </c>
      <c r="B237" s="2" t="n">
        <f aca="false">B236+$E$7*(-$E$5*B236-$E$6*C236*B236)</f>
        <v>0.0394320154260262</v>
      </c>
      <c r="C237" s="3" t="n">
        <f aca="false">C236+$E$7*($E$5*B236+$E$6*B236*C236)</f>
        <v>0.960567984573973</v>
      </c>
      <c r="D237" s="3"/>
    </row>
    <row r="238" customFormat="false" ht="13.2" hidden="false" customHeight="false" outlineLevel="0" collapsed="false">
      <c r="A238" s="3" t="n">
        <f aca="false">A237+$E$7</f>
        <v>22.8000000000001</v>
      </c>
      <c r="B238" s="2" t="n">
        <f aca="false">B237+$E$7*(-$E$5*B237-$E$6*C237*B237)</f>
        <v>0.0385561767480388</v>
      </c>
      <c r="C238" s="3" t="n">
        <f aca="false">C237+$E$7*($E$5*B237+$E$6*B237*C237)</f>
        <v>0.96144382325196</v>
      </c>
      <c r="D238" s="3"/>
    </row>
    <row r="239" customFormat="false" ht="13.2" hidden="false" customHeight="false" outlineLevel="0" collapsed="false">
      <c r="A239" s="3" t="n">
        <f aca="false">A238+$E$7</f>
        <v>22.9000000000001</v>
      </c>
      <c r="B239" s="2" t="n">
        <f aca="false">B238+$E$7*(-$E$5*B238-$E$6*C238*B238)</f>
        <v>0.0376991162581424</v>
      </c>
      <c r="C239" s="3" t="n">
        <f aca="false">C238+$E$7*($E$5*B238+$E$6*B238*C238)</f>
        <v>0.962300883741857</v>
      </c>
      <c r="D239" s="3"/>
    </row>
    <row r="240" customFormat="false" ht="13.2" hidden="false" customHeight="false" outlineLevel="0" collapsed="false">
      <c r="A240" s="3" t="n">
        <f aca="false">A239+$E$7</f>
        <v>23.0000000000001</v>
      </c>
      <c r="B240" s="2" t="n">
        <f aca="false">B239+$E$7*(-$E$5*B239-$E$6*C239*B239)</f>
        <v>0.036860461051538</v>
      </c>
      <c r="C240" s="3" t="n">
        <f aca="false">C239+$E$7*($E$5*B239+$E$6*B239*C239)</f>
        <v>0.963139538948461</v>
      </c>
      <c r="D240" s="3"/>
    </row>
    <row r="241" customFormat="false" ht="13.2" hidden="false" customHeight="false" outlineLevel="0" collapsed="false">
      <c r="A241" s="3" t="n">
        <f aca="false">A240+$E$7</f>
        <v>23.1000000000001</v>
      </c>
      <c r="B241" s="2" t="n">
        <f aca="false">B240+$E$7*(-$E$5*B240-$E$6*C240*B240)</f>
        <v>0.0360398443191313</v>
      </c>
      <c r="C241" s="3" t="n">
        <f aca="false">C240+$E$7*($E$5*B240+$E$6*B240*C240)</f>
        <v>0.963960155680868</v>
      </c>
      <c r="D241" s="3"/>
    </row>
    <row r="242" customFormat="false" ht="13.2" hidden="false" customHeight="false" outlineLevel="0" collapsed="false">
      <c r="A242" s="3" t="n">
        <f aca="false">A241+$E$7</f>
        <v>23.2000000000001</v>
      </c>
      <c r="B242" s="2" t="n">
        <f aca="false">B241+$E$7*(-$E$5*B241-$E$6*C241*B241)</f>
        <v>0.0352369053073622</v>
      </c>
      <c r="C242" s="3" t="n">
        <f aca="false">C241+$E$7*($E$5*B241+$E$6*B241*C241)</f>
        <v>0.964763094692637</v>
      </c>
    </row>
    <row r="243" customFormat="false" ht="13.2" hidden="false" customHeight="false" outlineLevel="0" collapsed="false">
      <c r="A243" s="3" t="n">
        <f aca="false">A242+$E$7</f>
        <v>23.3000000000001</v>
      </c>
      <c r="B243" s="2" t="n">
        <f aca="false">B242+$E$7*(-$E$5*B242-$E$6*C242*B242)</f>
        <v>0.0344512892752057</v>
      </c>
      <c r="C243" s="3" t="n">
        <f aca="false">C242+$E$7*($E$5*B242+$E$6*B242*C242)</f>
        <v>0.965548710724794</v>
      </c>
    </row>
    <row r="244" customFormat="false" ht="13.2" hidden="false" customHeight="false" outlineLevel="0" collapsed="false">
      <c r="A244" s="3" t="n">
        <f aca="false">A243+$E$7</f>
        <v>23.4000000000001</v>
      </c>
      <c r="B244" s="2" t="n">
        <f aca="false">B243+$E$7*(-$E$5*B243-$E$6*C243*B243)</f>
        <v>0.0336826474485304</v>
      </c>
      <c r="C244" s="3" t="n">
        <f aca="false">C243+$E$7*($E$5*B243+$E$6*B243*C243)</f>
        <v>0.966317352551469</v>
      </c>
    </row>
    <row r="245" customFormat="false" ht="13.2" hidden="false" customHeight="false" outlineLevel="0" collapsed="false">
      <c r="A245" s="3" t="n">
        <f aca="false">A244+$E$7</f>
        <v>23.5000000000001</v>
      </c>
      <c r="B245" s="2" t="n">
        <f aca="false">B244+$E$7*(-$E$5*B244-$E$6*C244*B244)</f>
        <v>0.0329306369719971</v>
      </c>
      <c r="C245" s="3" t="n">
        <f aca="false">C244+$E$7*($E$5*B244+$E$6*B244*C244)</f>
        <v>0.967069363028002</v>
      </c>
    </row>
    <row r="246" customFormat="false" ht="13.2" hidden="false" customHeight="false" outlineLevel="0" collapsed="false">
      <c r="A246" s="3" t="n">
        <f aca="false">A245+$E$7</f>
        <v>23.6000000000001</v>
      </c>
      <c r="B246" s="2" t="n">
        <f aca="false">B245+$E$7*(-$E$5*B245-$E$6*C245*B245)</f>
        <v>0.0321949208586688</v>
      </c>
      <c r="C246" s="3" t="n">
        <f aca="false">C245+$E$7*($E$5*B245+$E$6*B245*C245)</f>
        <v>0.967805079141331</v>
      </c>
    </row>
    <row r="247" customFormat="false" ht="13.2" hidden="false" customHeight="false" outlineLevel="0" collapsed="false">
      <c r="A247" s="3" t="n">
        <f aca="false">A246+$E$7</f>
        <v>23.7000000000001</v>
      </c>
      <c r="B247" s="2" t="n">
        <f aca="false">B246+$E$7*(-$E$5*B246-$E$6*C246*B246)</f>
        <v>0.0314751679375013</v>
      </c>
      <c r="C247" s="3" t="n">
        <f aca="false">C246+$E$7*($E$5*B246+$E$6*B246*C246)</f>
        <v>0.968524832062498</v>
      </c>
    </row>
    <row r="248" customFormat="false" ht="13.2" hidden="false" customHeight="false" outlineLevel="0" collapsed="false">
      <c r="A248" s="3" t="n">
        <f aca="false">A247+$E$7</f>
        <v>23.8000000000001</v>
      </c>
      <c r="B248" s="2" t="n">
        <f aca="false">B247+$E$7*(-$E$5*B247-$E$6*C247*B247)</f>
        <v>0.0307710527988727</v>
      </c>
      <c r="C248" s="3" t="n">
        <f aca="false">C247+$E$7*($E$5*B247+$E$6*B247*C247)</f>
        <v>0.969228947201127</v>
      </c>
    </row>
    <row r="249" customFormat="false" ht="13.2" hidden="false" customHeight="false" outlineLevel="0" collapsed="false">
      <c r="A249" s="3" t="n">
        <f aca="false">A248+$E$7</f>
        <v>23.9000000000001</v>
      </c>
      <c r="B249" s="2" t="n">
        <f aca="false">B248+$E$7*(-$E$5*B248-$E$6*C248*B248)</f>
        <v>0.0300822557383056</v>
      </c>
      <c r="C249" s="3" t="n">
        <f aca="false">C248+$E$7*($E$5*B248+$E$6*B248*C248)</f>
        <v>0.969917744261694</v>
      </c>
    </row>
    <row r="250" customFormat="false" ht="13.2" hidden="false" customHeight="false" outlineLevel="0" collapsed="false">
      <c r="A250" s="3" t="n">
        <f aca="false">A249+$E$7</f>
        <v>24.0000000000001</v>
      </c>
      <c r="B250" s="2" t="n">
        <f aca="false">B249+$E$7*(-$E$5*B249-$E$6*C249*B249)</f>
        <v>0.0294084626985307</v>
      </c>
      <c r="C250" s="3" t="n">
        <f aca="false">C249+$E$7*($E$5*B249+$E$6*B249*C249)</f>
        <v>0.970591537301469</v>
      </c>
    </row>
    <row r="251" customFormat="false" ht="13.2" hidden="false" customHeight="false" outlineLevel="0" collapsed="false">
      <c r="A251" s="3" t="n">
        <f aca="false">A250+$E$7</f>
        <v>24.1000000000001</v>
      </c>
      <c r="B251" s="2" t="n">
        <f aca="false">B250+$E$7*(-$E$5*B250-$E$6*C250*B250)</f>
        <v>0.0287493652100303</v>
      </c>
      <c r="C251" s="3" t="n">
        <f aca="false">C250+$E$7*($E$5*B250+$E$6*B250*C250)</f>
        <v>0.971250634789969</v>
      </c>
    </row>
    <row r="252" customFormat="false" ht="13.2" hidden="false" customHeight="false" outlineLevel="0" collapsed="false">
      <c r="A252" s="3" t="n">
        <f aca="false">A251+$E$7</f>
        <v>24.2000000000001</v>
      </c>
      <c r="B252" s="2" t="n">
        <f aca="false">B251+$E$7*(-$E$5*B251-$E$6*C251*B251)</f>
        <v>0.0281046603301992</v>
      </c>
      <c r="C252" s="3" t="n">
        <f aca="false">C251+$E$7*($E$5*B251+$E$6*B251*C251)</f>
        <v>0.9718953396698</v>
      </c>
    </row>
    <row r="253" customFormat="false" ht="13.2" hidden="false" customHeight="false" outlineLevel="0" collapsed="false">
      <c r="A253" s="3" t="n">
        <f aca="false">A252+$E$7</f>
        <v>24.3000000000001</v>
      </c>
      <c r="B253" s="2" t="n">
        <f aca="false">B252+$E$7*(-$E$5*B252-$E$6*C252*B252)</f>
        <v>0.0274740505812501</v>
      </c>
      <c r="C253" s="3" t="n">
        <f aca="false">C252+$E$7*($E$5*B252+$E$6*B252*C252)</f>
        <v>0.972525949418749</v>
      </c>
    </row>
    <row r="254" customFormat="false" ht="13.2" hidden="false" customHeight="false" outlineLevel="0" collapsed="false">
      <c r="A254" s="3" t="n">
        <f aca="false">A253+$E$7</f>
        <v>24.4000000000001</v>
      </c>
      <c r="B254" s="2" t="n">
        <f aca="false">B253+$E$7*(-$E$5*B253-$E$6*C253*B253)</f>
        <v>0.0268572438869882</v>
      </c>
      <c r="C254" s="3" t="n">
        <f aca="false">C253+$E$7*($E$5*B253+$E$6*B253*C253)</f>
        <v>0.973142756113011</v>
      </c>
    </row>
    <row r="255" customFormat="false" ht="13.2" hidden="false" customHeight="false" outlineLevel="0" collapsed="false">
      <c r="A255" s="3" t="n">
        <f aca="false">A254+$E$7</f>
        <v>24.5000000000001</v>
      </c>
      <c r="B255" s="2" t="n">
        <f aca="false">B254+$E$7*(-$E$5*B254-$E$6*C254*B254)</f>
        <v>0.0262539535085716</v>
      </c>
      <c r="C255" s="3" t="n">
        <f aca="false">C254+$E$7*($E$5*B254+$E$6*B254*C254)</f>
        <v>0.973746046491428</v>
      </c>
    </row>
    <row r="256" customFormat="false" ht="13.2" hidden="false" customHeight="false" outlineLevel="0" collapsed="false">
      <c r="A256" s="3" t="n">
        <f aca="false">A255+$E$7</f>
        <v>24.6000000000001</v>
      </c>
      <c r="B256" s="2" t="n">
        <f aca="false">B255+$E$7*(-$E$5*B255-$E$6*C255*B255)</f>
        <v>0.025663897979371</v>
      </c>
      <c r="C256" s="3" t="n">
        <f aca="false">C255+$E$7*($E$5*B255+$E$6*B255*C255)</f>
        <v>0.974336102020628</v>
      </c>
    </row>
    <row r="257" customFormat="false" ht="13.2" hidden="false" customHeight="false" outlineLevel="0" collapsed="false">
      <c r="A257" s="3" t="n">
        <f aca="false">A256+$E$7</f>
        <v>24.7000000000001</v>
      </c>
      <c r="B257" s="2" t="n">
        <f aca="false">B256+$E$7*(-$E$5*B256-$E$6*C256*B256)</f>
        <v>0.0250868010390354</v>
      </c>
      <c r="C257" s="3" t="n">
        <f aca="false">C256+$E$7*($E$5*B256+$E$6*B256*C256)</f>
        <v>0.974913198960964</v>
      </c>
    </row>
    <row r="258" customFormat="false" ht="13.2" hidden="false" customHeight="false" outlineLevel="0" collapsed="false">
      <c r="A258" s="3" t="n">
        <f aca="false">A257+$E$7</f>
        <v>24.8000000000001</v>
      </c>
      <c r="B258" s="2" t="n">
        <f aca="false">B257+$E$7*(-$E$5*B257-$E$6*C257*B257)</f>
        <v>0.024522391566865</v>
      </c>
      <c r="C258" s="3" t="n">
        <f aca="false">C257+$E$7*($E$5*B257+$E$6*B257*C257)</f>
        <v>0.975477608433134</v>
      </c>
    </row>
    <row r="259" customFormat="false" ht="13.2" hidden="false" customHeight="false" outlineLevel="0" collapsed="false">
      <c r="A259" s="3" t="n">
        <f aca="false">A258+$E$7</f>
        <v>24.9000000000001</v>
      </c>
      <c r="B259" s="2" t="n">
        <f aca="false">B258+$E$7*(-$E$5*B258-$E$6*C258*B258)</f>
        <v>0.0239704035145903</v>
      </c>
      <c r="C259" s="3" t="n">
        <f aca="false">C258+$E$7*($E$5*B258+$E$6*B258*C258)</f>
        <v>0.976029596485409</v>
      </c>
    </row>
    <row r="260" customFormat="false" ht="13.2" hidden="false" customHeight="false" outlineLevel="0" collapsed="false">
      <c r="A260" s="3" t="n">
        <f aca="false">A259+$E$7</f>
        <v>25.0000000000001</v>
      </c>
      <c r="B260" s="2" t="n">
        <f aca="false">B259+$E$7*(-$E$5*B259-$E$6*C259*B259)</f>
        <v>0.0234305758386478</v>
      </c>
      <c r="C260" s="3" t="n">
        <f aca="false">C259+$E$7*($E$5*B259+$E$6*B259*C259)</f>
        <v>0.976569424161352</v>
      </c>
    </row>
    <row r="261" customFormat="false" ht="13.2" hidden="false" customHeight="false" outlineLevel="0" collapsed="false">
      <c r="A261" s="3" t="n">
        <f aca="false">A260+$E$7</f>
        <v>25.1000000000001</v>
      </c>
      <c r="B261" s="2" t="n">
        <f aca="false">B260+$E$7*(-$E$5*B260-$E$6*C260*B260)</f>
        <v>0.0229026524320415</v>
      </c>
      <c r="C261" s="3" t="n">
        <f aca="false">C260+$E$7*($E$5*B260+$E$6*B260*C260)</f>
        <v>0.977097347567958</v>
      </c>
    </row>
    <row r="262" customFormat="false" ht="13.2" hidden="false" customHeight="false" outlineLevel="0" collapsed="false">
      <c r="A262" s="3" t="n">
        <f aca="false">A261+$E$7</f>
        <v>25.2000000000001</v>
      </c>
      <c r="B262" s="2" t="n">
        <f aca="false">B261+$E$7*(-$E$5*B261-$E$6*C261*B261)</f>
        <v>0.022386382055873</v>
      </c>
      <c r="C262" s="3" t="n">
        <f aca="false">C261+$E$7*($E$5*B261+$E$6*B261*C261)</f>
        <v>0.977613617944126</v>
      </c>
    </row>
    <row r="263" customFormat="false" ht="13.2" hidden="false" customHeight="false" outlineLevel="0" collapsed="false">
      <c r="A263" s="3" t="n">
        <f aca="false">A262+$E$7</f>
        <v>25.3000000000001</v>
      </c>
      <c r="B263" s="2" t="n">
        <f aca="false">B262+$E$7*(-$E$5*B262-$E$6*C262*B262)</f>
        <v>0.021881518270619</v>
      </c>
      <c r="C263" s="3" t="n">
        <f aca="false">C262+$E$7*($E$5*B262+$E$6*B262*C262)</f>
        <v>0.97811848172938</v>
      </c>
    </row>
    <row r="264" customFormat="false" ht="13.2" hidden="false" customHeight="false" outlineLevel="0" collapsed="false">
      <c r="A264" s="3" t="n">
        <f aca="false">A263+$E$7</f>
        <v>25.4000000000001</v>
      </c>
      <c r="B264" s="2" t="n">
        <f aca="false">B263+$E$7*(-$E$5*B263-$E$6*C263*B263)</f>
        <v>0.0213878193672313</v>
      </c>
      <c r="C264" s="3" t="n">
        <f aca="false">C263+$E$7*($E$5*B263+$E$6*B263*C263)</f>
        <v>0.978612180632768</v>
      </c>
    </row>
    <row r="265" customFormat="false" ht="13.2" hidden="false" customHeight="false" outlineLevel="0" collapsed="false">
      <c r="A265" s="3" t="n">
        <f aca="false">A264+$E$7</f>
        <v>25.5000000000001</v>
      </c>
      <c r="B265" s="2" t="n">
        <f aca="false">B264+$E$7*(-$E$5*B264-$E$6*C264*B264)</f>
        <v>0.0209050482981306</v>
      </c>
      <c r="C265" s="3" t="n">
        <f aca="false">C264+$E$7*($E$5*B264+$E$6*B264*C264)</f>
        <v>0.979094951701869</v>
      </c>
    </row>
    <row r="266" customFormat="false" ht="13.2" hidden="false" customHeight="false" outlineLevel="0" collapsed="false">
      <c r="A266" s="3" t="n">
        <f aca="false">A265+$E$7</f>
        <v>25.6000000000001</v>
      </c>
      <c r="B266" s="2" t="n">
        <f aca="false">B265+$E$7*(-$E$5*B265-$E$6*C265*B265)</f>
        <v>0.0204329726081606</v>
      </c>
      <c r="C266" s="3" t="n">
        <f aca="false">C265+$E$7*($E$5*B265+$E$6*B265*C265)</f>
        <v>0.979567027391839</v>
      </c>
    </row>
    <row r="267" customFormat="false" ht="13.2" hidden="false" customHeight="false" outlineLevel="0" collapsed="false">
      <c r="A267" s="3" t="n">
        <f aca="false">A266+$E$7</f>
        <v>25.7000000000001</v>
      </c>
      <c r="B267" s="2" t="n">
        <f aca="false">B266+$E$7*(-$E$5*B266-$E$6*C266*B266)</f>
        <v>0.019971364365565</v>
      </c>
      <c r="C267" s="3" t="n">
        <f aca="false">C266+$E$7*($E$5*B266+$E$6*B266*C266)</f>
        <v>0.980028635634434</v>
      </c>
    </row>
    <row r="268" customFormat="false" ht="13.2" hidden="false" customHeight="false" outlineLevel="0" collapsed="false">
      <c r="A268" s="3" t="n">
        <f aca="false">A267+$E$7</f>
        <v>25.8000000000001</v>
      </c>
      <c r="B268" s="2" t="n">
        <f aca="false">B267+$E$7*(-$E$5*B267-$E$6*C267*B267)</f>
        <v>0.0195200000930495</v>
      </c>
      <c r="C268" s="3" t="n">
        <f aca="false">C267+$E$7*($E$5*B267+$E$6*B267*C267)</f>
        <v>0.98047999990695</v>
      </c>
    </row>
    <row r="269" customFormat="false" ht="13.2" hidden="false" customHeight="false" outlineLevel="0" collapsed="false">
      <c r="A269" s="3" t="n">
        <f aca="false">A268+$E$7</f>
        <v>25.9000000000001</v>
      </c>
      <c r="B269" s="2" t="n">
        <f aca="false">B268+$E$7*(-$E$5*B268-$E$6*C268*B268)</f>
        <v>0.019078660698982</v>
      </c>
      <c r="C269" s="3" t="n">
        <f aca="false">C268+$E$7*($E$5*B268+$E$6*B268*C268)</f>
        <v>0.980921339301017</v>
      </c>
    </row>
    <row r="270" customFormat="false" ht="13.2" hidden="false" customHeight="false" outlineLevel="0" collapsed="false">
      <c r="A270" s="3" t="n">
        <f aca="false">A269+$E$7</f>
        <v>26.0000000000001</v>
      </c>
      <c r="B270" s="2" t="n">
        <f aca="false">B269+$E$7*(-$E$5*B269-$E$6*C269*B269)</f>
        <v>0.0186471314087867</v>
      </c>
      <c r="C270" s="3" t="n">
        <f aca="false">C269+$E$7*($E$5*B269+$E$6*B269*C269)</f>
        <v>0.981352868591213</v>
      </c>
    </row>
    <row r="271" customFormat="false" ht="13.2" hidden="false" customHeight="false" outlineLevel="0" collapsed="false">
      <c r="A271" s="3" t="n">
        <f aca="false">A270+$E$7</f>
        <v>26.1000000000001</v>
      </c>
      <c r="B271" s="2" t="n">
        <f aca="false">B270+$E$7*(-$E$5*B270-$E$6*C270*B270)</f>
        <v>0.0182252016965802</v>
      </c>
      <c r="C271" s="3" t="n">
        <f aca="false">C270+$E$7*($E$5*B270+$E$6*B270*C270)</f>
        <v>0.981774798303419</v>
      </c>
    </row>
    <row r="272" customFormat="false" ht="13.2" hidden="false" customHeight="false" outlineLevel="0" collapsed="false">
      <c r="A272" s="3" t="n">
        <f aca="false">A271+$E$7</f>
        <v>26.2000000000001</v>
      </c>
      <c r="B272" s="2" t="n">
        <f aca="false">B271+$E$7*(-$E$5*B271-$E$6*C271*B271)</f>
        <v>0.0178126652170964</v>
      </c>
      <c r="C272" s="3" t="n">
        <f aca="false">C271+$E$7*($E$5*B271+$E$6*B271*C271)</f>
        <v>0.982187334782903</v>
      </c>
    </row>
    <row r="273" customFormat="false" ht="13.2" hidden="false" customHeight="false" outlineLevel="0" collapsed="false">
      <c r="A273" s="3" t="n">
        <f aca="false">A272+$E$7</f>
        <v>26.3000000000001</v>
      </c>
      <c r="B273" s="2" t="n">
        <f aca="false">B272+$E$7*(-$E$5*B272-$E$6*C272*B272)</f>
        <v>0.017409319737946</v>
      </c>
      <c r="C273" s="3" t="n">
        <f aca="false">C272+$E$7*($E$5*B272+$E$6*B272*C272)</f>
        <v>0.982590680262053</v>
      </c>
    </row>
    <row r="274" customFormat="false" ht="13.2" hidden="false" customHeight="false" outlineLevel="0" collapsed="false">
      <c r="A274" s="3" t="n">
        <f aca="false">A273+$E$7</f>
        <v>26.4000000000001</v>
      </c>
      <c r="B274" s="2" t="n">
        <f aca="false">B273+$E$7*(-$E$5*B273-$E$6*C273*B273)</f>
        <v>0.017014967072248</v>
      </c>
      <c r="C274" s="3" t="n">
        <f aca="false">C273+$E$7*($E$5*B273+$E$6*B273*C273)</f>
        <v>0.982985032927751</v>
      </c>
    </row>
    <row r="275" customFormat="false" ht="13.2" hidden="false" customHeight="false" outlineLevel="0" collapsed="false">
      <c r="A275" s="3" t="n">
        <f aca="false">A274+$E$7</f>
        <v>26.5000000000001</v>
      </c>
      <c r="B275" s="2" t="n">
        <f aca="false">B274+$E$7*(-$E$5*B274-$E$6*C274*B274)</f>
        <v>0.0166294130116756</v>
      </c>
      <c r="C275" s="3" t="n">
        <f aca="false">C274+$E$7*($E$5*B274+$E$6*B274*C274)</f>
        <v>0.983370586988324</v>
      </c>
    </row>
    <row r="276" customFormat="false" ht="13.2" hidden="false" customHeight="false" outlineLevel="0" collapsed="false">
      <c r="A276" s="3" t="n">
        <f aca="false">A275+$E$7</f>
        <v>26.6000000000001</v>
      </c>
      <c r="B276" s="2" t="n">
        <f aca="false">B275+$E$7*(-$E$5*B275-$E$6*C275*B275)</f>
        <v>0.0162524672599494</v>
      </c>
      <c r="C276" s="3" t="n">
        <f aca="false">C275+$E$7*($E$5*B275+$E$6*B275*C275)</f>
        <v>0.98374753274005</v>
      </c>
    </row>
    <row r="277" customFormat="false" ht="13.2" hidden="false" customHeight="false" outlineLevel="0" collapsed="false">
      <c r="A277" s="3" t="n">
        <f aca="false">A276+$E$7</f>
        <v>26.7000000000001</v>
      </c>
      <c r="B277" s="2" t="n">
        <f aca="false">B276+$E$7*(-$E$5*B276-$E$6*C276*B276)</f>
        <v>0.0158839433668112</v>
      </c>
      <c r="C277" s="3" t="n">
        <f aca="false">C276+$E$7*($E$5*B276+$E$6*B276*C276)</f>
        <v>0.984116056633188</v>
      </c>
    </row>
    <row r="278" customFormat="false" ht="13.2" hidden="false" customHeight="false" outlineLevel="0" collapsed="false">
      <c r="A278" s="3" t="n">
        <f aca="false">A277+$E$7</f>
        <v>26.8000000000001</v>
      </c>
      <c r="B278" s="2" t="n">
        <f aca="false">B277+$E$7*(-$E$5*B277-$E$6*C277*B277)</f>
        <v>0.0155236586625122</v>
      </c>
      <c r="C278" s="3" t="n">
        <f aca="false">C277+$E$7*($E$5*B277+$E$6*B277*C277)</f>
        <v>0.984476341337487</v>
      </c>
    </row>
    <row r="279" customFormat="false" ht="13.2" hidden="false" customHeight="false" outlineLevel="0" collapsed="false">
      <c r="A279" s="3" t="n">
        <f aca="false">A278+$E$7</f>
        <v>26.9000000000001</v>
      </c>
      <c r="B279" s="2" t="n">
        <f aca="false">B278+$E$7*(-$E$5*B278-$E$6*C278*B278)</f>
        <v>0.0151714341928398</v>
      </c>
      <c r="C279" s="3" t="n">
        <f aca="false">C278+$E$7*($E$5*B278+$E$6*B278*C278)</f>
        <v>0.98482856580716</v>
      </c>
    </row>
    <row r="280" customFormat="false" ht="13.2" hidden="false" customHeight="false" outlineLevel="0" collapsed="false">
      <c r="A280" s="3" t="n">
        <f aca="false">A279+$E$7</f>
        <v>27.0000000000001</v>
      </c>
      <c r="B280" s="2" t="n">
        <f aca="false">B279+$E$7*(-$E$5*B279-$E$6*C279*B279)</f>
        <v>0.0148270946547138</v>
      </c>
      <c r="C280" s="3" t="n">
        <f aca="false">C279+$E$7*($E$5*B279+$E$6*B279*C279)</f>
        <v>0.985172905345286</v>
      </c>
    </row>
    <row r="281" customFormat="false" ht="13.2" hidden="false" customHeight="false" outlineLevel="0" collapsed="false">
      <c r="A281" s="3" t="n">
        <f aca="false">A280+$E$7</f>
        <v>27.1000000000001</v>
      </c>
      <c r="B281" s="2" t="n">
        <f aca="false">B280+$E$7*(-$E$5*B280-$E$6*C280*B280)</f>
        <v>0.0144904683323734</v>
      </c>
      <c r="C281" s="3" t="n">
        <f aca="false">C280+$E$7*($E$5*B280+$E$6*B280*C280)</f>
        <v>0.985509531667626</v>
      </c>
    </row>
    <row r="282" customFormat="false" ht="13.2" hidden="false" customHeight="false" outlineLevel="0" collapsed="false">
      <c r="A282" s="3" t="n">
        <f aca="false">A281+$E$7</f>
        <v>27.2000000000001</v>
      </c>
      <c r="B282" s="2" t="n">
        <f aca="false">B281+$E$7*(-$E$5*B281-$E$6*C281*B281)</f>
        <v>0.0141613870341787</v>
      </c>
      <c r="C282" s="3" t="n">
        <f aca="false">C281+$E$7*($E$5*B281+$E$6*B281*C281)</f>
        <v>0.985838612965821</v>
      </c>
    </row>
    <row r="283" customFormat="false" ht="13.2" hidden="false" customHeight="false" outlineLevel="0" collapsed="false">
      <c r="A283" s="3" t="n">
        <f aca="false">A282+$E$7</f>
        <v>27.3000000000001</v>
      </c>
      <c r="B283" s="2" t="n">
        <f aca="false">B282+$E$7*(-$E$5*B282-$E$6*C282*B282)</f>
        <v>0.0138396860300472</v>
      </c>
      <c r="C283" s="3" t="n">
        <f aca="false">C282+$E$7*($E$5*B282+$E$6*B282*C282)</f>
        <v>0.986160313969952</v>
      </c>
    </row>
    <row r="284" customFormat="false" ht="13.2" hidden="false" customHeight="false" outlineLevel="0" collapsed="false">
      <c r="A284" s="3" t="n">
        <f aca="false">A283+$E$7</f>
        <v>27.4000000000001</v>
      </c>
      <c r="B284" s="2" t="n">
        <f aca="false">B283+$E$7*(-$E$5*B283-$E$6*C283*B283)</f>
        <v>0.0135252039895443</v>
      </c>
      <c r="C284" s="3" t="n">
        <f aca="false">C283+$E$7*($E$5*B283+$E$6*B283*C283)</f>
        <v>0.986474796010455</v>
      </c>
    </row>
    <row r="285" customFormat="false" ht="13.2" hidden="false" customHeight="false" outlineLevel="0" collapsed="false">
      <c r="A285" s="3" t="n">
        <f aca="false">A284+$E$7</f>
        <v>27.5000000000001</v>
      </c>
      <c r="B285" s="2" t="n">
        <f aca="false">B284+$E$7*(-$E$5*B284-$E$6*C284*B284)</f>
        <v>0.013217782920644</v>
      </c>
      <c r="C285" s="3" t="n">
        <f aca="false">C284+$E$7*($E$5*B284+$E$6*B284*C284)</f>
        <v>0.986782217079355</v>
      </c>
    </row>
    <row r="286" customFormat="false" ht="13.2" hidden="false" customHeight="false" outlineLevel="0" collapsed="false">
      <c r="A286" s="3" t="n">
        <f aca="false">A285+$E$7</f>
        <v>27.6000000000001</v>
      </c>
      <c r="B286" s="2" t="n">
        <f aca="false">B285+$E$7*(-$E$5*B285-$E$6*C285*B285)</f>
        <v>0.0129172681091759</v>
      </c>
      <c r="C286" s="3" t="n">
        <f aca="false">C285+$E$7*($E$5*B285+$E$6*B285*C285)</f>
        <v>0.987082731890823</v>
      </c>
    </row>
    <row r="287" customFormat="false" ht="13.2" hidden="false" customHeight="false" outlineLevel="0" collapsed="false">
      <c r="A287" s="3" t="n">
        <f aca="false">A286+$E$7</f>
        <v>27.7000000000001</v>
      </c>
      <c r="B287" s="2" t="n">
        <f aca="false">B286+$E$7*(-$E$5*B286-$E$6*C286*B286)</f>
        <v>0.0126235080589729</v>
      </c>
      <c r="C287" s="3" t="n">
        <f aca="false">C286+$E$7*($E$5*B286+$E$6*B286*C286)</f>
        <v>0.987376491941026</v>
      </c>
    </row>
    <row r="288" customFormat="false" ht="13.2" hidden="false" customHeight="false" outlineLevel="0" collapsed="false">
      <c r="A288" s="3" t="n">
        <f aca="false">A287+$E$7</f>
        <v>27.8000000000001</v>
      </c>
      <c r="B288" s="2" t="n">
        <f aca="false">B287+$E$7*(-$E$5*B287-$E$6*C287*B287)</f>
        <v>0.0123363544327309</v>
      </c>
      <c r="C288" s="3" t="n">
        <f aca="false">C287+$E$7*($E$5*B287+$E$6*B287*C287)</f>
        <v>0.987663645567269</v>
      </c>
    </row>
    <row r="289" customFormat="false" ht="13.2" hidden="false" customHeight="false" outlineLevel="0" collapsed="false">
      <c r="A289" s="3" t="n">
        <f aca="false">A288+$E$7</f>
        <v>27.9000000000001</v>
      </c>
      <c r="B289" s="2" t="n">
        <f aca="false">B288+$E$7*(-$E$5*B288-$E$6*C288*B288)</f>
        <v>0.0120556619935919</v>
      </c>
      <c r="C289" s="3" t="n">
        <f aca="false">C288+$E$7*($E$5*B288+$E$6*B288*C288)</f>
        <v>0.987944338006408</v>
      </c>
    </row>
    <row r="290" customFormat="false" ht="13.2" hidden="false" customHeight="false" outlineLevel="0" collapsed="false">
      <c r="A290" s="3" t="n">
        <f aca="false">A289+$E$7</f>
        <v>28.0000000000001</v>
      </c>
      <c r="B290" s="2" t="n">
        <f aca="false">B289+$E$7*(-$E$5*B289-$E$6*C289*B289)</f>
        <v>0.0117812885474613</v>
      </c>
      <c r="C290" s="3" t="n">
        <f aca="false">C289+$E$7*($E$5*B289+$E$6*B289*C289)</f>
        <v>0.988218711452538</v>
      </c>
    </row>
    <row r="291" customFormat="false" ht="13.2" hidden="false" customHeight="false" outlineLevel="0" collapsed="false">
      <c r="A291" s="3" t="n">
        <f aca="false">A290+$E$7</f>
        <v>28.1000000000001</v>
      </c>
      <c r="B291" s="2" t="n">
        <f aca="false">B290+$E$7*(-$E$5*B290-$E$6*C290*B290)</f>
        <v>0.0115130948860665</v>
      </c>
      <c r="C291" s="3" t="n">
        <f aca="false">C290+$E$7*($E$5*B290+$E$6*B290*C290)</f>
        <v>0.988486905113933</v>
      </c>
    </row>
    <row r="292" customFormat="false" ht="13.2" hidden="false" customHeight="false" outlineLevel="0" collapsed="false">
      <c r="A292" s="3" t="n">
        <f aca="false">A291+$E$7</f>
        <v>28.2000000000001</v>
      </c>
      <c r="B292" s="2" t="n">
        <f aca="false">B291+$E$7*(-$E$5*B291-$E$6*C291*B291)</f>
        <v>0.0112509447307641</v>
      </c>
      <c r="C292" s="3" t="n">
        <f aca="false">C291+$E$7*($E$5*B291+$E$6*B291*C291)</f>
        <v>0.988749055269235</v>
      </c>
    </row>
    <row r="293" customFormat="false" ht="13.2" hidden="false" customHeight="false" outlineLevel="0" collapsed="false">
      <c r="A293" s="3" t="n">
        <f aca="false">A292+$E$7</f>
        <v>28.3000000000001</v>
      </c>
      <c r="B293" s="2" t="n">
        <f aca="false">B292+$E$7*(-$E$5*B292-$E$6*C292*B292)</f>
        <v>0.0109947046771032</v>
      </c>
      <c r="C293" s="3" t="n">
        <f aca="false">C292+$E$7*($E$5*B292+$E$6*B292*C292)</f>
        <v>0.989005295322896</v>
      </c>
    </row>
    <row r="294" customFormat="false" ht="13.2" hidden="false" customHeight="false" outlineLevel="0" collapsed="false">
      <c r="A294" s="3" t="n">
        <f aca="false">A293+$E$7</f>
        <v>28.4000000000001</v>
      </c>
      <c r="B294" s="2" t="n">
        <f aca="false">B293+$E$7*(-$E$5*B293-$E$6*C293*B293)</f>
        <v>0.0107442441401485</v>
      </c>
      <c r="C294" s="3" t="n">
        <f aca="false">C293+$E$7*($E$5*B293+$E$6*B293*C293)</f>
        <v>0.989255755859851</v>
      </c>
    </row>
    <row r="295" customFormat="false" ht="13.2" hidden="false" customHeight="false" outlineLevel="0" collapsed="false">
      <c r="A295" s="3" t="n">
        <f aca="false">A294+$E$7</f>
        <v>28.5000000000001</v>
      </c>
      <c r="B295" s="2" t="n">
        <f aca="false">B294+$E$7*(-$E$5*B294-$E$6*C294*B294)</f>
        <v>0.010499435300568</v>
      </c>
      <c r="C295" s="3" t="n">
        <f aca="false">C294+$E$7*($E$5*B294+$E$6*B294*C294)</f>
        <v>0.989500564699431</v>
      </c>
    </row>
    <row r="296" customFormat="false" ht="13.2" hidden="false" customHeight="false" outlineLevel="0" collapsed="false">
      <c r="A296" s="3" t="n">
        <f aca="false">A295+$E$7</f>
        <v>28.6000000000001</v>
      </c>
      <c r="B296" s="2" t="n">
        <f aca="false">B295+$E$7*(-$E$5*B295-$E$6*C295*B295)</f>
        <v>0.0102601530514875</v>
      </c>
      <c r="C296" s="3" t="n">
        <f aca="false">C295+$E$7*($E$5*B295+$E$6*B295*C295)</f>
        <v>0.989739846948512</v>
      </c>
    </row>
    <row r="297" customFormat="false" ht="13.2" hidden="false" customHeight="false" outlineLevel="0" collapsed="false">
      <c r="A297" s="3" t="n">
        <f aca="false">A296+$E$7</f>
        <v>28.7000000000001</v>
      </c>
      <c r="B297" s="2" t="n">
        <f aca="false">B296+$E$7*(-$E$5*B296-$E$6*C296*B296)</f>
        <v>0.0100262749461161</v>
      </c>
      <c r="C297" s="3" t="n">
        <f aca="false">C296+$E$7*($E$5*B296+$E$6*B296*C296)</f>
        <v>0.989973725053883</v>
      </c>
    </row>
    <row r="298" customFormat="false" ht="13.2" hidden="false" customHeight="false" outlineLevel="0" collapsed="false">
      <c r="A298" s="3" t="n">
        <f aca="false">A297+$E$7</f>
        <v>28.8000000000001</v>
      </c>
      <c r="B298" s="2" t="n">
        <f aca="false">B297+$E$7*(-$E$5*B297-$E$6*C297*B297)</f>
        <v>0.00979768114614136</v>
      </c>
      <c r="C298" s="3" t="n">
        <f aca="false">C297+$E$7*($E$5*B297+$E$6*B297*C297)</f>
        <v>0.990202318853858</v>
      </c>
    </row>
    <row r="299" customFormat="false" ht="13.2" hidden="false" customHeight="false" outlineLevel="0" collapsed="false">
      <c r="A299" s="3" t="n">
        <f aca="false">A298+$E$7</f>
        <v>28.9000000000001</v>
      </c>
      <c r="B299" s="2" t="n">
        <f aca="false">B298+$E$7*(-$E$5*B298-$E$6*C298*B298)</f>
        <v>0.00957425437089694</v>
      </c>
      <c r="C299" s="3" t="n">
        <f aca="false">C298+$E$7*($E$5*B298+$E$6*B298*C298)</f>
        <v>0.990425745629103</v>
      </c>
    </row>
    <row r="300" customFormat="false" ht="13.2" hidden="false" customHeight="false" outlineLevel="0" collapsed="false">
      <c r="A300" s="3" t="n">
        <f aca="false">A299+$E$7</f>
        <v>29.0000000000001</v>
      </c>
      <c r="B300" s="2" t="n">
        <f aca="false">B299+$E$7*(-$E$5*B299-$E$6*C299*B299)</f>
        <v>0.00935587984730148</v>
      </c>
      <c r="C300" s="3" t="n">
        <f aca="false">C299+$E$7*($E$5*B299+$E$6*B299*C299)</f>
        <v>0.990644120152698</v>
      </c>
    </row>
    <row r="301" customFormat="false" ht="13.2" hidden="false" customHeight="false" outlineLevel="0" collapsed="false">
      <c r="A301" s="3" t="n">
        <f aca="false">A300+$E$7</f>
        <v>29.1000000000001</v>
      </c>
      <c r="B301" s="2" t="n">
        <f aca="false">B300+$E$7*(-$E$5*B300-$E$6*C300*B300)</f>
        <v>0.00914244526056789</v>
      </c>
      <c r="C301" s="3" t="n">
        <f aca="false">C300+$E$7*($E$5*B300+$E$6*B300*C300)</f>
        <v>0.990857554739432</v>
      </c>
    </row>
    <row r="302" customFormat="false" ht="13.2" hidden="false" customHeight="false" outlineLevel="0" collapsed="false">
      <c r="A302" s="3" t="n">
        <f aca="false">A301+$E$7</f>
        <v>29.2000000000001</v>
      </c>
      <c r="B302" s="2" t="n">
        <f aca="false">B301+$E$7*(-$E$5*B301-$E$6*C301*B301)</f>
        <v>0.00893384070568168</v>
      </c>
      <c r="C302" s="3" t="n">
        <f aca="false">C301+$E$7*($E$5*B301+$E$6*B301*C301)</f>
        <v>0.9910661592943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8:44:32Z</dcterms:created>
  <dc:creator>Student</dc:creator>
  <dc:description/>
  <dc:language>en-US</dc:language>
  <cp:lastModifiedBy>sopousek</cp:lastModifiedBy>
  <dcterms:modified xsi:type="dcterms:W3CDTF">2015-06-30T08:06:22Z</dcterms:modified>
  <cp:revision>0</cp:revision>
  <dc:subject/>
  <dc:title/>
</cp:coreProperties>
</file>