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ecně" sheetId="1" state="visible" r:id="rId2"/>
    <sheet name="slabá adsorpce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3">
  <si>
    <t xml:space="preserve">Monomolekulární povrchová reakce na katalyzátoru heterogenní</t>
  </si>
  <si>
    <t xml:space="preserve">stechiometrie </t>
  </si>
  <si>
    <t xml:space="preserve">A--&gt;P</t>
  </si>
  <si>
    <t xml:space="preserve">1m3 krabice</t>
  </si>
  <si>
    <t xml:space="preserve">pA0=</t>
  </si>
  <si>
    <t xml:space="preserve">Pa</t>
  </si>
  <si>
    <t xml:space="preserve">Adsorpce: </t>
  </si>
  <si>
    <t xml:space="preserve">KA=</t>
  </si>
  <si>
    <t xml:space="preserve">pP0=</t>
  </si>
  <si>
    <t xml:space="preserve">KP=</t>
  </si>
  <si>
    <t xml:space="preserve">pCelk=</t>
  </si>
  <si>
    <t xml:space="preserve">kr=</t>
  </si>
  <si>
    <t xml:space="preserve">S katalyzátoru=</t>
  </si>
  <si>
    <t xml:space="preserve">m2</t>
  </si>
  <si>
    <t xml:space="preserve">krok t</t>
  </si>
  <si>
    <t xml:space="preserve">pP(t+delta t)=pP(t)+kr*KA*pA/(1+KA*pA+KP*pP)*Sk*delta t</t>
  </si>
  <si>
    <t xml:space="preserve">expanze</t>
  </si>
  <si>
    <t xml:space="preserve">time</t>
  </si>
  <si>
    <t xml:space="preserve">pA</t>
  </si>
  <si>
    <t xml:space="preserve">pP</t>
  </si>
  <si>
    <t xml:space="preserve">v</t>
  </si>
  <si>
    <t xml:space="preserve">Atm</t>
  </si>
  <si>
    <t xml:space="preserve">v=kr*KA*p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color rgb="FF000000"/>
      <name val="Arial CE"/>
      <family val="2"/>
    </font>
    <font>
      <sz val="9.2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480733258511"/>
          <c:y val="0.0508710056642086"/>
          <c:w val="0.780209502431725"/>
          <c:h val="0.924975953831356"/>
        </c:manualLayout>
      </c:layout>
      <c:scatterChart>
        <c:scatterStyle val="lineMarker"/>
        <c:varyColors val="0"/>
        <c:ser>
          <c:idx val="0"/>
          <c:order val="0"/>
          <c:tx>
            <c:strRef>
              <c:f>Obecně!$B$9</c:f>
              <c:strCache>
                <c:ptCount val="1"/>
                <c:pt idx="0">
                  <c:v>p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0:$A$60</c:f>
              <c:numCache>
                <c:formatCode>General</c:formatCode>
                <c:ptCount val="51"/>
                <c:pt idx="0">
                  <c:v>0</c:v>
                </c:pt>
                <c:pt idx="1">
                  <c:v>0.001</c:v>
                </c:pt>
                <c:pt idx="2">
                  <c:v>0.00225</c:v>
                </c:pt>
                <c:pt idx="3">
                  <c:v>0.0038125</c:v>
                </c:pt>
                <c:pt idx="4">
                  <c:v>0.005765625</c:v>
                </c:pt>
                <c:pt idx="15">
                  <c:v>0</c:v>
                </c:pt>
                <c:pt idx="16">
                  <c:v>0.001</c:v>
                </c:pt>
                <c:pt idx="17">
                  <c:v>0.00225</c:v>
                </c:pt>
                <c:pt idx="18">
                  <c:v>0.0038125</c:v>
                </c:pt>
              </c:numCache>
            </c:numRef>
          </c:xVal>
          <c:yVal>
            <c:numRef>
              <c:f>Obecně!$B$10:$B$60</c:f>
              <c:numCache>
                <c:formatCode>General</c:formatCode>
                <c:ptCount val="51"/>
                <c:pt idx="15">
                  <c:v>101325</c:v>
                </c:pt>
                <c:pt idx="16">
                  <c:v>101323.000001974</c:v>
                </c:pt>
                <c:pt idx="17">
                  <c:v>101320.500053787</c:v>
                </c:pt>
                <c:pt idx="18">
                  <c:v>101317.3751956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Obecně!$C$9</c:f>
              <c:strCache>
                <c:ptCount val="1"/>
                <c:pt idx="0">
                  <c:v>p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0:$A$60</c:f>
              <c:numCache>
                <c:formatCode>General</c:formatCode>
                <c:ptCount val="51"/>
                <c:pt idx="0">
                  <c:v>0</c:v>
                </c:pt>
                <c:pt idx="1">
                  <c:v>0.001</c:v>
                </c:pt>
                <c:pt idx="2">
                  <c:v>0.00225</c:v>
                </c:pt>
                <c:pt idx="3">
                  <c:v>0.0038125</c:v>
                </c:pt>
                <c:pt idx="4">
                  <c:v>0.005765625</c:v>
                </c:pt>
                <c:pt idx="15">
                  <c:v>0</c:v>
                </c:pt>
                <c:pt idx="16">
                  <c:v>0.001</c:v>
                </c:pt>
                <c:pt idx="17">
                  <c:v>0.00225</c:v>
                </c:pt>
                <c:pt idx="18">
                  <c:v>0.0038125</c:v>
                </c:pt>
              </c:numCache>
            </c:numRef>
          </c:xVal>
          <c:yVal>
            <c:numRef>
              <c:f>Obecně!$C$10:$C$60</c:f>
              <c:numCache>
                <c:formatCode>General</c:formatCode>
                <c:ptCount val="51"/>
                <c:pt idx="15">
                  <c:v>0</c:v>
                </c:pt>
                <c:pt idx="16">
                  <c:v>1.99999802615541</c:v>
                </c:pt>
                <c:pt idx="17">
                  <c:v>4.49994621278375</c:v>
                </c:pt>
                <c:pt idx="18">
                  <c:v>7.624804344363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Obecně!$D$9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0:$A$60</c:f>
              <c:numCache>
                <c:formatCode>General</c:formatCode>
                <c:ptCount val="51"/>
                <c:pt idx="0">
                  <c:v>0</c:v>
                </c:pt>
                <c:pt idx="1">
                  <c:v>0.001</c:v>
                </c:pt>
                <c:pt idx="2">
                  <c:v>0.00225</c:v>
                </c:pt>
                <c:pt idx="3">
                  <c:v>0.0038125</c:v>
                </c:pt>
                <c:pt idx="4">
                  <c:v>0.005765625</c:v>
                </c:pt>
                <c:pt idx="15">
                  <c:v>0</c:v>
                </c:pt>
                <c:pt idx="16">
                  <c:v>0.001</c:v>
                </c:pt>
                <c:pt idx="17">
                  <c:v>0.00225</c:v>
                </c:pt>
                <c:pt idx="18">
                  <c:v>0.0038125</c:v>
                </c:pt>
              </c:numCache>
            </c:numRef>
          </c:xVal>
          <c:yVal>
            <c:numRef>
              <c:f>Obecně!$D$10:$D$60</c:f>
              <c:numCache>
                <c:formatCode>General</c:formatCode>
                <c:ptCount val="51"/>
                <c:pt idx="15">
                  <c:v>19.9999802615541</c:v>
                </c:pt>
                <c:pt idx="16">
                  <c:v>19.9995854930267</c:v>
                </c:pt>
                <c:pt idx="17">
                  <c:v>19.9990920421075</c:v>
                </c:pt>
                <c:pt idx="18">
                  <c:v>19.9984752436772</c:v>
                </c:pt>
              </c:numCache>
            </c:numRef>
          </c:yVal>
          <c:smooth val="1"/>
        </c:ser>
        <c:axId val="26881261"/>
        <c:axId val="76840379"/>
      </c:scatterChart>
      <c:valAx>
        <c:axId val="26881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840379"/>
        <c:crossesAt val="0"/>
        <c:crossBetween val="midCat"/>
      </c:valAx>
      <c:valAx>
        <c:axId val="7684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881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43995510662"/>
          <c:y val="0.416693384631826"/>
          <c:w val="0.135241301907969"/>
          <c:h val="0.169712514694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480733258511"/>
          <c:y val="0.0508710056642086"/>
          <c:w val="0.780209502431725"/>
          <c:h val="0.924975953831356"/>
        </c:manualLayout>
      </c:layout>
      <c:scatterChart>
        <c:scatterStyle val="lineMarker"/>
        <c:varyColors val="0"/>
        <c:ser>
          <c:idx val="0"/>
          <c:order val="0"/>
          <c:tx>
            <c:strRef>
              <c:f>Obecně!$B$9</c:f>
              <c:strCache>
                <c:ptCount val="1"/>
                <c:pt idx="0">
                  <c:v>p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0:$A$60</c:f>
              <c:numCache>
                <c:formatCode>General</c:formatCode>
                <c:ptCount val="51"/>
                <c:pt idx="0">
                  <c:v>0</c:v>
                </c:pt>
                <c:pt idx="1">
                  <c:v>0.001</c:v>
                </c:pt>
                <c:pt idx="2">
                  <c:v>0.00225</c:v>
                </c:pt>
                <c:pt idx="3">
                  <c:v>0.0038125</c:v>
                </c:pt>
                <c:pt idx="4">
                  <c:v>0.005765625</c:v>
                </c:pt>
                <c:pt idx="15">
                  <c:v>0</c:v>
                </c:pt>
                <c:pt idx="16">
                  <c:v>0.001</c:v>
                </c:pt>
                <c:pt idx="17">
                  <c:v>0.00225</c:v>
                </c:pt>
                <c:pt idx="18">
                  <c:v>0.0038125</c:v>
                </c:pt>
              </c:numCache>
            </c:numRef>
          </c:xVal>
          <c:yVal>
            <c:numRef>
              <c:f>Obecně!$B$10:$B$60</c:f>
              <c:numCache>
                <c:formatCode>General</c:formatCode>
                <c:ptCount val="51"/>
                <c:pt idx="15">
                  <c:v>101325</c:v>
                </c:pt>
                <c:pt idx="16">
                  <c:v>101323.000001974</c:v>
                </c:pt>
                <c:pt idx="17">
                  <c:v>101320.500053787</c:v>
                </c:pt>
                <c:pt idx="18">
                  <c:v>101317.3751956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Obecně!$C$9</c:f>
              <c:strCache>
                <c:ptCount val="1"/>
                <c:pt idx="0">
                  <c:v>p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0:$A$60</c:f>
              <c:numCache>
                <c:formatCode>General</c:formatCode>
                <c:ptCount val="51"/>
                <c:pt idx="0">
                  <c:v>0</c:v>
                </c:pt>
                <c:pt idx="1">
                  <c:v>0.001</c:v>
                </c:pt>
                <c:pt idx="2">
                  <c:v>0.00225</c:v>
                </c:pt>
                <c:pt idx="3">
                  <c:v>0.0038125</c:v>
                </c:pt>
                <c:pt idx="4">
                  <c:v>0.005765625</c:v>
                </c:pt>
                <c:pt idx="15">
                  <c:v>0</c:v>
                </c:pt>
                <c:pt idx="16">
                  <c:v>0.001</c:v>
                </c:pt>
                <c:pt idx="17">
                  <c:v>0.00225</c:v>
                </c:pt>
                <c:pt idx="18">
                  <c:v>0.0038125</c:v>
                </c:pt>
              </c:numCache>
            </c:numRef>
          </c:xVal>
          <c:yVal>
            <c:numRef>
              <c:f>Obecně!$C$10:$C$60</c:f>
              <c:numCache>
                <c:formatCode>General</c:formatCode>
                <c:ptCount val="51"/>
                <c:pt idx="15">
                  <c:v>0</c:v>
                </c:pt>
                <c:pt idx="16">
                  <c:v>1.99999802615541</c:v>
                </c:pt>
                <c:pt idx="17">
                  <c:v>4.49994621278375</c:v>
                </c:pt>
                <c:pt idx="18">
                  <c:v>7.624804344363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Obecně!$D$9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0:$A$60</c:f>
              <c:numCache>
                <c:formatCode>General</c:formatCode>
                <c:ptCount val="51"/>
                <c:pt idx="0">
                  <c:v>0</c:v>
                </c:pt>
                <c:pt idx="1">
                  <c:v>0.001</c:v>
                </c:pt>
                <c:pt idx="2">
                  <c:v>0.00225</c:v>
                </c:pt>
                <c:pt idx="3">
                  <c:v>0.0038125</c:v>
                </c:pt>
                <c:pt idx="4">
                  <c:v>0.005765625</c:v>
                </c:pt>
                <c:pt idx="15">
                  <c:v>0</c:v>
                </c:pt>
                <c:pt idx="16">
                  <c:v>0.001</c:v>
                </c:pt>
                <c:pt idx="17">
                  <c:v>0.00225</c:v>
                </c:pt>
                <c:pt idx="18">
                  <c:v>0.0038125</c:v>
                </c:pt>
              </c:numCache>
            </c:numRef>
          </c:xVal>
          <c:yVal>
            <c:numRef>
              <c:f>Obecně!$D$10:$D$60</c:f>
              <c:numCache>
                <c:formatCode>General</c:formatCode>
                <c:ptCount val="51"/>
                <c:pt idx="15">
                  <c:v>19.9999802615541</c:v>
                </c:pt>
                <c:pt idx="16">
                  <c:v>19.9995854930267</c:v>
                </c:pt>
                <c:pt idx="17">
                  <c:v>19.9990920421075</c:v>
                </c:pt>
                <c:pt idx="18">
                  <c:v>19.9984752436772</c:v>
                </c:pt>
              </c:numCache>
            </c:numRef>
          </c:yVal>
          <c:smooth val="1"/>
        </c:ser>
        <c:axId val="42954624"/>
        <c:axId val="81829498"/>
      </c:scatterChart>
      <c:valAx>
        <c:axId val="42954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829498"/>
        <c:crossesAt val="0"/>
        <c:crossBetween val="midCat"/>
      </c:valAx>
      <c:valAx>
        <c:axId val="8182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954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43995510662"/>
          <c:y val="0.416693384631826"/>
          <c:w val="0.135241301907969"/>
          <c:h val="0.169712514694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440</xdr:colOff>
      <xdr:row>8</xdr:row>
      <xdr:rowOff>137160</xdr:rowOff>
    </xdr:from>
    <xdr:to>
      <xdr:col>11</xdr:col>
      <xdr:colOff>223560</xdr:colOff>
      <xdr:row>28</xdr:row>
      <xdr:rowOff>152280</xdr:rowOff>
    </xdr:to>
    <xdr:graphicFrame>
      <xdr:nvGraphicFramePr>
        <xdr:cNvPr id="0" name="graf 1"/>
        <xdr:cNvGraphicFramePr/>
      </xdr:nvGraphicFramePr>
      <xdr:xfrm>
        <a:off x="3432960" y="1478160"/>
        <a:ext cx="3848760" cy="336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7</xdr:row>
      <xdr:rowOff>0</xdr:rowOff>
    </xdr:from>
    <xdr:to>
      <xdr:col>15</xdr:col>
      <xdr:colOff>471240</xdr:colOff>
      <xdr:row>12</xdr:row>
      <xdr:rowOff>83880</xdr:rowOff>
    </xdr:to>
    <xdr:pic>
      <xdr:nvPicPr>
        <xdr:cNvPr id="1" name="Obrázek 2" descr=""/>
        <xdr:cNvPicPr/>
      </xdr:nvPicPr>
      <xdr:blipFill>
        <a:blip r:embed="rId2"/>
        <a:stretch/>
      </xdr:blipFill>
      <xdr:spPr>
        <a:xfrm>
          <a:off x="7696080" y="1173600"/>
          <a:ext cx="2385720" cy="92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4</xdr:row>
      <xdr:rowOff>114840</xdr:rowOff>
    </xdr:from>
    <xdr:to>
      <xdr:col>17</xdr:col>
      <xdr:colOff>279720</xdr:colOff>
      <xdr:row>19</xdr:row>
      <xdr:rowOff>152280</xdr:rowOff>
    </xdr:to>
    <xdr:pic>
      <xdr:nvPicPr>
        <xdr:cNvPr id="2" name="Obrázek 3" descr=""/>
        <xdr:cNvPicPr/>
      </xdr:nvPicPr>
      <xdr:blipFill>
        <a:blip r:embed="rId3"/>
        <a:stretch/>
      </xdr:blipFill>
      <xdr:spPr>
        <a:xfrm>
          <a:off x="7696080" y="2461680"/>
          <a:ext cx="3470760" cy="87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1680</xdr:colOff>
      <xdr:row>0</xdr:row>
      <xdr:rowOff>144720</xdr:rowOff>
    </xdr:from>
    <xdr:to>
      <xdr:col>19</xdr:col>
      <xdr:colOff>56880</xdr:colOff>
      <xdr:row>5</xdr:row>
      <xdr:rowOff>122040</xdr:rowOff>
    </xdr:to>
    <xdr:pic>
      <xdr:nvPicPr>
        <xdr:cNvPr id="3" name="Obrázek 4" descr=""/>
        <xdr:cNvPicPr/>
      </xdr:nvPicPr>
      <xdr:blipFill>
        <a:blip r:embed="rId4"/>
        <a:stretch/>
      </xdr:blipFill>
      <xdr:spPr>
        <a:xfrm>
          <a:off x="7089840" y="144720"/>
          <a:ext cx="5130360" cy="81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440</xdr:colOff>
      <xdr:row>8</xdr:row>
      <xdr:rowOff>137160</xdr:rowOff>
    </xdr:from>
    <xdr:to>
      <xdr:col>11</xdr:col>
      <xdr:colOff>223560</xdr:colOff>
      <xdr:row>28</xdr:row>
      <xdr:rowOff>152280</xdr:rowOff>
    </xdr:to>
    <xdr:graphicFrame>
      <xdr:nvGraphicFramePr>
        <xdr:cNvPr id="4" name="graf 1"/>
        <xdr:cNvGraphicFramePr/>
      </xdr:nvGraphicFramePr>
      <xdr:xfrm>
        <a:off x="3432960" y="1478160"/>
        <a:ext cx="3848760" cy="336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66"/>
    <col collapsed="false" customWidth="true" hidden="false" outlineLevel="0" max="8" min="8" style="0" width="8.99"/>
  </cols>
  <sheetData>
    <row r="1" customFormat="false" ht="13.2" hidden="false" customHeight="false" outlineLevel="0" collapsed="false">
      <c r="A1" s="1" t="s">
        <v>0</v>
      </c>
      <c r="F1" s="0" t="s">
        <v>1</v>
      </c>
      <c r="H1" s="0" t="s">
        <v>2</v>
      </c>
    </row>
    <row r="2" customFormat="false" ht="13.2" hidden="false" customHeight="false" outlineLevel="0" collapsed="false">
      <c r="A2" s="0" t="s">
        <v>3</v>
      </c>
      <c r="C2" s="0" t="s">
        <v>4</v>
      </c>
      <c r="D2" s="0" t="n">
        <v>101325</v>
      </c>
      <c r="E2" s="0" t="s">
        <v>5</v>
      </c>
      <c r="F2" s="0" t="s">
        <v>6</v>
      </c>
      <c r="G2" s="0" t="s">
        <v>7</v>
      </c>
      <c r="H2" s="2" t="n">
        <v>10</v>
      </c>
    </row>
    <row r="3" customFormat="false" ht="13.2" hidden="false" customHeight="false" outlineLevel="0" collapsed="false">
      <c r="C3" s="0" t="s">
        <v>8</v>
      </c>
      <c r="D3" s="0" t="n">
        <v>0</v>
      </c>
      <c r="E3" s="0" t="s">
        <v>5</v>
      </c>
      <c r="G3" s="0" t="s">
        <v>9</v>
      </c>
      <c r="H3" s="2" t="n">
        <v>10</v>
      </c>
    </row>
    <row r="4" customFormat="false" ht="13.2" hidden="false" customHeight="false" outlineLevel="0" collapsed="false">
      <c r="C4" s="0" t="s">
        <v>10</v>
      </c>
      <c r="D4" s="0" t="n">
        <f aca="false">D2+D3</f>
        <v>101325</v>
      </c>
      <c r="E4" s="0" t="s">
        <v>5</v>
      </c>
      <c r="G4" s="0" t="s">
        <v>11</v>
      </c>
      <c r="H4" s="0" t="n">
        <v>20</v>
      </c>
    </row>
    <row r="5" customFormat="false" ht="13.2" hidden="false" customHeight="false" outlineLevel="0" collapsed="false">
      <c r="A5" s="0" t="s">
        <v>12</v>
      </c>
      <c r="C5" s="0" t="n">
        <v>100</v>
      </c>
      <c r="D5" s="0" t="s">
        <v>13</v>
      </c>
    </row>
    <row r="6" customFormat="false" ht="13.2" hidden="false" customHeight="false" outlineLevel="0" collapsed="false">
      <c r="A6" s="0" t="s">
        <v>14</v>
      </c>
      <c r="B6" s="0" t="n">
        <v>0.001</v>
      </c>
      <c r="F6" s="0" t="s">
        <v>15</v>
      </c>
    </row>
    <row r="7" customFormat="false" ht="13.2" hidden="false" customHeight="false" outlineLevel="0" collapsed="false">
      <c r="A7" s="0" t="s">
        <v>16</v>
      </c>
      <c r="B7" s="0" t="n">
        <v>1.25</v>
      </c>
    </row>
    <row r="9" customFormat="false" ht="13.2" hidden="false" customHeight="false" outlineLevel="0" collapsed="false">
      <c r="A9" s="0" t="s">
        <v>17</v>
      </c>
      <c r="B9" s="0" t="s">
        <v>18</v>
      </c>
      <c r="C9" s="0" t="s">
        <v>19</v>
      </c>
      <c r="D9" s="0" t="s">
        <v>20</v>
      </c>
    </row>
    <row r="10" customFormat="false" ht="13.2" hidden="false" customHeight="false" outlineLevel="0" collapsed="false">
      <c r="A10" s="0" t="n">
        <v>0</v>
      </c>
      <c r="D10" s="2"/>
    </row>
    <row r="11" customFormat="false" ht="13.2" hidden="false" customHeight="false" outlineLevel="0" collapsed="false">
      <c r="A11" s="0" t="n">
        <f aca="false">A10+B6</f>
        <v>0.001</v>
      </c>
      <c r="C11" s="2"/>
    </row>
    <row r="12" customFormat="false" ht="13.2" hidden="false" customHeight="false" outlineLevel="0" collapsed="false">
      <c r="A12" s="0" t="n">
        <f aca="false">A11+$B$7*(A11-A10)</f>
        <v>0.00225</v>
      </c>
    </row>
    <row r="13" customFormat="false" ht="13.2" hidden="false" customHeight="false" outlineLevel="0" collapsed="false">
      <c r="A13" s="0" t="n">
        <f aca="false">A12+$B$7*(A12-A11)</f>
        <v>0.0038125</v>
      </c>
    </row>
    <row r="14" customFormat="false" ht="13.2" hidden="false" customHeight="false" outlineLevel="0" collapsed="false">
      <c r="A14" s="0" t="n">
        <f aca="false">A13+$B$7*(A13-A12)</f>
        <v>0.005765625</v>
      </c>
    </row>
    <row r="24" customFormat="false" ht="13.2" hidden="false" customHeight="false" outlineLevel="0" collapsed="false">
      <c r="A24" s="3" t="s">
        <v>17</v>
      </c>
      <c r="B24" s="3" t="s">
        <v>18</v>
      </c>
      <c r="C24" s="3" t="s">
        <v>19</v>
      </c>
      <c r="D24" s="3" t="s">
        <v>20</v>
      </c>
    </row>
    <row r="25" customFormat="false" ht="13.2" hidden="false" customHeight="false" outlineLevel="0" collapsed="false">
      <c r="A25" s="3" t="n">
        <v>0</v>
      </c>
      <c r="B25" s="3" t="n">
        <v>101325</v>
      </c>
      <c r="C25" s="3" t="n">
        <v>0</v>
      </c>
      <c r="D25" s="3" t="n">
        <v>19.9999802615541</v>
      </c>
    </row>
    <row r="26" customFormat="false" ht="13.2" hidden="false" customHeight="false" outlineLevel="0" collapsed="false">
      <c r="A26" s="3" t="n">
        <v>0.001</v>
      </c>
      <c r="B26" s="3" t="n">
        <v>101323.000001974</v>
      </c>
      <c r="C26" s="3" t="n">
        <v>1.99999802615541</v>
      </c>
      <c r="D26" s="3" t="n">
        <v>19.9995854930267</v>
      </c>
    </row>
    <row r="27" customFormat="false" ht="13.2" hidden="false" customHeight="false" outlineLevel="0" collapsed="false">
      <c r="A27" s="3" t="n">
        <v>0.00225</v>
      </c>
      <c r="B27" s="3" t="n">
        <v>101320.500053787</v>
      </c>
      <c r="C27" s="3" t="n">
        <v>4.49994621278375</v>
      </c>
      <c r="D27" s="3" t="n">
        <v>19.9990920421075</v>
      </c>
    </row>
    <row r="28" customFormat="false" ht="13.2" hidden="false" customHeight="false" outlineLevel="0" collapsed="false">
      <c r="A28" s="3" t="n">
        <v>0.0038125</v>
      </c>
      <c r="B28" s="3" t="n">
        <v>101317.375195656</v>
      </c>
      <c r="C28" s="3" t="n">
        <v>7.62480434436304</v>
      </c>
      <c r="D28" s="3" t="n">
        <v>19.998475243677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66"/>
    <col collapsed="false" customWidth="true" hidden="false" outlineLevel="0" max="8" min="8" style="0" width="8.99"/>
  </cols>
  <sheetData>
    <row r="1" customFormat="false" ht="13.2" hidden="false" customHeight="false" outlineLevel="0" collapsed="false">
      <c r="A1" s="1" t="s">
        <v>0</v>
      </c>
      <c r="F1" s="0" t="s">
        <v>1</v>
      </c>
      <c r="H1" s="0" t="s">
        <v>2</v>
      </c>
    </row>
    <row r="2" customFormat="false" ht="13.2" hidden="false" customHeight="false" outlineLevel="0" collapsed="false">
      <c r="A2" s="0" t="s">
        <v>3</v>
      </c>
      <c r="C2" s="0" t="s">
        <v>4</v>
      </c>
      <c r="D2" s="0" t="n">
        <v>1</v>
      </c>
      <c r="E2" s="0" t="s">
        <v>21</v>
      </c>
      <c r="F2" s="0" t="s">
        <v>6</v>
      </c>
      <c r="G2" s="0" t="s">
        <v>7</v>
      </c>
      <c r="H2" s="2" t="n">
        <v>0.0001</v>
      </c>
    </row>
    <row r="3" customFormat="false" ht="13.2" hidden="false" customHeight="false" outlineLevel="0" collapsed="false">
      <c r="C3" s="0" t="s">
        <v>8</v>
      </c>
      <c r="D3" s="0" t="n">
        <v>0</v>
      </c>
      <c r="E3" s="0" t="s">
        <v>21</v>
      </c>
      <c r="G3" s="0" t="s">
        <v>9</v>
      </c>
      <c r="H3" s="2" t="n">
        <v>0.0001</v>
      </c>
    </row>
    <row r="4" customFormat="false" ht="13.2" hidden="false" customHeight="false" outlineLevel="0" collapsed="false">
      <c r="C4" s="0" t="s">
        <v>10</v>
      </c>
      <c r="D4" s="0" t="n">
        <f aca="false">D2+D3</f>
        <v>1</v>
      </c>
      <c r="E4" s="0" t="s">
        <v>21</v>
      </c>
      <c r="G4" s="0" t="s">
        <v>11</v>
      </c>
      <c r="H4" s="0" t="n">
        <v>20</v>
      </c>
    </row>
    <row r="5" customFormat="false" ht="13.2" hidden="false" customHeight="false" outlineLevel="0" collapsed="false">
      <c r="A5" s="0" t="s">
        <v>12</v>
      </c>
      <c r="C5" s="0" t="n">
        <v>1000</v>
      </c>
      <c r="D5" s="0" t="s">
        <v>13</v>
      </c>
    </row>
    <row r="6" customFormat="false" ht="13.2" hidden="false" customHeight="false" outlineLevel="0" collapsed="false">
      <c r="A6" s="0" t="s">
        <v>14</v>
      </c>
      <c r="B6" s="0" t="n">
        <v>0.01</v>
      </c>
      <c r="F6" s="0" t="s">
        <v>15</v>
      </c>
    </row>
    <row r="7" customFormat="false" ht="13.2" hidden="false" customHeight="false" outlineLevel="0" collapsed="false">
      <c r="A7" s="0" t="s">
        <v>16</v>
      </c>
      <c r="B7" s="0" t="n">
        <v>1.25</v>
      </c>
    </row>
    <row r="9" customFormat="false" ht="13.2" hidden="false" customHeight="false" outlineLevel="0" collapsed="false">
      <c r="A9" s="0" t="s">
        <v>17</v>
      </c>
      <c r="B9" s="0" t="s">
        <v>18</v>
      </c>
      <c r="C9" s="0" t="s">
        <v>19</v>
      </c>
      <c r="D9" s="0" t="s">
        <v>20</v>
      </c>
      <c r="E9" s="0" t="s">
        <v>22</v>
      </c>
    </row>
    <row r="10" customFormat="false" ht="13.2" hidden="false" customHeight="false" outlineLevel="0" collapsed="false">
      <c r="A10" s="0" t="n">
        <v>0</v>
      </c>
      <c r="B10" s="0" t="n">
        <f aca="false">D2</f>
        <v>1</v>
      </c>
      <c r="C10" s="0" t="n">
        <f aca="false">D3</f>
        <v>0</v>
      </c>
      <c r="D10" s="2" t="n">
        <f aca="false">$H$4*$H$2*B10/(1+$H$2*B10+$H$3*C10)</f>
        <v>0.001999800019998</v>
      </c>
      <c r="E10" s="2" t="n">
        <f aca="false">$H$4*$H$2*B10</f>
        <v>0.002</v>
      </c>
    </row>
    <row r="11" customFormat="false" ht="13.2" hidden="false" customHeight="false" outlineLevel="0" collapsed="false">
      <c r="A11" s="0" t="n">
        <f aca="false">A10+B6</f>
        <v>0.01</v>
      </c>
      <c r="B11" s="0" t="n">
        <f aca="false">$D$4-C11</f>
        <v>0.98000199980002</v>
      </c>
      <c r="C11" s="2" t="n">
        <f aca="false">C10+D10*$C$5*(A11-A10)</f>
        <v>0.01999800019998</v>
      </c>
      <c r="D11" s="0" t="n">
        <f aca="false">$H$4*$H$2*B11/(1+$H$2*B11+$H$3*C11)</f>
        <v>0.00195980801879816</v>
      </c>
      <c r="E11" s="2" t="n">
        <f aca="false">$H$4*$H$2*B11</f>
        <v>0.00196000399960004</v>
      </c>
    </row>
    <row r="12" customFormat="false" ht="13.2" hidden="false" customHeight="false" outlineLevel="0" collapsed="false">
      <c r="A12" s="0" t="n">
        <f aca="false">A11+$B$7*(A11-A10)</f>
        <v>0.0225</v>
      </c>
      <c r="B12" s="0" t="n">
        <f aca="false">$D$4-C12</f>
        <v>0.955504399565043</v>
      </c>
      <c r="C12" s="0" t="n">
        <f aca="false">C11+D11*$C$5*(A12-A11)</f>
        <v>0.044495600434957</v>
      </c>
      <c r="D12" s="0" t="n">
        <f aca="false">$H$4*$H$2*B12/(1+$H$2*B12+$H$3*C12)</f>
        <v>0.00191081771735835</v>
      </c>
      <c r="E12" s="2" t="n">
        <f aca="false">$H$4*$H$2*B12</f>
        <v>0.00191100879913009</v>
      </c>
    </row>
    <row r="13" customFormat="false" ht="13.2" hidden="false" customHeight="false" outlineLevel="0" collapsed="false">
      <c r="A13" s="0" t="n">
        <f aca="false">A12+$B$7*(A12-A11)</f>
        <v>0.038125</v>
      </c>
      <c r="B13" s="0" t="n">
        <f aca="false">$D$4-C13</f>
        <v>0.925647872731319</v>
      </c>
      <c r="C13" s="0" t="n">
        <f aca="false">C12+D12*$C$5*(A13-A12)</f>
        <v>0.0743521272686812</v>
      </c>
      <c r="D13" s="0" t="n">
        <f aca="false">$H$4*$H$2*B13/(1+$H$2*B13+$H$3*C13)</f>
        <v>0.0018511106343992</v>
      </c>
      <c r="E13" s="2" t="n">
        <f aca="false">$H$4*$H$2*B13</f>
        <v>0.00185129574546264</v>
      </c>
    </row>
    <row r="14" customFormat="false" ht="13.2" hidden="false" customHeight="false" outlineLevel="0" collapsed="false">
      <c r="A14" s="0" t="n">
        <f aca="false">A13+$B$7*(A13-A12)</f>
        <v>0.05765625</v>
      </c>
      <c r="B14" s="0" t="n">
        <f aca="false">$D$4-C14</f>
        <v>0.88949336815321</v>
      </c>
      <c r="C14" s="0" t="n">
        <f aca="false">C13+D13*$C$5*(A14-A13)</f>
        <v>0.110506631846791</v>
      </c>
      <c r="D14" s="0" t="n">
        <f aca="false">$H$4*$H$2*B14/(1+$H$2*B14+$H$3*C14)</f>
        <v>0.00177880885542088</v>
      </c>
      <c r="E14" s="2" t="n">
        <f aca="false">$H$4*$H$2*B14</f>
        <v>0.00177898673630642</v>
      </c>
    </row>
    <row r="15" customFormat="false" ht="13.2" hidden="false" customHeight="false" outlineLevel="0" collapsed="false">
      <c r="A15" s="0" t="n">
        <f aca="false">A14+$B$7*(A14-A13)</f>
        <v>0.0820703125</v>
      </c>
      <c r="B15" s="0" t="n">
        <f aca="false">$D$4-C15</f>
        <v>0.846065417581411</v>
      </c>
      <c r="C15" s="0" t="n">
        <f aca="false">C14+D14*$C$5*(A15-A14)</f>
        <v>0.153934582418589</v>
      </c>
      <c r="D15" s="0" t="n">
        <f aca="false">$H$4*$H$2*B15/(1+$H$2*B15+$H$3*C15)</f>
        <v>0.00169196163899892</v>
      </c>
      <c r="E15" s="2" t="n">
        <f aca="false">$H$4*$H$2*B15</f>
        <v>0.00169213083516282</v>
      </c>
    </row>
    <row r="16" customFormat="false" ht="13.2" hidden="false" customHeight="false" outlineLevel="0" collapsed="false">
      <c r="A16" s="0" t="n">
        <f aca="false">A15+$B$7*(A15-A14)</f>
        <v>0.112587890625</v>
      </c>
      <c r="B16" s="0" t="n">
        <f aca="false">$D$4-C16</f>
        <v>0.794430846078758</v>
      </c>
      <c r="C16" s="0" t="n">
        <f aca="false">C15+D15*$C$5*(A16-A15)</f>
        <v>0.205569153921242</v>
      </c>
      <c r="D16" s="0" t="n">
        <f aca="false">$H$4*$H$2*B16/(1+$H$2*B16+$H$3*C16)</f>
        <v>0.00158870282187533</v>
      </c>
      <c r="E16" s="2" t="n">
        <f aca="false">$H$4*$H$2*B16</f>
        <v>0.00158886169215752</v>
      </c>
    </row>
    <row r="17" customFormat="false" ht="13.2" hidden="false" customHeight="false" outlineLevel="0" collapsed="false">
      <c r="A17" s="0" t="n">
        <f aca="false">A16+$B$7*(A16-A15)</f>
        <v>0.15073486328125</v>
      </c>
      <c r="B17" s="0" t="n">
        <f aca="false">$D$4-C17</f>
        <v>0.733826642973773</v>
      </c>
      <c r="C17" s="0" t="n">
        <f aca="false">C16+D16*$C$5*(A17-A16)</f>
        <v>0.266173357026227</v>
      </c>
      <c r="D17" s="0" t="n">
        <f aca="false">$H$4*$H$2*B17/(1+$H$2*B17+$H$3*C17)</f>
        <v>0.00146750653529402</v>
      </c>
      <c r="E17" s="2" t="n">
        <f aca="false">$H$4*$H$2*B17</f>
        <v>0.00146765328594755</v>
      </c>
    </row>
    <row r="18" customFormat="false" ht="13.2" hidden="false" customHeight="false" outlineLevel="0" collapsed="false">
      <c r="A18" s="0" t="n">
        <f aca="false">A17+$B$7*(A17-A16)</f>
        <v>0.198418579101563</v>
      </c>
      <c r="B18" s="0" t="n">
        <f aca="false">$D$4-C18</f>
        <v>0.663850478380361</v>
      </c>
      <c r="C18" s="0" t="n">
        <f aca="false">C17+D17*$C$5*(A18-A17)</f>
        <v>0.336149521619639</v>
      </c>
      <c r="D18" s="0" t="n">
        <f aca="false">$H$4*$H$2*B18/(1+$H$2*B18+$H$3*C18)</f>
        <v>0.00132756819994073</v>
      </c>
      <c r="E18" s="2" t="n">
        <f aca="false">$H$4*$H$2*B18</f>
        <v>0.00132770095676072</v>
      </c>
    </row>
    <row r="19" customFormat="false" ht="13.2" hidden="false" customHeight="false" outlineLevel="0" collapsed="false">
      <c r="A19" s="0" t="n">
        <f aca="false">A18+$B$7*(A18-A17)</f>
        <v>0.258023223876953</v>
      </c>
      <c r="B19" s="0" t="n">
        <f aca="false">$D$4-C19</f>
        <v>0.58472124740779</v>
      </c>
      <c r="C19" s="0" t="n">
        <f aca="false">C18+D18*$C$5*(A19-A18)</f>
        <v>0.41527875259221</v>
      </c>
      <c r="D19" s="0" t="n">
        <f aca="false">$H$4*$H$2*B19/(1+$H$2*B19+$H$3*C19)</f>
        <v>0.00116932556225935</v>
      </c>
      <c r="E19" s="2" t="n">
        <f aca="false">$H$4*$H$2*B19</f>
        <v>0.00116944249481558</v>
      </c>
    </row>
    <row r="20" customFormat="false" ht="13.2" hidden="false" customHeight="false" outlineLevel="0" collapsed="false">
      <c r="A20" s="0" t="n">
        <f aca="false">A19+$B$7*(A19-A18)</f>
        <v>0.332529029846191</v>
      </c>
      <c r="B20" s="0" t="n">
        <f aca="false">$D$4-C20</f>
        <v>0.497599703951224</v>
      </c>
      <c r="C20" s="0" t="n">
        <f aca="false">C19+D19*$C$5*(A20-A19)</f>
        <v>0.502400296048776</v>
      </c>
      <c r="D20" s="0" t="n">
        <f aca="false">$H$4*$H$2*B20/(1+$H$2*B20+$H$3*C20)</f>
        <v>0.000995099897912656</v>
      </c>
      <c r="E20" s="2" t="n">
        <f aca="false">$H$4*$H$2*B20</f>
        <v>0.000995199407902448</v>
      </c>
    </row>
    <row r="21" customFormat="false" ht="13.2" hidden="false" customHeight="false" outlineLevel="0" collapsed="false">
      <c r="A21" s="0" t="n">
        <f aca="false">A20+$B$7*(A20-A19)</f>
        <v>0.425661287307739</v>
      </c>
      <c r="B21" s="0" t="n">
        <f aca="false">$D$4-C21</f>
        <v>0.404923804058862</v>
      </c>
      <c r="C21" s="0" t="n">
        <f aca="false">C20+D20*$C$5*(A21-A20)</f>
        <v>0.595076195941138</v>
      </c>
      <c r="D21" s="0" t="n">
        <f aca="false">$H$4*$H$2*B21/(1+$H$2*B21+$H$3*C21)</f>
        <v>0.000809766631454579</v>
      </c>
      <c r="E21" s="2" t="n">
        <f aca="false">$H$4*$H$2*B21</f>
        <v>0.000809847608117725</v>
      </c>
    </row>
    <row r="22" customFormat="false" ht="13.2" hidden="false" customHeight="false" outlineLevel="0" collapsed="false">
      <c r="A22" s="0" t="n">
        <f aca="false">A21+$B$7*(A21-A20)</f>
        <v>0.542076609134674</v>
      </c>
      <c r="B22" s="0" t="n">
        <f aca="false">$D$4-C22</f>
        <v>0.310654561053365</v>
      </c>
      <c r="C22" s="0" t="n">
        <f aca="false">C21+D21*$C$5*(A22-A21)</f>
        <v>0.689345438946636</v>
      </c>
      <c r="D22" s="0" t="n">
        <f aca="false">$H$4*$H$2*B22/(1+$H$2*B22+$H$3*C22)</f>
        <v>0.000621246997406988</v>
      </c>
      <c r="E22" s="2" t="n">
        <f aca="false">$H$4*$H$2*B22</f>
        <v>0.000621309122106729</v>
      </c>
    </row>
    <row r="23" customFormat="false" ht="13.2" hidden="false" customHeight="false" outlineLevel="0" collapsed="false">
      <c r="A23" s="0" t="n">
        <f aca="false">A22+$B$7*(A22-A21)</f>
        <v>0.687595761418343</v>
      </c>
      <c r="B23" s="0" t="n">
        <f aca="false">$D$4-C23</f>
        <v>0.220251224631925</v>
      </c>
      <c r="C23" s="0" t="n">
        <f aca="false">C22+D22*$C$5*(A23-A22)</f>
        <v>0.779748775368075</v>
      </c>
      <c r="D23" s="0" t="n">
        <f aca="false">$H$4*$H$2*B23/(1+$H$2*B23+$H$3*C23)</f>
        <v>0.000440458403423508</v>
      </c>
      <c r="E23" s="2" t="n">
        <f aca="false">$H$4*$H$2*B23</f>
        <v>0.00044050244926385</v>
      </c>
    </row>
    <row r="24" customFormat="false" ht="13.2" hidden="false" customHeight="false" outlineLevel="0" collapsed="false">
      <c r="A24" s="0" t="n">
        <f aca="false">A23+$B$7*(A23-A22)</f>
        <v>0.869494701772928</v>
      </c>
      <c r="B24" s="0" t="n">
        <f aca="false">$D$4-C24</f>
        <v>0.140132307778917</v>
      </c>
      <c r="C24" s="0" t="n">
        <f aca="false">C23+D23*$C$5*(A24-A23)</f>
        <v>0.859867692221084</v>
      </c>
      <c r="D24" s="0" t="n">
        <f aca="false">$H$4*$H$2*B24/(1+$H$2*B24+$H$3*C24)</f>
        <v>0.000280236591898643</v>
      </c>
      <c r="E24" s="2" t="n">
        <f aca="false">$H$4*$H$2*B24</f>
        <v>0.000280264615557833</v>
      </c>
    </row>
    <row r="25" customFormat="false" ht="13.2" hidden="false" customHeight="false" outlineLevel="0" collapsed="false">
      <c r="A25" s="0" t="n">
        <f aca="false">A24+$B$7*(A24-A23)</f>
        <v>1.09686837721616</v>
      </c>
      <c r="B25" s="0" t="n">
        <f aca="false">$D$4-C25</f>
        <v>0.076413883885237</v>
      </c>
      <c r="C25" s="0" t="n">
        <f aca="false">C24+D24*$C$5*(A25-A24)</f>
        <v>0.923586116114763</v>
      </c>
      <c r="D25" s="0" t="n">
        <f aca="false">$H$4*$H$2*B25/(1+$H$2*B25+$H$3*C25)</f>
        <v>0.000152812486521822</v>
      </c>
      <c r="E25" s="2" t="n">
        <f aca="false">$H$4*$H$2*B25</f>
        <v>0.000152827767770474</v>
      </c>
    </row>
    <row r="26" customFormat="false" ht="13.2" hidden="false" customHeight="false" outlineLevel="0" collapsed="false">
      <c r="A26" s="0" t="n">
        <f aca="false">A25+$B$7*(A25-A24)</f>
        <v>1.3810854715202</v>
      </c>
      <c r="B26" s="0" t="n">
        <f aca="false">$D$4-C26</f>
        <v>0.0329819629926295</v>
      </c>
      <c r="C26" s="0" t="n">
        <f aca="false">C25+D25*$C$5*(A26-A25)</f>
        <v>0.967018037007371</v>
      </c>
      <c r="D26" s="0" t="n">
        <f aca="false">$H$4*$H$2*B26/(1+$H$2*B26+$H$3*C26)</f>
        <v>6.59573302522337E-005</v>
      </c>
      <c r="E26" s="2" t="n">
        <f aca="false">$H$4*$H$2*B26</f>
        <v>6.59639259852589E-005</v>
      </c>
    </row>
    <row r="27" customFormat="false" ht="13.2" hidden="false" customHeight="false" outlineLevel="0" collapsed="false">
      <c r="A27" s="0" t="n">
        <f aca="false">A26+$B$7*(A26-A25)</f>
        <v>1.73635683940025</v>
      </c>
      <c r="B27" s="0" t="n">
        <f aca="false">$D$4-C27</f>
        <v>0.00954921205220216</v>
      </c>
      <c r="C27" s="0" t="n">
        <f aca="false">C26+D26*$C$5*(A27-A26)</f>
        <v>0.990450787947798</v>
      </c>
      <c r="D27" s="0" t="n">
        <f aca="false">$H$4*$H$2*B27/(1+$H$2*B27+$H$3*C27)</f>
        <v>1.9096514452959E-005</v>
      </c>
      <c r="E27" s="2" t="n">
        <f aca="false">$H$4*$H$2*B27</f>
        <v>1.90984241044043E-005</v>
      </c>
    </row>
    <row r="28" customFormat="false" ht="13.2" hidden="false" customHeight="false" outlineLevel="0" collapsed="false">
      <c r="A28" s="0" t="n">
        <f aca="false">A27+$B$7*(A27-A26)</f>
        <v>2.18044604925031</v>
      </c>
      <c r="B28" s="0" t="n">
        <f aca="false">$D$4-C28</f>
        <v>0.0010686560378973</v>
      </c>
      <c r="C28" s="0" t="n">
        <f aca="false">C27+D27*$C$5*(A28-A27)</f>
        <v>0.998931343962103</v>
      </c>
      <c r="D28" s="0" t="n">
        <f aca="false">$H$4*$H$2*B28/(1+$H$2*B28+$H$3*C28)</f>
        <v>2.137098365958E-006</v>
      </c>
      <c r="E28" s="2" t="n">
        <f aca="false">$H$4*$H$2*B28</f>
        <v>2.1373120757946E-006</v>
      </c>
    </row>
    <row r="29" customFormat="false" ht="13.2" hidden="false" customHeight="false" outlineLevel="0" collapsed="false">
      <c r="A29" s="0" t="n">
        <f aca="false">A28+$B$7*(A28-A27)</f>
        <v>2.73555756156289</v>
      </c>
      <c r="B29" s="0" t="n">
        <f aca="false">$D$4-C29</f>
        <v>-0.000117671867990277</v>
      </c>
      <c r="C29" s="0" t="n">
        <f aca="false">C28+D28*$C$5*(A29-A28)</f>
        <v>1.00011767186799</v>
      </c>
      <c r="D29" s="0" t="n">
        <f aca="false">$H$4*$H$2*B29/(1+$H$2*B29+$H$3*C29)</f>
        <v>-2.35320203960157E-007</v>
      </c>
      <c r="E29" s="2" t="n">
        <f aca="false">$H$4*$H$2*B29</f>
        <v>-2.35343735980553E-007</v>
      </c>
    </row>
    <row r="30" customFormat="false" ht="13.2" hidden="false" customHeight="false" outlineLevel="0" collapsed="false">
      <c r="A30" s="0" t="n">
        <f aca="false">A29+$B$7*(A29-A28)</f>
        <v>3.42944695195361</v>
      </c>
      <c r="B30" s="0" t="n">
        <f aca="false">$D$4-C30</f>
        <v>4.56143248822594E-005</v>
      </c>
      <c r="C30" s="0" t="n">
        <f aca="false">C29+D29*$C$5*(A30-A29)</f>
        <v>0.999954385675118</v>
      </c>
      <c r="D30" s="0" t="n">
        <f aca="false">$H$4*$H$2*B30/(1+$H$2*B30+$H$3*C30)</f>
        <v>9.12195278117376E-008</v>
      </c>
      <c r="E30" s="2" t="n">
        <f aca="false">$H$4*$H$2*B30</f>
        <v>9.12286497645187E-008</v>
      </c>
    </row>
    <row r="31" customFormat="false" ht="13.2" hidden="false" customHeight="false" outlineLevel="0" collapsed="false">
      <c r="A31" s="0" t="n">
        <f aca="false">A30+$B$7*(A30-A29)</f>
        <v>4.29680868994202</v>
      </c>
      <c r="B31" s="0" t="n">
        <f aca="false">$D$4-C31</f>
        <v>-3.35060032989887E-005</v>
      </c>
      <c r="C31" s="0" t="n">
        <f aca="false">C30+D30*$C$5*(A31-A30)</f>
        <v>1.0000335060033</v>
      </c>
      <c r="D31" s="0" t="n">
        <f aca="false">$H$4*$H$2*B31/(1+$H$2*B31+$H$3*C31)</f>
        <v>-6.70053060673706E-008</v>
      </c>
      <c r="E31" s="2" t="n">
        <f aca="false">$H$4*$H$2*B31</f>
        <v>-6.70120065979774E-008</v>
      </c>
    </row>
    <row r="32" customFormat="false" ht="13.2" hidden="false" customHeight="false" outlineLevel="0" collapsed="false">
      <c r="A32" s="0" t="n">
        <f aca="false">A31+$B$7*(A31-A30)</f>
        <v>5.38101086242752</v>
      </c>
      <c r="B32" s="0" t="n">
        <f aca="false">$D$4-C32</f>
        <v>3.91412951072923E-005</v>
      </c>
      <c r="C32" s="0" t="n">
        <f aca="false">C31+D31*$C$5*(A32-A31)</f>
        <v>0.999960858704893</v>
      </c>
      <c r="D32" s="0" t="n">
        <f aca="false">$H$4*$H$2*B32/(1+$H$2*B32+$H$3*C32)</f>
        <v>7.82747627383107E-008</v>
      </c>
      <c r="E32" s="2" t="n">
        <f aca="false">$H$4*$H$2*B32</f>
        <v>7.82825902145845E-008</v>
      </c>
    </row>
    <row r="33" customFormat="false" ht="13.2" hidden="false" customHeight="false" outlineLevel="0" collapsed="false">
      <c r="A33" s="0" t="n">
        <f aca="false">A32+$B$7*(A32-A31)</f>
        <v>6.7362635780344</v>
      </c>
      <c r="B33" s="0" t="n">
        <f aca="false">$D$4-C33</f>
        <v>-6.69407896571883E-005</v>
      </c>
      <c r="C33" s="0" t="n">
        <f aca="false">C32+D32*$C$5*(A33-A32)</f>
        <v>1.00006694078966</v>
      </c>
      <c r="D33" s="0" t="n">
        <f aca="false">$H$4*$H$2*B33/(1+$H$2*B33+$H$3*C33)</f>
        <v>-1.33868192495127E-007</v>
      </c>
      <c r="E33" s="2" t="n">
        <f aca="false">$H$4*$H$2*B33</f>
        <v>-1.33881579314377E-007</v>
      </c>
    </row>
    <row r="34" customFormat="false" ht="13.2" hidden="false" customHeight="false" outlineLevel="0" collapsed="false">
      <c r="A34" s="0" t="n">
        <f aca="false">A33+$B$7*(A33-A32)</f>
        <v>8.430329472543</v>
      </c>
      <c r="B34" s="0" t="n">
        <f aca="false">$D$4-C34</f>
        <v>0.000159840749608287</v>
      </c>
      <c r="C34" s="0" t="n">
        <f aca="false">C33+D33*$C$5*(A34-A33)</f>
        <v>0.999840159250392</v>
      </c>
      <c r="D34" s="0" t="n">
        <f aca="false">$H$4*$H$2*B34/(1+$H$2*B34+$H$3*C34)</f>
        <v>3.19649534263147E-007</v>
      </c>
      <c r="E34" s="2" t="n">
        <f aca="false">$H$4*$H$2*B34</f>
        <v>3.19681499216573E-007</v>
      </c>
    </row>
    <row r="35" customFormat="false" ht="13.2" hidden="false" customHeight="false" outlineLevel="0" collapsed="false">
      <c r="A35" s="0" t="n">
        <f aca="false">A34+$B$7*(A34-A33)</f>
        <v>10.5479118406788</v>
      </c>
      <c r="B35" s="0" t="n">
        <f aca="false">$D$4-C35</f>
        <v>-0.000517043468130085</v>
      </c>
      <c r="C35" s="0" t="n">
        <f aca="false">C34+D34*$C$5*(A35-A34)</f>
        <v>1.00051704346813</v>
      </c>
      <c r="D35" s="0" t="n">
        <f aca="false">$H$4*$H$2*B35/(1+$H$2*B35+$H$3*C35)</f>
        <v>-1.03398353790638E-006</v>
      </c>
      <c r="E35" s="2" t="n">
        <f aca="false">$H$4*$H$2*B35</f>
        <v>-1.03408693626017E-006</v>
      </c>
    </row>
    <row r="36" customFormat="false" ht="13.2" hidden="false" customHeight="false" outlineLevel="0" collapsed="false">
      <c r="A36" s="0" t="n">
        <f aca="false">A35+$B$7*(A35-A34)</f>
        <v>13.1948898008484</v>
      </c>
      <c r="B36" s="0" t="n">
        <f aca="false">$D$4-C36</f>
        <v>0.00221988816788643</v>
      </c>
      <c r="C36" s="0" t="n">
        <f aca="false">C35+D35*$C$5*(A36-A35)</f>
        <v>0.997780111832114</v>
      </c>
      <c r="D36" s="0" t="n">
        <f aca="false">$H$4*$H$2*B36/(1+$H$2*B36+$H$3*C36)</f>
        <v>4.43933240253261E-006</v>
      </c>
      <c r="E36" s="2" t="n">
        <f aca="false">$H$4*$H$2*B36</f>
        <v>4.43977633577286E-006</v>
      </c>
    </row>
    <row r="37" customFormat="false" ht="13.2" hidden="false" customHeight="false" outlineLevel="0" collapsed="false">
      <c r="A37" s="0" t="n">
        <f aca="false">A36+$B$7*(A36-A35)</f>
        <v>16.5036122510606</v>
      </c>
      <c r="B37" s="0" t="n">
        <f aca="false">$D$4-C37</f>
        <v>-0.0124686306163273</v>
      </c>
      <c r="C37" s="0" t="n">
        <f aca="false">C36+D36*$C$5*(A37-A36)</f>
        <v>1.01246863061633</v>
      </c>
      <c r="D37" s="0" t="n">
        <f aca="false">$H$4*$H$2*B37/(1+$H$2*B37+$H$3*C37)</f>
        <v>-2.4934767755879E-005</v>
      </c>
      <c r="E37" s="2" t="n">
        <f aca="false">$H$4*$H$2*B37</f>
        <v>-2.49372612326546E-005</v>
      </c>
    </row>
    <row r="38" customFormat="false" ht="13.2" hidden="false" customHeight="false" outlineLevel="0" collapsed="false">
      <c r="A38" s="0" t="n">
        <f aca="false">A37+$B$7*(A37-A36)</f>
        <v>20.6395153138257</v>
      </c>
      <c r="B38" s="0" t="n">
        <f aca="false">$D$4-C38</f>
        <v>0.0906591517145501</v>
      </c>
      <c r="C38" s="0" t="n">
        <f aca="false">C37+D37*$C$5*(A38-A37)</f>
        <v>0.90934084828545</v>
      </c>
      <c r="D38" s="0" t="n">
        <f aca="false">$H$4*$H$2*B38/(1+$H$2*B38+$H$3*C38)</f>
        <v>0.000181300173411759</v>
      </c>
      <c r="E38" s="2" t="n">
        <f aca="false">$H$4*$H$2*B38</f>
        <v>0.0001813183034291</v>
      </c>
    </row>
    <row r="39" customFormat="false" ht="13.2" hidden="false" customHeight="false" outlineLevel="0" collapsed="false">
      <c r="A39" s="0" t="n">
        <f aca="false">A38+$B$7*(A38-A37)</f>
        <v>25.8093941422821</v>
      </c>
      <c r="B39" s="0" t="n">
        <f aca="false">$D$4-C39</f>
        <v>-0.84664077640238</v>
      </c>
      <c r="C39" s="0" t="n">
        <f aca="false">C38+D38*$C$5*(A39-A38)</f>
        <v>1.84664077640238</v>
      </c>
      <c r="D39" s="0" t="n">
        <f aca="false">$H$4*$H$2*B39/(1+$H$2*B39+$H$3*C39)</f>
        <v>-0.0016931122415806</v>
      </c>
      <c r="E39" s="2" t="n">
        <f aca="false">$H$4*$H$2*B39</f>
        <v>-0.00169328155280476</v>
      </c>
    </row>
    <row r="40" customFormat="false" ht="13.2" hidden="false" customHeight="false" outlineLevel="0" collapsed="false">
      <c r="A40" s="0" t="n">
        <f aca="false">A39+$B$7*(A39-A38)</f>
        <v>32.2717426778526</v>
      </c>
      <c r="B40" s="0" t="n">
        <f aca="false">$D$4-C40</f>
        <v>10.0948406385326</v>
      </c>
      <c r="C40" s="0" t="n">
        <f aca="false">C39+D39*$C$5*(A40-A39)</f>
        <v>-9.09484063853256</v>
      </c>
      <c r="D40" s="0" t="n">
        <f aca="false">$H$4*$H$2*B40/(1+$H$2*B40+$H$3*C40)</f>
        <v>0.020187662510814</v>
      </c>
      <c r="E40" s="2" t="n">
        <f aca="false">$H$4*$H$2*B40</f>
        <v>0.0201896812770651</v>
      </c>
    </row>
    <row r="41" customFormat="false" ht="13.2" hidden="false" customHeight="false" outlineLevel="0" collapsed="false">
      <c r="A41" s="0" t="n">
        <f aca="false">A40+$B$7*(A40-A39)</f>
        <v>40.3496783473158</v>
      </c>
      <c r="B41" s="0" t="n">
        <f aca="false">$D$4-C41</f>
        <v>-152.979798440656</v>
      </c>
      <c r="C41" s="0" t="n">
        <f aca="false">C40+D40*$C$5*(A41-A40)</f>
        <v>153.979798440656</v>
      </c>
      <c r="D41" s="0" t="n">
        <f aca="false">$H$4*$H$2*B41/(1+$H$2*B41+$H$3*C41)</f>
        <v>-0.305929003980915</v>
      </c>
      <c r="E41" s="2" t="n">
        <f aca="false">$H$4*$H$2*B41</f>
        <v>-0.305959596881313</v>
      </c>
    </row>
    <row r="42" customFormat="false" ht="13.2" hidden="false" customHeight="false" outlineLevel="0" collapsed="false">
      <c r="A42" s="0" t="n">
        <f aca="false">A41+$B$7*(A41-A40)</f>
        <v>50.4470979341448</v>
      </c>
      <c r="B42" s="0" t="n">
        <f aca="false">$D$4-C42</f>
        <v>2936.1137185353</v>
      </c>
      <c r="C42" s="0" t="n">
        <f aca="false">C41+D41*$C$5*(A42-A41)</f>
        <v>-2935.1137185353</v>
      </c>
      <c r="D42" s="0" t="n">
        <f aca="false">$H$4*$H$2*B42/(1+$H$2*B42+$H$3*C42)</f>
        <v>5.8716402730433</v>
      </c>
      <c r="E42" s="2" t="n">
        <f aca="false">$H$4*$H$2*B42</f>
        <v>5.87222743707061</v>
      </c>
    </row>
    <row r="43" customFormat="false" ht="13.2" hidden="false" customHeight="false" outlineLevel="0" collapsed="false">
      <c r="A43" s="0" t="n">
        <f aca="false">A42+$B$7*(A42-A41)</f>
        <v>63.0688724176809</v>
      </c>
      <c r="B43" s="0" t="n">
        <f aca="false">$D$4-C43</f>
        <v>-71174.4056562661</v>
      </c>
      <c r="C43" s="0" t="n">
        <f aca="false">C42+D42*$C$5*(A43-A42)</f>
        <v>71175.4056562661</v>
      </c>
      <c r="D43" s="0" t="n">
        <f aca="false">$H$4*$H$2*B43/(1+$H$2*B43+$H$3*C43)</f>
        <v>-142.334577854747</v>
      </c>
      <c r="E43" s="2" t="n">
        <f aca="false">$H$4*$H$2*B43</f>
        <v>-142.348811312532</v>
      </c>
    </row>
    <row r="44" customFormat="false" ht="13.2" hidden="false" customHeight="false" outlineLevel="0" collapsed="false">
      <c r="A44" s="0" t="n">
        <f aca="false">A43+$B$7*(A43-A42)</f>
        <v>78.8460905221012</v>
      </c>
      <c r="B44" s="0" t="n">
        <f aca="false">$D$4-C44</f>
        <v>2174469.27295866</v>
      </c>
      <c r="C44" s="0" t="n">
        <f aca="false">C43+D43*$C$5*(A44-A43)</f>
        <v>-2174468.27295866</v>
      </c>
      <c r="D44" s="0" t="n">
        <f aca="false">$H$4*$H$2*B44/(1+$H$2*B44+$H$3*C44)</f>
        <v>4348.50369554774</v>
      </c>
      <c r="E44" s="2" t="n">
        <f aca="false">$H$4*$H$2*B44</f>
        <v>4348.93854591731</v>
      </c>
    </row>
    <row r="45" customFormat="false" ht="13.2" hidden="false" customHeight="false" outlineLevel="0" collapsed="false">
      <c r="A45" s="0" t="n">
        <f aca="false">A44+$B$7*(A44-A43)</f>
        <v>98.5676131526265</v>
      </c>
      <c r="B45" s="0" t="n">
        <f aca="false">$D$4-C45</f>
        <v>-83584644.767709</v>
      </c>
      <c r="C45" s="0" t="n">
        <f aca="false">C44+D44*$C$5*(A45-A44)</f>
        <v>83584645.767709</v>
      </c>
      <c r="D45" s="0" t="n">
        <f aca="false">$H$4*$H$2*B45/(1+$H$2*B45+$H$3*C45)</f>
        <v>-167152.574278108</v>
      </c>
      <c r="E45" s="2" t="n">
        <f aca="false">$H$4*$H$2*B45</f>
        <v>-167169.289535418</v>
      </c>
    </row>
    <row r="46" customFormat="false" ht="13.2" hidden="false" customHeight="false" outlineLevel="0" collapsed="false">
      <c r="A46" s="0" t="n">
        <f aca="false">A45+$B$7*(A45-A44)</f>
        <v>123.219516440783</v>
      </c>
      <c r="B46" s="0" t="n">
        <f aca="false">$D$4-C46</f>
        <v>4037044450.70263</v>
      </c>
      <c r="C46" s="0" t="n">
        <f aca="false">C45+D45*$C$5*(A46-A45)</f>
        <v>-4037044449.70263</v>
      </c>
      <c r="D46" s="0" t="n">
        <f aca="false">$H$4*$H$2*B46/(1+$H$2*B46+$H$3*C46)</f>
        <v>8073281.57367947</v>
      </c>
      <c r="E46" s="2" t="n">
        <f aca="false">$H$4*$H$2*B46</f>
        <v>8074088.90140526</v>
      </c>
    </row>
    <row r="47" customFormat="false" ht="13.2" hidden="false" customHeight="false" outlineLevel="0" collapsed="false">
      <c r="A47" s="0" t="n">
        <f aca="false">A46+$B$7*(A46-A45)</f>
        <v>154.034395550979</v>
      </c>
      <c r="B47" s="0" t="n">
        <f aca="false">$D$4-C47</f>
        <v>-244740151264.801</v>
      </c>
      <c r="C47" s="0" t="n">
        <f aca="false">C46+D46*$C$5*(A47-A46)</f>
        <v>244740151265.801</v>
      </c>
      <c r="D47" s="0" t="n">
        <f aca="false">$H$4*$H$2*B47/(1+$H$2*B47+$H$3*C47)</f>
        <v>-489431360.388342</v>
      </c>
      <c r="E47" s="2" t="n">
        <f aca="false">$H$4*$H$2*B47</f>
        <v>-489480302.529603</v>
      </c>
    </row>
    <row r="48" customFormat="false" ht="13.2" hidden="false" customHeight="false" outlineLevel="0" collapsed="false">
      <c r="A48" s="0" t="n">
        <f aca="false">A47+$B$7*(A47-A46)</f>
        <v>192.552994438724</v>
      </c>
      <c r="B48" s="0" t="n">
        <f aca="false">$D$4-C48</f>
        <v>18607470102617</v>
      </c>
      <c r="C48" s="0" t="n">
        <f aca="false">C47+D47*$C$5*(A48-A47)</f>
        <v>-18607470102616</v>
      </c>
      <c r="D48" s="0" t="n">
        <f aca="false">$H$4*$H$2*B48/(1+$H$2*B48+$H$3*C48)</f>
        <v>37211214030.4281</v>
      </c>
      <c r="E48" s="2" t="n">
        <f aca="false">$H$4*$H$2*B48</f>
        <v>37214940205.2339</v>
      </c>
    </row>
    <row r="49" customFormat="false" ht="13.2" hidden="false" customHeight="false" outlineLevel="0" collapsed="false">
      <c r="A49" s="0" t="n">
        <f aca="false">A48+$B$7*(A48-A47)</f>
        <v>240.701243048404</v>
      </c>
      <c r="B49" s="0" t="n">
        <f aca="false">$D$4-C49</f>
        <v>-1773047314102480</v>
      </c>
      <c r="C49" s="0" t="n">
        <f aca="false">C48+D48*$C$5*(A49-A48)</f>
        <v>1773047314102480</v>
      </c>
      <c r="D49" s="0" t="n">
        <f aca="false">$H$4*$H$2*B49/(1+$H$2*B49+$H$3*C49)</f>
        <v>-3545770003265.7</v>
      </c>
      <c r="E49" s="2" t="n">
        <f aca="false">$H$4*$H$2*B49</f>
        <v>-3546094628204.96</v>
      </c>
    </row>
    <row r="50" customFormat="false" ht="13.2" hidden="false" customHeight="false" outlineLevel="0" collapsed="false">
      <c r="A50" s="0" t="n">
        <f aca="false">A49+$B$7*(A49-A48)</f>
        <v>300.886553810505</v>
      </c>
      <c r="B50" s="0" t="n">
        <f aca="false">$D$4-C50</f>
        <v>2.1163022222338E+017</v>
      </c>
      <c r="C50" s="0" t="n">
        <f aca="false">C49+D49*$C$5*(A50-A49)</f>
        <v>-2.1163022222338E+017</v>
      </c>
      <c r="D50" s="0" t="n">
        <f aca="false">$H$4*$H$2*B50/(1+$H$2*B50+$H$3*C50)</f>
        <v>423260444446759</v>
      </c>
      <c r="E50" s="2" t="n">
        <f aca="false">$H$4*$H$2*B50</f>
        <v>423260444446759</v>
      </c>
    </row>
    <row r="51" customFormat="false" ht="13.2" hidden="false" customHeight="false" outlineLevel="0" collapsed="false">
      <c r="A51" s="0" t="n">
        <f aca="false">A50+$B$7*(A50-A49)</f>
        <v>376.118192263132</v>
      </c>
      <c r="B51" s="0" t="n">
        <f aca="false">$D$4-C51</f>
        <v>-3.16309465056932E+019</v>
      </c>
      <c r="C51" s="0" t="n">
        <f aca="false">C50+D50*$C$5*(A51-A50)</f>
        <v>3.16309465056932E+019</v>
      </c>
      <c r="D51" s="0" t="e">
        <f aca="false">$H$4*$H$2*B51/(1+$H$2*B51+$H$3*C51)</f>
        <v>#DIV/0!</v>
      </c>
      <c r="E51" s="2" t="n">
        <f aca="false">$H$4*$H$2*B51</f>
        <v>-63261893011386300</v>
      </c>
    </row>
    <row r="52" customFormat="false" ht="13.2" hidden="false" customHeight="false" outlineLevel="0" collapsed="false">
      <c r="A52" s="0" t="n">
        <f aca="false">A51+$B$7*(A51-A50)</f>
        <v>470.157740328915</v>
      </c>
      <c r="B52" s="0" t="e">
        <f aca="false">$D$4-C52</f>
        <v>#DIV/0!</v>
      </c>
      <c r="C52" s="0" t="e">
        <f aca="false">C51+D51*$C$5*(A52-A51)</f>
        <v>#DIV/0!</v>
      </c>
      <c r="D52" s="0" t="e">
        <f aca="false">$H$4*$H$2*B52/(1+$H$2*B52+$H$3*C52)</f>
        <v>#DIV/0!</v>
      </c>
      <c r="E52" s="2" t="e">
        <f aca="false">$H$4*$H$2*B52</f>
        <v>#DIV/0!</v>
      </c>
    </row>
    <row r="53" customFormat="false" ht="13.2" hidden="false" customHeight="false" outlineLevel="0" collapsed="false">
      <c r="A53" s="0" t="n">
        <f aca="false">A52+$B$7*(A52-A51)</f>
        <v>587.707175411143</v>
      </c>
      <c r="B53" s="0" t="e">
        <f aca="false">$D$4-C53</f>
        <v>#DIV/0!</v>
      </c>
      <c r="C53" s="0" t="e">
        <f aca="false">C52+D52*$C$5*(A53-A52)</f>
        <v>#DIV/0!</v>
      </c>
      <c r="D53" s="0" t="e">
        <f aca="false">$H$4*$H$2*B53/(1+$H$2*B53+$H$3*C53)</f>
        <v>#DIV/0!</v>
      </c>
      <c r="E53" s="2" t="e">
        <f aca="false">$H$4*$H$2*B53</f>
        <v>#DIV/0!</v>
      </c>
    </row>
    <row r="54" customFormat="false" ht="13.2" hidden="false" customHeight="false" outlineLevel="0" collapsed="false">
      <c r="A54" s="0" t="n">
        <f aca="false">A53+$B$7*(A53-A52)</f>
        <v>734.643969263929</v>
      </c>
      <c r="B54" s="0" t="e">
        <f aca="false">$D$4-C54</f>
        <v>#DIV/0!</v>
      </c>
      <c r="C54" s="0" t="e">
        <f aca="false">C53+D53*$C$5*(A54-A53)</f>
        <v>#DIV/0!</v>
      </c>
      <c r="D54" s="0" t="e">
        <f aca="false">$H$4*$H$2*B54/(1+$H$2*B54+$H$3*C54)</f>
        <v>#DIV/0!</v>
      </c>
      <c r="E54" s="2" t="e">
        <f aca="false">$H$4*$H$2*B54</f>
        <v>#DIV/0!</v>
      </c>
    </row>
    <row r="55" customFormat="false" ht="13.2" hidden="false" customHeight="false" outlineLevel="0" collapsed="false">
      <c r="A55" s="0" t="n">
        <f aca="false">A54+$B$7*(A54-A53)</f>
        <v>918.314961579912</v>
      </c>
      <c r="B55" s="0" t="e">
        <f aca="false">$D$4-C55</f>
        <v>#DIV/0!</v>
      </c>
      <c r="C55" s="0" t="e">
        <f aca="false">C54+D54*$C$5*(A55-A54)</f>
        <v>#DIV/0!</v>
      </c>
      <c r="D55" s="0" t="e">
        <f aca="false">$H$4*$H$2*B55/(1+$H$2*B55+$H$3*C55)</f>
        <v>#DIV/0!</v>
      </c>
      <c r="E55" s="2" t="e">
        <f aca="false">$H$4*$H$2*B55</f>
        <v>#DIV/0!</v>
      </c>
    </row>
    <row r="56" customFormat="false" ht="13.2" hidden="false" customHeight="false" outlineLevel="0" collapsed="false">
      <c r="A56" s="0" t="n">
        <f aca="false">A55+$B$7*(A55-A54)</f>
        <v>1147.90370197489</v>
      </c>
      <c r="B56" s="0" t="e">
        <f aca="false">$D$4-C56</f>
        <v>#DIV/0!</v>
      </c>
      <c r="C56" s="0" t="e">
        <f aca="false">C55+D55*$C$5*(A56-A55)</f>
        <v>#DIV/0!</v>
      </c>
      <c r="D56" s="0" t="e">
        <f aca="false">$H$4*$H$2*B56/(1+$H$2*B56+$H$3*C56)</f>
        <v>#DIV/0!</v>
      </c>
      <c r="E56" s="2" t="e">
        <f aca="false">$H$4*$H$2*B56</f>
        <v>#DIV/0!</v>
      </c>
    </row>
    <row r="57" customFormat="false" ht="13.2" hidden="false" customHeight="false" outlineLevel="0" collapsed="false">
      <c r="A57" s="0" t="n">
        <f aca="false">A56+$B$7*(A56-A55)</f>
        <v>1434.88962746861</v>
      </c>
      <c r="B57" s="0" t="e">
        <f aca="false">$D$4-C57</f>
        <v>#DIV/0!</v>
      </c>
      <c r="C57" s="0" t="e">
        <f aca="false">C56+D56*$C$5*(A57-A56)</f>
        <v>#DIV/0!</v>
      </c>
      <c r="D57" s="0" t="e">
        <f aca="false">$H$4*$H$2*B57/(1+$H$2*B57+$H$3*C57)</f>
        <v>#DIV/0!</v>
      </c>
      <c r="E57" s="2" t="e">
        <f aca="false">$H$4*$H$2*B57</f>
        <v>#DIV/0!</v>
      </c>
    </row>
    <row r="58" customFormat="false" ht="13.2" hidden="false" customHeight="false" outlineLevel="0" collapsed="false">
      <c r="A58" s="0" t="n">
        <f aca="false">A57+$B$7*(A57-A56)</f>
        <v>1793.62203433576</v>
      </c>
      <c r="B58" s="0" t="e">
        <f aca="false">$D$4-C58</f>
        <v>#DIV/0!</v>
      </c>
      <c r="C58" s="0" t="e">
        <f aca="false">C57+D57*$C$5*(A58-A57)</f>
        <v>#DIV/0!</v>
      </c>
      <c r="D58" s="0" t="e">
        <f aca="false">$H$4*$H$2*B58/(1+$H$2*B58+$H$3*C58)</f>
        <v>#DIV/0!</v>
      </c>
      <c r="E58" s="2" t="e">
        <f aca="false">$H$4*$H$2*B58</f>
        <v>#DIV/0!</v>
      </c>
    </row>
    <row r="59" customFormat="false" ht="13.2" hidden="false" customHeight="false" outlineLevel="0" collapsed="false">
      <c r="A59" s="0" t="n">
        <f aca="false">A58+$B$7*(A58-A57)</f>
        <v>2242.03754291971</v>
      </c>
      <c r="B59" s="0" t="e">
        <f aca="false">$D$4-C59</f>
        <v>#DIV/0!</v>
      </c>
      <c r="C59" s="0" t="e">
        <f aca="false">C58+D58*$C$5*(A59-A58)</f>
        <v>#DIV/0!</v>
      </c>
      <c r="D59" s="0" t="e">
        <f aca="false">$H$4*$H$2*B59/(1+$H$2*B59+$H$3*C59)</f>
        <v>#DIV/0!</v>
      </c>
      <c r="E59" s="2" t="e">
        <f aca="false">$H$4*$H$2*B59</f>
        <v>#DIV/0!</v>
      </c>
    </row>
    <row r="60" customFormat="false" ht="13.2" hidden="false" customHeight="false" outlineLevel="0" collapsed="false">
      <c r="A60" s="0" t="n">
        <f aca="false">A59+$B$7*(A59-A58)</f>
        <v>2802.55692864963</v>
      </c>
      <c r="B60" s="0" t="e">
        <f aca="false">$D$4-C60</f>
        <v>#DIV/0!</v>
      </c>
      <c r="C60" s="0" t="e">
        <f aca="false">C59+D59*$C$5*(A60-A59)</f>
        <v>#DIV/0!</v>
      </c>
      <c r="D60" s="0" t="e">
        <f aca="false">$H$4*$H$2*B60/(1+$H$2*B60+$H$3*C60)</f>
        <v>#DIV/0!</v>
      </c>
      <c r="E60" s="2" t="e">
        <f aca="false">$H$4*$H$2*B60</f>
        <v>#DIV/0!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11:16:46Z</dcterms:created>
  <dc:creator>Sopoušek Jiří</dc:creator>
  <dc:description/>
  <dc:language>en-US</dc:language>
  <cp:lastModifiedBy>sopousek</cp:lastModifiedBy>
  <dcterms:modified xsi:type="dcterms:W3CDTF">2013-05-06T10:58:32Z</dcterms:modified>
  <cp:revision>0</cp:revision>
  <dc:subject/>
  <dc:title/>
</cp:coreProperties>
</file>