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9431436"/>
        <c:axId val="54262451"/>
      </c:scatterChart>
      <c:valAx>
        <c:axId val="94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2451"/>
        <c:crossesAt val="0"/>
        <c:crossBetween val="midCat"/>
      </c:valAx>
      <c:valAx>
        <c:axId val="5426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31102429"/>
        <c:axId val="63727889"/>
      </c:scatterChart>
      <c:valAx>
        <c:axId val="311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7889"/>
        <c:crossesAt val="0"/>
        <c:crossBetween val="midCat"/>
      </c:valAx>
      <c:valAx>
        <c:axId val="637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29049512"/>
        <c:axId val="5076355"/>
      </c:scatterChart>
      <c:valAx>
        <c:axId val="2904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355"/>
        <c:crossesAt val="0"/>
        <c:crossBetween val="midCat"/>
      </c:valAx>
      <c:valAx>
        <c:axId val="507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4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