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7878254"/>
        <c:axId val="59402011"/>
      </c:scatterChart>
      <c:valAx>
        <c:axId val="878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2011"/>
        <c:crossesAt val="0"/>
        <c:crossBetween val="midCat"/>
      </c:valAx>
      <c:valAx>
        <c:axId val="59402011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7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66079196"/>
        <c:axId val="964780"/>
      </c:scatterChart>
      <c:valAx>
        <c:axId val="660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780"/>
        <c:crossesAt val="0"/>
        <c:crossBetween val="midCat"/>
      </c:valAx>
      <c:valAx>
        <c:axId val="9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