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18501829"/>
        <c:axId val="65686747"/>
      </c:scatterChart>
      <c:valAx>
        <c:axId val="1850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86747"/>
        <c:crossesAt val="0"/>
        <c:crossBetween val="midCat"/>
      </c:valAx>
      <c:valAx>
        <c:axId val="656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0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91478972"/>
        <c:axId val="34381710"/>
      </c:scatterChart>
      <c:valAx>
        <c:axId val="9147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81710"/>
        <c:crossesAt val="0"/>
        <c:crossBetween val="midCat"/>
      </c:valAx>
      <c:valAx>
        <c:axId val="343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7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4107295"/>
        <c:axId val="10330404"/>
      </c:scatterChart>
      <c:valAx>
        <c:axId val="410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30404"/>
        <c:crossesAt val="0"/>
        <c:crossBetween val="midCat"/>
      </c:valAx>
      <c:valAx>
        <c:axId val="103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