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84941971"/>
        <c:axId val="56122160"/>
      </c:scatterChart>
      <c:valAx>
        <c:axId val="84941971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22160"/>
        <c:crossesAt val="0"/>
        <c:crossBetween val="midCat"/>
      </c:valAx>
      <c:valAx>
        <c:axId val="561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4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44318476"/>
        <c:axId val="42660750"/>
      </c:scatterChart>
      <c:valAx>
        <c:axId val="44318476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0750"/>
        <c:crossesAt val="0"/>
        <c:crossBetween val="midCat"/>
      </c:valAx>
      <c:valAx>
        <c:axId val="42660750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847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73000675"/>
        <c:axId val="96972112"/>
      </c:scatterChart>
      <c:valAx>
        <c:axId val="7300067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2112"/>
        <c:crossesAt val="0"/>
        <c:crossBetween val="midCat"/>
      </c:valAx>
      <c:valAx>
        <c:axId val="96972112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0067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78957535"/>
        <c:axId val="34259412"/>
      </c:scatterChart>
      <c:valAx>
        <c:axId val="78957535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59412"/>
        <c:crossesAt val="0"/>
        <c:crossBetween val="midCat"/>
      </c:valAx>
      <c:valAx>
        <c:axId val="34259412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5753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78875714"/>
        <c:axId val="51938856"/>
      </c:scatterChart>
      <c:valAx>
        <c:axId val="78875714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8856"/>
        <c:crossesAt val="0"/>
        <c:crossBetween val="midCat"/>
      </c:valAx>
      <c:valAx>
        <c:axId val="519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7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49732233"/>
        <c:axId val="30336320"/>
      </c:scatterChart>
      <c:valAx>
        <c:axId val="49732233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36320"/>
        <c:crossesAt val="0"/>
        <c:crossBetween val="midCat"/>
      </c:valAx>
      <c:valAx>
        <c:axId val="303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3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92514664"/>
        <c:axId val="44082479"/>
      </c:scatterChart>
      <c:valAx>
        <c:axId val="92514664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82479"/>
        <c:crossesAt val="0"/>
        <c:crossBetween val="midCat"/>
      </c:valAx>
      <c:valAx>
        <c:axId val="440824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1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9941086"/>
        <c:axId val="54537598"/>
      </c:scatterChart>
      <c:valAx>
        <c:axId val="9941086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37598"/>
        <c:crossesAt val="0"/>
        <c:crossBetween val="midCat"/>
      </c:valAx>
      <c:valAx>
        <c:axId val="54537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37600215"/>
        <c:axId val="60940907"/>
      </c:scatterChart>
      <c:valAx>
        <c:axId val="376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40907"/>
        <c:crossesAt val="0"/>
        <c:crossBetween val="midCat"/>
      </c:valAx>
      <c:valAx>
        <c:axId val="609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