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35143714"/>
        <c:axId val="11734170"/>
      </c:scatterChart>
      <c:valAx>
        <c:axId val="351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34170"/>
        <c:crossesAt val="0"/>
        <c:crossBetween val="midCat"/>
      </c:valAx>
      <c:valAx>
        <c:axId val="117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4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66146669"/>
        <c:axId val="7147517"/>
      </c:scatterChart>
      <c:valAx>
        <c:axId val="6614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7517"/>
        <c:crossesAt val="0"/>
        <c:crossBetween val="midCat"/>
      </c:valAx>
      <c:valAx>
        <c:axId val="71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4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35734764"/>
        <c:axId val="52239659"/>
      </c:scatterChart>
      <c:valAx>
        <c:axId val="3573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39659"/>
        <c:crossesAt val="0"/>
        <c:crossBetween val="midCat"/>
      </c:valAx>
      <c:valAx>
        <c:axId val="522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34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