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10686876"/>
        <c:axId val="4219258"/>
      </c:scatterChart>
      <c:valAx>
        <c:axId val="106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9258"/>
        <c:crossesAt val="0"/>
        <c:crossBetween val="midCat"/>
      </c:valAx>
      <c:valAx>
        <c:axId val="4219258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46411842"/>
        <c:axId val="51708320"/>
      </c:scatterChart>
      <c:valAx>
        <c:axId val="464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08320"/>
        <c:crossesAt val="0"/>
        <c:crossBetween val="midCat"/>
      </c:valAx>
      <c:valAx>
        <c:axId val="517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