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2S" sheetId="1" state="visible" r:id="rId2"/>
    <sheet name="NOx" sheetId="2" state="visible" r:id="rId3"/>
    <sheet name="Obecně" sheetId="3" state="visible" r:id="rId4"/>
    <sheet name="Obrat rozsah rychlost r-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udent:
</t>
        </r>
        <r>
          <rPr>
            <sz val="9"/>
            <color rgb="FF000000"/>
            <rFont val="Tahoma"/>
            <family val="2"/>
            <charset val="238"/>
          </rPr>
          <t xml:space="preserve">zvýšeno o již zrealizovaný rozsah reakce (viz nenlový počet molů produktů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8</xdr:row>
                <xdr:rowOff>18</xdr:rowOff>
              </xdr:from>
              <xdr:to>
                <xdr:col>5</xdr:col>
                <xdr:colOff>19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</xdr:row>
                <xdr:rowOff>10</xdr:rowOff>
              </xdr:from>
              <xdr:to>
                <xdr:col>2</xdr:col>
                <xdr:colOff>47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4</xdr:row>
                <xdr:rowOff>10</xdr:rowOff>
              </xdr:from>
              <xdr:to>
                <xdr:col>4</xdr:col>
                <xdr:colOff>3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4</xdr:row>
                <xdr:rowOff>10</xdr:rowOff>
              </xdr:from>
              <xdr:to>
                <xdr:col>8</xdr:col>
                <xdr:colOff>56</xdr:colOff>
                <xdr:row>9</xdr:row>
                <xdr:rowOff>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3</xdr:row>
                <xdr:rowOff>10</xdr:rowOff>
              </xdr:from>
              <xdr:to>
                <xdr:col>13</xdr:col>
                <xdr:colOff>1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18">
  <si>
    <t xml:space="preserve">Reakce H2S</t>
  </si>
  <si>
    <t xml:space="preserve">2H2S+3O2---&gt;2H2O+2SO2</t>
  </si>
  <si>
    <t xml:space="preserve"> </t>
  </si>
  <si>
    <t xml:space="preserve">konstantní teplota 25stC a tlak 1Atm</t>
  </si>
  <si>
    <t xml:space="preserve">Vysvětlit: </t>
  </si>
  <si>
    <t xml:space="preserve">objem reakční nádoby: </t>
  </si>
  <si>
    <t xml:space="preserve">dm3</t>
  </si>
  <si>
    <t xml:space="preserve">1 Obrat </t>
  </si>
  <si>
    <t xml:space="preserve">H2S</t>
  </si>
  <si>
    <t xml:space="preserve">O2</t>
  </si>
  <si>
    <t xml:space="preserve">H2O</t>
  </si>
  <si>
    <t xml:space="preserve">SO2</t>
  </si>
  <si>
    <t xml:space="preserve">Rozsah (konverze)</t>
  </si>
  <si>
    <t xml:space="preserve">Stupeň konverze (někdy v %)</t>
  </si>
  <si>
    <t xml:space="preserve">výchozí množství/mol</t>
  </si>
  <si>
    <t xml:space="preserve">nestechiometrická vsázka</t>
  </si>
  <si>
    <t xml:space="preserve">stechio koeficienty</t>
  </si>
  <si>
    <t xml:space="preserve">"ksí"</t>
  </si>
  <si>
    <r>
      <rPr>
        <b val="true"/>
        <u val="single"/>
        <sz val="10"/>
        <color rgb="FF0000FF"/>
        <rFont val="Arial CE"/>
        <family val="0"/>
        <charset val="238"/>
      </rPr>
      <t xml:space="preserve">1 obrat</t>
    </r>
    <r>
      <rPr>
        <u val="single"/>
        <sz val="10"/>
        <color rgb="FF0000FF"/>
        <rFont val="Arial CE"/>
        <family val="0"/>
        <charset val="238"/>
      </rPr>
      <t xml:space="preserve"> v molech je když:</t>
    </r>
  </si>
  <si>
    <t xml:space="preserve">molů se změní</t>
  </si>
  <si>
    <t xml:space="preserve">rozsah =</t>
  </si>
  <si>
    <t xml:space="preserve">maximální počet obratů=</t>
  </si>
  <si>
    <t xml:space="preserve">Situace v čase:</t>
  </si>
  <si>
    <t xml:space="preserve">Rychlost konverze</t>
  </si>
  <si>
    <t xml:space="preserve">Kyž zreagují 2mol H2S</t>
  </si>
  <si>
    <t xml:space="preserve">tj. provedl se 1 obrat reakce</t>
  </si>
  <si>
    <t xml:space="preserve">rozsah reakce = ni(t)-ni(0)/vi</t>
  </si>
  <si>
    <t xml:space="preserve">x</t>
  </si>
  <si>
    <t xml:space="preserve">tj. rozsah reakce je 1, když se provedl 1 obrat reakce</t>
  </si>
  <si>
    <t xml:space="preserve">Je-li počet obratů jiný:</t>
  </si>
  <si>
    <t xml:space="preserve">za</t>
  </si>
  <si>
    <t xml:space="preserve">Rychlost reakce</t>
  </si>
  <si>
    <r>
      <rPr>
        <sz val="10"/>
        <color rgb="FF000000"/>
        <rFont val="Arial CE"/>
        <family val="0"/>
        <charset val="238"/>
      </rPr>
      <t xml:space="preserve">počet provedených obratů reakce = </t>
    </r>
    <r>
      <rPr>
        <b val="true"/>
        <sz val="10"/>
        <color rgb="FF000000"/>
        <rFont val="Arial CE"/>
        <family val="0"/>
        <charset val="238"/>
      </rPr>
      <t xml:space="preserve">rozsah reakce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=</t>
    </r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Stupeň reakce (např. stupeň disociace, dinerace, …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rozsah)/dt</t>
    </r>
  </si>
  <si>
    <t xml:space="preserve">rozsah reakce v molech za sekundu dělený dt pro dt---&gt;0</t>
  </si>
  <si>
    <t xml:space="preserve">používají hlavně technologové </t>
  </si>
  <si>
    <t xml:space="preserve">  (někdy v %)</t>
  </si>
  <si>
    <r>
      <rPr>
        <sz val="10"/>
        <color rgb="FF000000"/>
        <rFont val="Arial CE"/>
        <family val="0"/>
        <charset val="238"/>
      </rPr>
      <t xml:space="preserve">r</t>
    </r>
    <r>
      <rPr>
        <b val="true"/>
        <sz val="10"/>
        <color rgb="FF000000"/>
        <rFont val="Arial CE"/>
        <family val="0"/>
        <charset val="238"/>
      </rPr>
      <t xml:space="preserve">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mol l-1 /sec</t>
  </si>
  <si>
    <t xml:space="preserve">používají hlavně chemici (analytici)</t>
  </si>
  <si>
    <t xml:space="preserve">"dzeta"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maximální proveditelný počet obratů=</t>
  </si>
  <si>
    <t xml:space="preserve">pokud dojde k rozsahu reakce ve výši následujícího počtu obratů reakce</t>
  </si>
  <si>
    <t xml:space="preserve">x=</t>
  </si>
  <si>
    <t xml:space="preserve">za </t>
  </si>
  <si>
    <t xml:space="preserve">pak změna molů vsázky je </t>
  </si>
  <si>
    <t xml:space="preserve">v reaktoru zbývá </t>
  </si>
  <si>
    <t xml:space="preserve">vyjde vždy stejně od 0 do nějakého čísla. Zde do hodnoty 50 (max. lze v tomto případě uskutečnit 50obratu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obrat)/dt</t>
    </r>
  </si>
  <si>
    <t xml:space="preserve">počet molů za sekundu. Okamžitou rychlost správně spočteme pokud dt--&gt;0</t>
  </si>
  <si>
    <r>
      <rPr>
        <b val="true"/>
        <sz val="10"/>
        <color rgb="FF000000"/>
        <rFont val="Arial CE"/>
        <family val="0"/>
        <charset val="238"/>
      </rPr>
      <t xml:space="preserve">r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POZOR množství produktů v čase nula může nýt nenulové (tj. reakce už v nějakém rozsahu proběhla)</t>
  </si>
  <si>
    <r>
      <rPr>
        <sz val="10"/>
        <color rgb="FF000000"/>
        <rFont val="Symbol"/>
        <family val="1"/>
        <charset val="2"/>
      </rPr>
      <t xml:space="preserve">x</t>
    </r>
    <r>
      <rPr>
        <sz val="10"/>
        <color rgb="FF000000"/>
        <rFont val="Arial CE"/>
        <family val="0"/>
        <charset val="238"/>
      </rPr>
      <t xml:space="preserve">(před)=</t>
    </r>
  </si>
  <si>
    <t xml:space="preserve">maximální počet obratů</t>
  </si>
  <si>
    <t xml:space="preserve"> -</t>
  </si>
  <si>
    <t xml:space="preserve">vybereme nejnižší číslo </t>
  </si>
  <si>
    <t xml:space="preserve">stupeň konverze</t>
  </si>
  <si>
    <t xml:space="preserve">stupeň reakce</t>
  </si>
  <si>
    <t xml:space="preserve">Obecně</t>
  </si>
  <si>
    <t xml:space="preserve">2A+3B----&gt;P+4Q</t>
  </si>
  <si>
    <t xml:space="preserve">A</t>
  </si>
  <si>
    <t xml:space="preserve">B</t>
  </si>
  <si>
    <t xml:space="preserve">P</t>
  </si>
  <si>
    <t xml:space="preserve">Q</t>
  </si>
  <si>
    <t xml:space="preserve">1 obrat je když:</t>
  </si>
  <si>
    <t xml:space="preserve">počet provedených obratů reakce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</t>
    </r>
  </si>
  <si>
    <t xml:space="preserve">obrázek závislost rozsahu na čase</t>
  </si>
  <si>
    <t xml:space="preserve">obrázek závislost rychlost reakce na čase</t>
  </si>
  <si>
    <t xml:space="preserve">vyjde vždy stejně</t>
  </si>
  <si>
    <r>
      <rPr>
        <b val="true"/>
        <sz val="10"/>
        <rFont val="Arial CE"/>
        <family val="0"/>
        <charset val="238"/>
      </rPr>
      <t xml:space="preserve">rychlost konverze</t>
    </r>
    <r>
      <rPr>
        <sz val="10"/>
        <rFont val="Arial CE"/>
        <family val="0"/>
        <charset val="238"/>
      </rPr>
      <t xml:space="preserve"> (v molech obratů)=d (okamžitý obrat)/dt</t>
    </r>
  </si>
  <si>
    <t xml:space="preserve">počet molů za sekundu, nutno přejít k udajům za malou změnu času</t>
  </si>
  <si>
    <r>
      <rPr>
        <b val="true"/>
        <sz val="10"/>
        <rFont val="Arial CE"/>
        <family val="0"/>
        <charset val="238"/>
      </rPr>
      <t xml:space="preserve">rychlost reakce</t>
    </r>
    <r>
      <rPr>
        <sz val="10"/>
        <rFont val="Arial CE"/>
        <family val="0"/>
        <charset val="238"/>
      </rPr>
      <t xml:space="preserve"> (objemová konverze)</t>
    </r>
  </si>
  <si>
    <t xml:space="preserve">vybereme nižšší číslo</t>
  </si>
  <si>
    <t xml:space="preserve">tj.</t>
  </si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pomalá organická reakce</t>
  </si>
  <si>
    <t xml:space="preserve">k=</t>
  </si>
  <si>
    <t xml:space="preserve">V=</t>
  </si>
  <si>
    <t xml:space="preserve">C</t>
  </si>
  <si>
    <t xml:space="preserve">D</t>
  </si>
  <si>
    <t xml:space="preserve">n</t>
  </si>
  <si>
    <t xml:space="preserve">rychlost konverze</t>
  </si>
  <si>
    <t xml:space="preserve">rozsah reakce (konverze)</t>
  </si>
  <si>
    <t xml:space="preserve">rychlost reakce </t>
  </si>
  <si>
    <t xml:space="preserve">exp. Naměřeno</t>
  </si>
  <si>
    <t xml:space="preserve">v reaktoru</t>
  </si>
  <si>
    <t xml:space="preserve">konverze v dm3</t>
  </si>
  <si>
    <t xml:space="preserve">v jednotce objemu</t>
  </si>
  <si>
    <t xml:space="preserve">t/hod</t>
  </si>
  <si>
    <t xml:space="preserve">nA/mol</t>
  </si>
  <si>
    <r>
      <rPr>
        <b val="true"/>
        <sz val="10"/>
        <color rgb="FF660066"/>
        <rFont val="Symbol"/>
        <family val="1"/>
        <charset val="2"/>
      </rPr>
      <t xml:space="preserve">x/</t>
    </r>
    <r>
      <rPr>
        <b val="true"/>
        <sz val="10"/>
        <color rgb="FF6600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FF0000"/>
        <rFont val="Symbol"/>
        <family val="1"/>
        <charset val="2"/>
      </rPr>
      <t xml:space="preserve">x</t>
    </r>
    <r>
      <rPr>
        <b val="true"/>
        <sz val="10"/>
        <color rgb="FFFF0000"/>
        <rFont val="Arial"/>
        <family val="2"/>
        <charset val="238"/>
      </rPr>
      <t xml:space="preserve">´=d</t>
    </r>
    <r>
      <rPr>
        <b val="true"/>
        <sz val="10"/>
        <color rgb="FFFF0000"/>
        <rFont val="Symbol"/>
        <family val="1"/>
        <charset val="2"/>
      </rPr>
      <t xml:space="preserve">x/</t>
    </r>
    <r>
      <rPr>
        <b val="true"/>
        <sz val="10"/>
        <color rgb="FFFF0000"/>
        <rFont val="Arial"/>
        <family val="2"/>
        <charset val="238"/>
      </rPr>
      <t xml:space="preserve">dt</t>
    </r>
  </si>
  <si>
    <r>
      <rPr>
        <b val="true"/>
        <sz val="10"/>
        <color rgb="FF003366"/>
        <rFont val="Symbol"/>
        <family val="1"/>
        <charset val="2"/>
      </rPr>
      <t xml:space="preserve">z/</t>
    </r>
    <r>
      <rPr>
        <b val="true"/>
        <sz val="10"/>
        <color rgb="FF003366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 z/z</t>
    </r>
    <r>
      <rPr>
        <b val="true"/>
        <sz val="10"/>
        <rFont val="Arial"/>
        <family val="2"/>
        <charset val="238"/>
      </rPr>
      <t xml:space="preserve">(zcela)</t>
    </r>
  </si>
  <si>
    <r>
      <rPr>
        <b val="true"/>
        <sz val="10"/>
        <color rgb="FF003366"/>
        <rFont val="Arial CE"/>
        <family val="0"/>
        <charset val="238"/>
      </rPr>
      <t xml:space="preserve">v=d</t>
    </r>
    <r>
      <rPr>
        <b val="true"/>
        <sz val="10"/>
        <color rgb="FF003366"/>
        <rFont val="Symbol"/>
        <family val="1"/>
        <charset val="2"/>
      </rPr>
      <t xml:space="preserve">z</t>
    </r>
    <r>
      <rPr>
        <b val="true"/>
        <sz val="10"/>
        <color rgb="FF003366"/>
        <rFont val="Arial CE"/>
        <family val="0"/>
        <charset val="238"/>
      </rPr>
      <t xml:space="preserve">/dt 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(max.)</t>
    </r>
    <r>
      <rPr>
        <b val="true"/>
        <sz val="10"/>
        <rFont val="Symbol"/>
        <family val="1"/>
        <charset val="2"/>
      </rPr>
      <t xml:space="preserve"> </t>
    </r>
  </si>
  <si>
    <t xml:space="preserve">n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Symbol"/>
      <family val="1"/>
      <charset val="2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Symbol"/>
      <family val="1"/>
      <charset val="2"/>
    </font>
    <font>
      <sz val="11"/>
      <color rgb="FF000000"/>
      <name val="Arial CE"/>
      <family val="0"/>
    </font>
    <font>
      <sz val="11"/>
      <color rgb="FF000000"/>
      <name val="Cambria Math"/>
      <family val="1"/>
      <charset val="238"/>
    </font>
    <font>
      <sz val="11"/>
      <color rgb="FF000000"/>
      <name val="DejaVu Sans"/>
      <family val="2"/>
    </font>
    <font>
      <sz val="11"/>
      <color rgb="FF000000"/>
      <name val="+mn-lt"/>
      <family val="0"/>
    </font>
    <font>
      <sz val="10"/>
      <color rgb="FF000000"/>
      <name val="Symbol"/>
      <family val="1"/>
      <charset val="2"/>
    </font>
    <font>
      <sz val="11"/>
      <name val="Symbol"/>
      <family val="1"/>
      <charset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u val="single"/>
      <sz val="10"/>
      <color rgb="FF000000"/>
      <name val="Symbol"/>
      <family val="1"/>
      <charset val="2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name val="Symbol"/>
      <family val="1"/>
      <charset val="2"/>
    </font>
    <font>
      <sz val="10"/>
      <color rgb="FF008000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b val="true"/>
      <sz val="10"/>
      <color rgb="FF660066"/>
      <name val="Arial CE"/>
      <family val="0"/>
      <charset val="238"/>
    </font>
    <font>
      <b val="true"/>
      <sz val="10"/>
      <color rgb="FF660066"/>
      <name val="Symbol"/>
      <family val="1"/>
      <charset val="2"/>
    </font>
    <font>
      <b val="true"/>
      <sz val="10"/>
      <color rgb="FF6600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sz val="10"/>
      <color rgb="FF660066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3366"/>
      <name val="Arial CE"/>
      <family val="0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color rgb="FF000000"/>
      <name val="Cambria Math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024485865603"/>
          <c:y val="0.00498622228054058"/>
          <c:w val="0.724052548318316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-0</c:v>
                </c:pt>
                <c:pt idx="1">
                  <c:v>0.951625819640405</c:v>
                </c:pt>
                <c:pt idx="2">
                  <c:v>1.81269246922018</c:v>
                </c:pt>
                <c:pt idx="3">
                  <c:v>2.59181779318282</c:v>
                </c:pt>
                <c:pt idx="4">
                  <c:v>3.29679953964361</c:v>
                </c:pt>
                <c:pt idx="5">
                  <c:v>3.93469340287367</c:v>
                </c:pt>
                <c:pt idx="6">
                  <c:v>4.51188363905974</c:v>
                </c:pt>
                <c:pt idx="7">
                  <c:v>5.03414696208591</c:v>
                </c:pt>
                <c:pt idx="8">
                  <c:v>5.50671035882778</c:v>
                </c:pt>
                <c:pt idx="9">
                  <c:v>5.93430340259401</c:v>
                </c:pt>
                <c:pt idx="10">
                  <c:v>6.32120558828558</c:v>
                </c:pt>
                <c:pt idx="11">
                  <c:v>6.6712891630192</c:v>
                </c:pt>
                <c:pt idx="12">
                  <c:v>6.98805788087798</c:v>
                </c:pt>
                <c:pt idx="13">
                  <c:v>7.27468206965987</c:v>
                </c:pt>
                <c:pt idx="14">
                  <c:v>7.53403036058394</c:v>
                </c:pt>
                <c:pt idx="15">
                  <c:v>7.7686983985157</c:v>
                </c:pt>
                <c:pt idx="16">
                  <c:v>7.98103482005345</c:v>
                </c:pt>
                <c:pt idx="17">
                  <c:v>8.17316475947265</c:v>
                </c:pt>
                <c:pt idx="18">
                  <c:v>8.34701111778414</c:v>
                </c:pt>
                <c:pt idx="19">
                  <c:v>8.50431380777365</c:v>
                </c:pt>
                <c:pt idx="20">
                  <c:v>8.646647167633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  <c:pt idx="1">
                  <c:v>47.1451225410788</c:v>
                </c:pt>
                <c:pt idx="2">
                  <c:v>44.5619225923395</c:v>
                </c:pt>
                <c:pt idx="3">
                  <c:v>42.2245466204515</c:v>
                </c:pt>
                <c:pt idx="4">
                  <c:v>40.1096013810692</c:v>
                </c:pt>
                <c:pt idx="5">
                  <c:v>38.195919791379</c:v>
                </c:pt>
                <c:pt idx="6">
                  <c:v>36.4643490828208</c:v>
                </c:pt>
                <c:pt idx="7">
                  <c:v>34.8975591137423</c:v>
                </c:pt>
                <c:pt idx="8">
                  <c:v>33.4798689235167</c:v>
                </c:pt>
                <c:pt idx="9">
                  <c:v>32.197089792218</c:v>
                </c:pt>
                <c:pt idx="10">
                  <c:v>31.0363832351433</c:v>
                </c:pt>
                <c:pt idx="11">
                  <c:v>29.9861325109424</c:v>
                </c:pt>
                <c:pt idx="12">
                  <c:v>29.0358263573661</c:v>
                </c:pt>
                <c:pt idx="13">
                  <c:v>28.1759537910204</c:v>
                </c:pt>
                <c:pt idx="14">
                  <c:v>27.3979089182482</c:v>
                </c:pt>
                <c:pt idx="15">
                  <c:v>26.6939048044529</c:v>
                </c:pt>
                <c:pt idx="16">
                  <c:v>26.0568955398397</c:v>
                </c:pt>
                <c:pt idx="17">
                  <c:v>25.480505721582</c:v>
                </c:pt>
                <c:pt idx="18">
                  <c:v>24.9589666466476</c:v>
                </c:pt>
                <c:pt idx="19">
                  <c:v>24.4870585766791</c:v>
                </c:pt>
                <c:pt idx="20">
                  <c:v>24.0600584970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  <c:pt idx="0">
                  <c:v>0</c:v>
                </c:pt>
                <c:pt idx="1">
                  <c:v>0.000951625819640405</c:v>
                </c:pt>
                <c:pt idx="2">
                  <c:v>0.00181269246922018</c:v>
                </c:pt>
                <c:pt idx="3">
                  <c:v>0.00259181779318282</c:v>
                </c:pt>
                <c:pt idx="4">
                  <c:v>0.00329679953964361</c:v>
                </c:pt>
                <c:pt idx="5">
                  <c:v>0.00393469340287367</c:v>
                </c:pt>
                <c:pt idx="6">
                  <c:v>0.00451188363905974</c:v>
                </c:pt>
                <c:pt idx="7">
                  <c:v>0.00503414696208591</c:v>
                </c:pt>
                <c:pt idx="8">
                  <c:v>0.00550671035882778</c:v>
                </c:pt>
                <c:pt idx="9">
                  <c:v>0.00593430340259401</c:v>
                </c:pt>
                <c:pt idx="10">
                  <c:v>0.00632120558828558</c:v>
                </c:pt>
                <c:pt idx="11">
                  <c:v>0.0066712891630192</c:v>
                </c:pt>
                <c:pt idx="12">
                  <c:v>0.00698805788087798</c:v>
                </c:pt>
                <c:pt idx="13">
                  <c:v>0.00727468206965987</c:v>
                </c:pt>
                <c:pt idx="14">
                  <c:v>0.00753403036058394</c:v>
                </c:pt>
                <c:pt idx="15">
                  <c:v>0.0077686983985157</c:v>
                </c:pt>
                <c:pt idx="16">
                  <c:v>0.00798103482005345</c:v>
                </c:pt>
                <c:pt idx="17">
                  <c:v>0.00817316475947265</c:v>
                </c:pt>
                <c:pt idx="18">
                  <c:v>0.00834701111778414</c:v>
                </c:pt>
                <c:pt idx="19">
                  <c:v>0.00850431380777365</c:v>
                </c:pt>
                <c:pt idx="20">
                  <c:v>0.0086466471676338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=dz/dt 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  <c:pt idx="0">
                  <c:v>0</c:v>
                </c:pt>
                <c:pt idx="1">
                  <c:v>0.0951625819640405</c:v>
                </c:pt>
                <c:pt idx="2">
                  <c:v>0.0861066649579776</c:v>
                </c:pt>
                <c:pt idx="3">
                  <c:v>0.0779125323962641</c:v>
                </c:pt>
                <c:pt idx="4">
                  <c:v>0.0704981746460785</c:v>
                </c:pt>
                <c:pt idx="5">
                  <c:v>0.063789386323006</c:v>
                </c:pt>
                <c:pt idx="6">
                  <c:v>0.057719023618607</c:v>
                </c:pt>
                <c:pt idx="7">
                  <c:v>0.0522263323026169</c:v>
                </c:pt>
                <c:pt idx="8">
                  <c:v>0.047256339674188</c:v>
                </c:pt>
                <c:pt idx="9">
                  <c:v>0.0427593043766225</c:v>
                </c:pt>
                <c:pt idx="10">
                  <c:v>0.0386902185691567</c:v>
                </c:pt>
                <c:pt idx="11">
                  <c:v>0.0350083574733629</c:v>
                </c:pt>
                <c:pt idx="12">
                  <c:v>0.0316768717858774</c:v>
                </c:pt>
                <c:pt idx="13">
                  <c:v>0.0286624188781896</c:v>
                </c:pt>
                <c:pt idx="14">
                  <c:v>0.0259348290924062</c:v>
                </c:pt>
                <c:pt idx="15">
                  <c:v>0.0234668037931766</c:v>
                </c:pt>
                <c:pt idx="16">
                  <c:v>0.0212336421537744</c:v>
                </c:pt>
                <c:pt idx="17">
                  <c:v>0.0192129939419206</c:v>
                </c:pt>
                <c:pt idx="18">
                  <c:v>0.0173846358311482</c:v>
                </c:pt>
                <c:pt idx="19">
                  <c:v>0.0157302689989515</c:v>
                </c:pt>
                <c:pt idx="20">
                  <c:v>0.0142333359860223</c:v>
                </c:pt>
              </c:numCache>
            </c:numRef>
          </c:yVal>
          <c:smooth val="1"/>
        </c:ser>
        <c:axId val="7687557"/>
        <c:axId val="81449807"/>
      </c:scatterChart>
      <c:valAx>
        <c:axId val="768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9807"/>
        <c:crossesAt val="0"/>
        <c:crossBetween val="midCat"/>
      </c:valAx>
      <c:valAx>
        <c:axId val="81449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5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67597496389"/>
          <c:y val="0.228841359401653"/>
          <c:w val="0.22078547355389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0400</xdr:colOff>
      <xdr:row>3</xdr:row>
      <xdr:rowOff>159840</xdr:rowOff>
    </xdr:from>
    <xdr:to>
      <xdr:col>14</xdr:col>
      <xdr:colOff>136440</xdr:colOff>
      <xdr:row>6</xdr:row>
      <xdr:rowOff>167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516680" y="693360"/>
          <a:ext cx="146052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760</xdr:colOff>
      <xdr:row>13</xdr:row>
      <xdr:rowOff>159840</xdr:rowOff>
    </xdr:from>
    <xdr:to>
      <xdr:col>16</xdr:col>
      <xdr:colOff>915840</xdr:colOff>
      <xdr:row>14</xdr:row>
      <xdr:rowOff>27360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9950040" y="2369520"/>
          <a:ext cx="408312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7840</xdr:colOff>
      <xdr:row>9</xdr:row>
      <xdr:rowOff>0</xdr:rowOff>
    </xdr:from>
    <xdr:to>
      <xdr:col>16</xdr:col>
      <xdr:colOff>728640</xdr:colOff>
      <xdr:row>11</xdr:row>
      <xdr:rowOff>1598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10014120" y="1539360"/>
          <a:ext cx="38318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0000</xdr:colOff>
      <xdr:row>4</xdr:row>
      <xdr:rowOff>68760</xdr:rowOff>
    </xdr:from>
    <xdr:to>
      <xdr:col>16</xdr:col>
      <xdr:colOff>305640</xdr:colOff>
      <xdr:row>6</xdr:row>
      <xdr:rowOff>106560</xdr:rowOff>
    </xdr:to>
    <xdr:sp>
      <xdr:nvSpPr>
        <xdr:cNvPr id="3" name="TextovéPole 1"/>
        <xdr:cNvSpPr/>
      </xdr:nvSpPr>
      <xdr:spPr>
        <a:xfrm>
          <a:off x="12470760" y="769680"/>
          <a:ext cx="9522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1680</xdr:colOff>
      <xdr:row>21</xdr:row>
      <xdr:rowOff>91440</xdr:rowOff>
    </xdr:from>
    <xdr:to>
      <xdr:col>2</xdr:col>
      <xdr:colOff>367560</xdr:colOff>
      <xdr:row>41</xdr:row>
      <xdr:rowOff>159840</xdr:rowOff>
    </xdr:to>
    <xdr:pic>
      <xdr:nvPicPr>
        <xdr:cNvPr id="4" name="Obrázek 8" descr="http://www.8bitu.cz/images/clanky/zae1,1,2.jpg"/>
        <xdr:cNvPicPr/>
      </xdr:nvPicPr>
      <xdr:blipFill>
        <a:blip r:embed="rId4"/>
        <a:stretch/>
      </xdr:blipFill>
      <xdr:spPr>
        <a:xfrm>
          <a:off x="391680" y="5113080"/>
          <a:ext cx="3029040" cy="342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22080</xdr:colOff>
      <xdr:row>16</xdr:row>
      <xdr:rowOff>654840</xdr:rowOff>
    </xdr:from>
    <xdr:to>
      <xdr:col>16</xdr:col>
      <xdr:colOff>923760</xdr:colOff>
      <xdr:row>17</xdr:row>
      <xdr:rowOff>365400</xdr:rowOff>
    </xdr:to>
    <xdr:sp>
      <xdr:nvSpPr>
        <xdr:cNvPr id="5" name="TextovéPole 6"/>
        <xdr:cNvSpPr/>
      </xdr:nvSpPr>
      <xdr:spPr>
        <a:xfrm>
          <a:off x="13101120" y="3999960"/>
          <a:ext cx="939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280</xdr:colOff>
      <xdr:row>3</xdr:row>
      <xdr:rowOff>75960</xdr:rowOff>
    </xdr:from>
    <xdr:to>
      <xdr:col>1</xdr:col>
      <xdr:colOff>1127880</xdr:colOff>
      <xdr:row>5</xdr:row>
      <xdr:rowOff>52920</xdr:rowOff>
    </xdr:to>
    <xdr:sp>
      <xdr:nvSpPr>
        <xdr:cNvPr id="6" name="TextovéPole 3"/>
        <xdr:cNvSpPr/>
      </xdr:nvSpPr>
      <xdr:spPr>
        <a:xfrm>
          <a:off x="2020320" y="609480"/>
          <a:ext cx="9396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4</xdr:row>
      <xdr:rowOff>106920</xdr:rowOff>
    </xdr:from>
    <xdr:to>
      <xdr:col>1</xdr:col>
      <xdr:colOff>1065960</xdr:colOff>
      <xdr:row>6</xdr:row>
      <xdr:rowOff>83880</xdr:rowOff>
    </xdr:to>
    <xdr:sp>
      <xdr:nvSpPr>
        <xdr:cNvPr id="7" name="TextovéPole 9"/>
        <xdr:cNvSpPr/>
      </xdr:nvSpPr>
      <xdr:spPr>
        <a:xfrm>
          <a:off x="1957320" y="807840"/>
          <a:ext cx="94068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8</xdr:row>
      <xdr:rowOff>91800</xdr:rowOff>
    </xdr:from>
    <xdr:to>
      <xdr:col>1</xdr:col>
      <xdr:colOff>980280</xdr:colOff>
      <xdr:row>10</xdr:row>
      <xdr:rowOff>75960</xdr:rowOff>
    </xdr:to>
    <xdr:sp>
      <xdr:nvSpPr>
        <xdr:cNvPr id="8" name="TextovéPole 10"/>
        <xdr:cNvSpPr/>
      </xdr:nvSpPr>
      <xdr:spPr>
        <a:xfrm>
          <a:off x="1871280" y="1463400"/>
          <a:ext cx="94104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240</xdr:colOff>
      <xdr:row>13</xdr:row>
      <xdr:rowOff>46080</xdr:rowOff>
    </xdr:from>
    <xdr:to>
      <xdr:col>1</xdr:col>
      <xdr:colOff>1096920</xdr:colOff>
      <xdr:row>13</xdr:row>
      <xdr:rowOff>305280</xdr:rowOff>
    </xdr:to>
    <xdr:sp>
      <xdr:nvSpPr>
        <xdr:cNvPr id="9" name="TextovéPole 4"/>
        <xdr:cNvSpPr/>
      </xdr:nvSpPr>
      <xdr:spPr>
        <a:xfrm>
          <a:off x="1988280" y="2255760"/>
          <a:ext cx="9406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14</xdr:row>
      <xdr:rowOff>159120</xdr:rowOff>
    </xdr:from>
    <xdr:to>
      <xdr:col>1</xdr:col>
      <xdr:colOff>1057680</xdr:colOff>
      <xdr:row>14</xdr:row>
      <xdr:rowOff>479880</xdr:rowOff>
    </xdr:to>
    <xdr:sp>
      <xdr:nvSpPr>
        <xdr:cNvPr id="10" name="TextovéPole 12"/>
        <xdr:cNvSpPr/>
      </xdr:nvSpPr>
      <xdr:spPr>
        <a:xfrm>
          <a:off x="1948680" y="2704320"/>
          <a:ext cx="941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40680</xdr:colOff>
      <xdr:row>15</xdr:row>
      <xdr:rowOff>320040</xdr:rowOff>
    </xdr:to>
    <xdr:sp>
      <xdr:nvSpPr>
        <xdr:cNvPr id="11" name="TextovéPole 13"/>
        <xdr:cNvSpPr/>
      </xdr:nvSpPr>
      <xdr:spPr>
        <a:xfrm>
          <a:off x="1832040" y="302508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6000</xdr:colOff>
      <xdr:row>15</xdr:row>
      <xdr:rowOff>282600</xdr:rowOff>
    </xdr:from>
    <xdr:to>
      <xdr:col>2</xdr:col>
      <xdr:colOff>136440</xdr:colOff>
      <xdr:row>16</xdr:row>
      <xdr:rowOff>434880</xdr:rowOff>
    </xdr:to>
    <xdr:sp>
      <xdr:nvSpPr>
        <xdr:cNvPr id="12" name="TextovéPole 14"/>
        <xdr:cNvSpPr/>
      </xdr:nvSpPr>
      <xdr:spPr>
        <a:xfrm>
          <a:off x="1746000" y="3307680"/>
          <a:ext cx="144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4</xdr:row>
      <xdr:rowOff>236160</xdr:rowOff>
    </xdr:to>
    <xdr:sp>
      <xdr:nvSpPr>
        <xdr:cNvPr id="13" name="TextovéPole 5"/>
        <xdr:cNvSpPr/>
      </xdr:nvSpPr>
      <xdr:spPr>
        <a:xfrm>
          <a:off x="6989040" y="2522880"/>
          <a:ext cx="9579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5</xdr:row>
      <xdr:rowOff>91440</xdr:rowOff>
    </xdr:to>
    <xdr:sp>
      <xdr:nvSpPr>
        <xdr:cNvPr id="14" name="TextovéPole 7"/>
        <xdr:cNvSpPr/>
      </xdr:nvSpPr>
      <xdr:spPr>
        <a:xfrm>
          <a:off x="6989040" y="2522880"/>
          <a:ext cx="95796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Sem zadejte rovnici.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480</xdr:colOff>
      <xdr:row>17</xdr:row>
      <xdr:rowOff>92160</xdr:rowOff>
    </xdr:from>
    <xdr:to>
      <xdr:col>1</xdr:col>
      <xdr:colOff>1136520</xdr:colOff>
      <xdr:row>18</xdr:row>
      <xdr:rowOff>7920</xdr:rowOff>
    </xdr:to>
    <xdr:sp>
      <xdr:nvSpPr>
        <xdr:cNvPr id="15" name="TextovéPole 8"/>
        <xdr:cNvSpPr/>
      </xdr:nvSpPr>
      <xdr:spPr>
        <a:xfrm>
          <a:off x="2027520" y="4107960"/>
          <a:ext cx="9410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3400</xdr:colOff>
      <xdr:row>18</xdr:row>
      <xdr:rowOff>0</xdr:rowOff>
    </xdr:from>
    <xdr:to>
      <xdr:col>2</xdr:col>
      <xdr:colOff>72360</xdr:colOff>
      <xdr:row>20</xdr:row>
      <xdr:rowOff>75960</xdr:rowOff>
    </xdr:to>
    <xdr:sp>
      <xdr:nvSpPr>
        <xdr:cNvPr id="16" name="TextovéPole 18"/>
        <xdr:cNvSpPr/>
      </xdr:nvSpPr>
      <xdr:spPr>
        <a:xfrm>
          <a:off x="1463400" y="4518720"/>
          <a:ext cx="166212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5</xdr:row>
      <xdr:rowOff>83880</xdr:rowOff>
    </xdr:from>
    <xdr:to>
      <xdr:col>1</xdr:col>
      <xdr:colOff>1081800</xdr:colOff>
      <xdr:row>7</xdr:row>
      <xdr:rowOff>60840</xdr:rowOff>
    </xdr:to>
    <xdr:sp>
      <xdr:nvSpPr>
        <xdr:cNvPr id="17" name="TextovéPole 2"/>
        <xdr:cNvSpPr/>
      </xdr:nvSpPr>
      <xdr:spPr>
        <a:xfrm>
          <a:off x="2622240" y="983160"/>
          <a:ext cx="9410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6</xdr:row>
      <xdr:rowOff>91800</xdr:rowOff>
    </xdr:from>
    <xdr:to>
      <xdr:col>1</xdr:col>
      <xdr:colOff>1105560</xdr:colOff>
      <xdr:row>8</xdr:row>
      <xdr:rowOff>68760</xdr:rowOff>
    </xdr:to>
    <xdr:sp>
      <xdr:nvSpPr>
        <xdr:cNvPr id="18" name="TextovéPole 3"/>
        <xdr:cNvSpPr/>
      </xdr:nvSpPr>
      <xdr:spPr>
        <a:xfrm>
          <a:off x="2646000" y="115848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360</xdr:colOff>
      <xdr:row>28</xdr:row>
      <xdr:rowOff>7920</xdr:rowOff>
    </xdr:from>
    <xdr:to>
      <xdr:col>4</xdr:col>
      <xdr:colOff>527040</xdr:colOff>
      <xdr:row>29</xdr:row>
      <xdr:rowOff>99000</xdr:rowOff>
    </xdr:to>
    <xdr:sp>
      <xdr:nvSpPr>
        <xdr:cNvPr id="19" name="TextovéPole 5"/>
        <xdr:cNvSpPr/>
      </xdr:nvSpPr>
      <xdr:spPr>
        <a:xfrm>
          <a:off x="4548240" y="6789600"/>
          <a:ext cx="9579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840</xdr:colOff>
      <xdr:row>10</xdr:row>
      <xdr:rowOff>206280</xdr:rowOff>
    </xdr:from>
    <xdr:to>
      <xdr:col>1</xdr:col>
      <xdr:colOff>1136520</xdr:colOff>
      <xdr:row>11</xdr:row>
      <xdr:rowOff>46440</xdr:rowOff>
    </xdr:to>
    <xdr:sp>
      <xdr:nvSpPr>
        <xdr:cNvPr id="20" name="TextovéPole 6"/>
        <xdr:cNvSpPr/>
      </xdr:nvSpPr>
      <xdr:spPr>
        <a:xfrm>
          <a:off x="2677320" y="211140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000</xdr:colOff>
      <xdr:row>11</xdr:row>
      <xdr:rowOff>46440</xdr:rowOff>
    </xdr:from>
    <xdr:to>
      <xdr:col>1</xdr:col>
      <xdr:colOff>1057680</xdr:colOff>
      <xdr:row>12</xdr:row>
      <xdr:rowOff>46440</xdr:rowOff>
    </xdr:to>
    <xdr:sp>
      <xdr:nvSpPr>
        <xdr:cNvPr id="21" name="TextovéPole 7"/>
        <xdr:cNvSpPr/>
      </xdr:nvSpPr>
      <xdr:spPr>
        <a:xfrm>
          <a:off x="2598480" y="243144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7160</xdr:colOff>
      <xdr:row>12</xdr:row>
      <xdr:rowOff>15480</xdr:rowOff>
    </xdr:from>
    <xdr:to>
      <xdr:col>2</xdr:col>
      <xdr:colOff>128520</xdr:colOff>
      <xdr:row>12</xdr:row>
      <xdr:rowOff>487800</xdr:rowOff>
    </xdr:to>
    <xdr:sp>
      <xdr:nvSpPr>
        <xdr:cNvPr id="22" name="TextovéPole 8"/>
        <xdr:cNvSpPr/>
      </xdr:nvSpPr>
      <xdr:spPr>
        <a:xfrm>
          <a:off x="2387160" y="2720520"/>
          <a:ext cx="144396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57360</xdr:colOff>
      <xdr:row>12</xdr:row>
      <xdr:rowOff>448920</xdr:rowOff>
    </xdr:from>
    <xdr:to>
      <xdr:col>1</xdr:col>
      <xdr:colOff>1105560</xdr:colOff>
      <xdr:row>14</xdr:row>
      <xdr:rowOff>30960</xdr:rowOff>
    </xdr:to>
    <xdr:sp>
      <xdr:nvSpPr>
        <xdr:cNvPr id="23" name="TextovéPole 9"/>
        <xdr:cNvSpPr/>
      </xdr:nvSpPr>
      <xdr:spPr>
        <a:xfrm>
          <a:off x="2457360" y="3153960"/>
          <a:ext cx="11296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0400</xdr:colOff>
      <xdr:row>14</xdr:row>
      <xdr:rowOff>99000</xdr:rowOff>
    </xdr:from>
    <xdr:to>
      <xdr:col>2</xdr:col>
      <xdr:colOff>80640</xdr:colOff>
      <xdr:row>16</xdr:row>
      <xdr:rowOff>176040</xdr:rowOff>
    </xdr:to>
    <xdr:sp>
      <xdr:nvSpPr>
        <xdr:cNvPr id="24" name="TextovéPole 10"/>
        <xdr:cNvSpPr/>
      </xdr:nvSpPr>
      <xdr:spPr>
        <a:xfrm>
          <a:off x="2120400" y="3634560"/>
          <a:ext cx="166284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25" name="TextovéPole 11"/>
        <xdr:cNvSpPr/>
      </xdr:nvSpPr>
      <xdr:spPr>
        <a:xfrm>
          <a:off x="2481480" y="560844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26" name="TextovéPole 12"/>
        <xdr:cNvSpPr/>
      </xdr:nvSpPr>
      <xdr:spPr>
        <a:xfrm>
          <a:off x="2481480" y="61113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941040</xdr:colOff>
      <xdr:row>20</xdr:row>
      <xdr:rowOff>91800</xdr:rowOff>
    </xdr:to>
    <xdr:sp>
      <xdr:nvSpPr>
        <xdr:cNvPr id="27" name="TextovéPole 13"/>
        <xdr:cNvSpPr/>
      </xdr:nvSpPr>
      <xdr:spPr>
        <a:xfrm>
          <a:off x="2481480" y="5265360"/>
          <a:ext cx="9410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560</xdr:colOff>
      <xdr:row>3</xdr:row>
      <xdr:rowOff>91440</xdr:rowOff>
    </xdr:from>
    <xdr:to>
      <xdr:col>1</xdr:col>
      <xdr:colOff>1073160</xdr:colOff>
      <xdr:row>5</xdr:row>
      <xdr:rowOff>68760</xdr:rowOff>
    </xdr:to>
    <xdr:sp>
      <xdr:nvSpPr>
        <xdr:cNvPr id="28" name="TextovéPole 1"/>
        <xdr:cNvSpPr/>
      </xdr:nvSpPr>
      <xdr:spPr>
        <a:xfrm>
          <a:off x="3234240" y="624960"/>
          <a:ext cx="9396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4</xdr:row>
      <xdr:rowOff>99000</xdr:rowOff>
    </xdr:from>
    <xdr:to>
      <xdr:col>1</xdr:col>
      <xdr:colOff>1105560</xdr:colOff>
      <xdr:row>6</xdr:row>
      <xdr:rowOff>75960</xdr:rowOff>
    </xdr:to>
    <xdr:sp>
      <xdr:nvSpPr>
        <xdr:cNvPr id="29" name="TextovéPole 2"/>
        <xdr:cNvSpPr/>
      </xdr:nvSpPr>
      <xdr:spPr>
        <a:xfrm>
          <a:off x="3265200" y="79992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5</xdr:row>
      <xdr:rowOff>99000</xdr:rowOff>
    </xdr:from>
    <xdr:to>
      <xdr:col>1</xdr:col>
      <xdr:colOff>1088640</xdr:colOff>
      <xdr:row>7</xdr:row>
      <xdr:rowOff>83880</xdr:rowOff>
    </xdr:to>
    <xdr:sp>
      <xdr:nvSpPr>
        <xdr:cNvPr id="30" name="TextovéPole 3"/>
        <xdr:cNvSpPr/>
      </xdr:nvSpPr>
      <xdr:spPr>
        <a:xfrm>
          <a:off x="3249720" y="967680"/>
          <a:ext cx="93960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0</xdr:row>
      <xdr:rowOff>106920</xdr:rowOff>
    </xdr:from>
    <xdr:to>
      <xdr:col>1</xdr:col>
      <xdr:colOff>972000</xdr:colOff>
      <xdr:row>12</xdr:row>
      <xdr:rowOff>91440</xdr:rowOff>
    </xdr:to>
    <xdr:sp>
      <xdr:nvSpPr>
        <xdr:cNvPr id="31" name="TextovéPole 4"/>
        <xdr:cNvSpPr/>
      </xdr:nvSpPr>
      <xdr:spPr>
        <a:xfrm>
          <a:off x="3131640" y="1813680"/>
          <a:ext cx="9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12</xdr:row>
      <xdr:rowOff>7560</xdr:rowOff>
    </xdr:from>
    <xdr:to>
      <xdr:col>2</xdr:col>
      <xdr:colOff>231840</xdr:colOff>
      <xdr:row>12</xdr:row>
      <xdr:rowOff>479880</xdr:rowOff>
    </xdr:to>
    <xdr:sp>
      <xdr:nvSpPr>
        <xdr:cNvPr id="32" name="TextovéPole 5"/>
        <xdr:cNvSpPr/>
      </xdr:nvSpPr>
      <xdr:spPr>
        <a:xfrm>
          <a:off x="3108960" y="2049840"/>
          <a:ext cx="144468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12</xdr:row>
      <xdr:rowOff>449640</xdr:rowOff>
    </xdr:from>
    <xdr:to>
      <xdr:col>2</xdr:col>
      <xdr:colOff>16920</xdr:colOff>
      <xdr:row>14</xdr:row>
      <xdr:rowOff>37800</xdr:rowOff>
    </xdr:to>
    <xdr:sp>
      <xdr:nvSpPr>
        <xdr:cNvPr id="33" name="TextovéPole 6"/>
        <xdr:cNvSpPr/>
      </xdr:nvSpPr>
      <xdr:spPr>
        <a:xfrm>
          <a:off x="3210480" y="2491920"/>
          <a:ext cx="11282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040</xdr:colOff>
      <xdr:row>14</xdr:row>
      <xdr:rowOff>37800</xdr:rowOff>
    </xdr:from>
    <xdr:to>
      <xdr:col>2</xdr:col>
      <xdr:colOff>144000</xdr:colOff>
      <xdr:row>16</xdr:row>
      <xdr:rowOff>114480</xdr:rowOff>
    </xdr:to>
    <xdr:sp>
      <xdr:nvSpPr>
        <xdr:cNvPr id="34" name="TextovéPole 7"/>
        <xdr:cNvSpPr/>
      </xdr:nvSpPr>
      <xdr:spPr>
        <a:xfrm>
          <a:off x="2804040" y="2903040"/>
          <a:ext cx="1661760" cy="41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35" name="TextovéPole 8"/>
        <xdr:cNvSpPr/>
      </xdr:nvSpPr>
      <xdr:spPr>
        <a:xfrm>
          <a:off x="3100680" y="42825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36" name="TextovéPole 9"/>
        <xdr:cNvSpPr/>
      </xdr:nvSpPr>
      <xdr:spPr>
        <a:xfrm>
          <a:off x="3100680" y="478548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1840</xdr:colOff>
      <xdr:row>19</xdr:row>
      <xdr:rowOff>69120</xdr:rowOff>
    </xdr:from>
    <xdr:to>
      <xdr:col>1</xdr:col>
      <xdr:colOff>862200</xdr:colOff>
      <xdr:row>19</xdr:row>
      <xdr:rowOff>335880</xdr:rowOff>
    </xdr:to>
    <xdr:sp>
      <xdr:nvSpPr>
        <xdr:cNvPr id="37" name="TextovéPole 10"/>
        <xdr:cNvSpPr/>
      </xdr:nvSpPr>
      <xdr:spPr>
        <a:xfrm>
          <a:off x="3021840" y="3772440"/>
          <a:ext cx="941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9</xdr:row>
      <xdr:rowOff>98640</xdr:rowOff>
    </xdr:from>
    <xdr:to>
      <xdr:col>1</xdr:col>
      <xdr:colOff>1065960</xdr:colOff>
      <xdr:row>11</xdr:row>
      <xdr:rowOff>83880</xdr:rowOff>
    </xdr:to>
    <xdr:sp>
      <xdr:nvSpPr>
        <xdr:cNvPr id="38" name="TextovéPole 11"/>
        <xdr:cNvSpPr/>
      </xdr:nvSpPr>
      <xdr:spPr>
        <a:xfrm>
          <a:off x="3225960" y="1638000"/>
          <a:ext cx="940680" cy="32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7160</xdr:colOff>
      <xdr:row>8</xdr:row>
      <xdr:rowOff>129600</xdr:rowOff>
    </xdr:from>
    <xdr:to>
      <xdr:col>20</xdr:col>
      <xdr:colOff>535320</xdr:colOff>
      <xdr:row>25</xdr:row>
      <xdr:rowOff>22680</xdr:rowOff>
    </xdr:to>
    <xdr:graphicFrame>
      <xdr:nvGraphicFramePr>
        <xdr:cNvPr id="39" name="Graf 1"/>
        <xdr:cNvGraphicFramePr/>
      </xdr:nvGraphicFramePr>
      <xdr:xfrm>
        <a:off x="10119960" y="1470600"/>
        <a:ext cx="523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6240</xdr:colOff>
      <xdr:row>29</xdr:row>
      <xdr:rowOff>137160</xdr:rowOff>
    </xdr:from>
    <xdr:to>
      <xdr:col>3</xdr:col>
      <xdr:colOff>104040</xdr:colOff>
      <xdr:row>33</xdr:row>
      <xdr:rowOff>114480</xdr:rowOff>
    </xdr:to>
    <xdr:pic>
      <xdr:nvPicPr>
        <xdr:cNvPr id="40" name="Obrázek 1" descr=""/>
        <xdr:cNvPicPr/>
      </xdr:nvPicPr>
      <xdr:blipFill>
        <a:blip r:embed="rId2"/>
        <a:stretch/>
      </xdr:blipFill>
      <xdr:spPr>
        <a:xfrm>
          <a:off x="1334520" y="4998600"/>
          <a:ext cx="14346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20</xdr:colOff>
      <xdr:row>31</xdr:row>
      <xdr:rowOff>114480</xdr:rowOff>
    </xdr:from>
    <xdr:to>
      <xdr:col>10</xdr:col>
      <xdr:colOff>580320</xdr:colOff>
      <xdr:row>34</xdr:row>
      <xdr:rowOff>106560</xdr:rowOff>
    </xdr:to>
    <xdr:pic>
      <xdr:nvPicPr>
        <xdr:cNvPr id="41" name="Obrázek 4" descr=""/>
        <xdr:cNvPicPr/>
      </xdr:nvPicPr>
      <xdr:blipFill>
        <a:blip r:embed="rId3"/>
        <a:stretch/>
      </xdr:blipFill>
      <xdr:spPr>
        <a:xfrm>
          <a:off x="4587480" y="5311440"/>
          <a:ext cx="37728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0400</xdr:colOff>
      <xdr:row>28</xdr:row>
      <xdr:rowOff>83880</xdr:rowOff>
    </xdr:from>
    <xdr:to>
      <xdr:col>14</xdr:col>
      <xdr:colOff>160200</xdr:colOff>
      <xdr:row>31</xdr:row>
      <xdr:rowOff>30600</xdr:rowOff>
    </xdr:to>
    <xdr:pic>
      <xdr:nvPicPr>
        <xdr:cNvPr id="42" name="Obrázek 3" descr=""/>
        <xdr:cNvPicPr/>
      </xdr:nvPicPr>
      <xdr:blipFill>
        <a:blip r:embed="rId4"/>
        <a:stretch/>
      </xdr:blipFill>
      <xdr:spPr>
        <a:xfrm>
          <a:off x="7099200" y="4777920"/>
          <a:ext cx="405036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680</xdr:colOff>
      <xdr:row>31</xdr:row>
      <xdr:rowOff>68760</xdr:rowOff>
    </xdr:from>
    <xdr:to>
      <xdr:col>5</xdr:col>
      <xdr:colOff>415800</xdr:colOff>
      <xdr:row>32</xdr:row>
      <xdr:rowOff>114840</xdr:rowOff>
    </xdr:to>
    <xdr:pic>
      <xdr:nvPicPr>
        <xdr:cNvPr id="43" name="Obrázek 3" descr=""/>
        <xdr:cNvPicPr/>
      </xdr:nvPicPr>
      <xdr:blipFill>
        <a:blip r:embed="rId5"/>
        <a:stretch/>
      </xdr:blipFill>
      <xdr:spPr>
        <a:xfrm>
          <a:off x="3047760" y="5265720"/>
          <a:ext cx="13093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35</xdr:row>
      <xdr:rowOff>152640</xdr:rowOff>
    </xdr:from>
    <xdr:to>
      <xdr:col>7</xdr:col>
      <xdr:colOff>1026720</xdr:colOff>
      <xdr:row>38</xdr:row>
      <xdr:rowOff>53280</xdr:rowOff>
    </xdr:to>
    <xdr:sp>
      <xdr:nvSpPr>
        <xdr:cNvPr id="44" name="TextovéPole 1"/>
        <xdr:cNvSpPr/>
      </xdr:nvSpPr>
      <xdr:spPr>
        <a:xfrm>
          <a:off x="5792040" y="6019920"/>
          <a:ext cx="9565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mbria Math"/>
            </a:rPr>
            <a:t>d=(d)/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7.32"/>
    <col collapsed="false" customWidth="true" hidden="false" outlineLevel="0" max="4" min="4" style="0" width="12.32"/>
    <col collapsed="false" customWidth="true" hidden="false" outlineLevel="0" max="5" min="5" style="0" width="14.66"/>
    <col collapsed="false" customWidth="true" hidden="false" outlineLevel="0" max="10" min="10" style="0" width="16.21"/>
    <col collapsed="false" customWidth="true" hidden="false" outlineLevel="0" max="17" min="17" style="0" width="14.1"/>
  </cols>
  <sheetData>
    <row r="1" customFormat="false" ht="15.6" hidden="false" customHeight="false" outlineLevel="0" collapsed="false">
      <c r="A1" s="1" t="s">
        <v>0</v>
      </c>
      <c r="B1" s="1"/>
      <c r="G1" s="2" t="s">
        <v>1</v>
      </c>
      <c r="H1" s="2"/>
      <c r="I1" s="2"/>
    </row>
    <row r="2" customFormat="false" ht="13.2" hidden="false" customHeight="false" outlineLevel="0" collapsed="false">
      <c r="A2" s="0" t="s">
        <v>2</v>
      </c>
      <c r="G2" s="0" t="s">
        <v>3</v>
      </c>
      <c r="L2" s="3" t="s">
        <v>4</v>
      </c>
    </row>
    <row r="3" customFormat="false" ht="13.2" hidden="false" customHeight="false" outlineLevel="0" collapsed="false">
      <c r="A3" s="4"/>
      <c r="B3" s="4"/>
      <c r="G3" s="0" t="s">
        <v>5</v>
      </c>
      <c r="I3" s="0" t="n">
        <v>1000</v>
      </c>
      <c r="J3" s="0" t="s">
        <v>6</v>
      </c>
      <c r="L3" s="5" t="s">
        <v>7</v>
      </c>
    </row>
    <row r="4" customFormat="false" ht="13.2" hidden="false" customHeight="false" outlineLevel="0" collapsed="false">
      <c r="A4" s="6"/>
      <c r="B4" s="6"/>
      <c r="C4" s="2" t="s">
        <v>8</v>
      </c>
      <c r="D4" s="2" t="s">
        <v>9</v>
      </c>
      <c r="E4" s="2" t="s">
        <v>10</v>
      </c>
      <c r="F4" s="2" t="s">
        <v>11</v>
      </c>
      <c r="L4" s="5" t="s">
        <v>12</v>
      </c>
      <c r="P4" s="7" t="s">
        <v>13</v>
      </c>
    </row>
    <row r="5" customFormat="false" ht="13.2" hidden="false" customHeight="false" outlineLevel="0" collapsed="false">
      <c r="A5" s="8" t="s">
        <v>14</v>
      </c>
      <c r="B5" s="8"/>
      <c r="C5" s="2" t="n">
        <v>20</v>
      </c>
      <c r="D5" s="2" t="n">
        <v>50</v>
      </c>
      <c r="E5" s="2" t="n">
        <v>10</v>
      </c>
      <c r="F5" s="2" t="n">
        <v>0</v>
      </c>
      <c r="G5" s="0" t="s">
        <v>15</v>
      </c>
      <c r="L5" s="5"/>
    </row>
    <row r="6" customFormat="false" ht="13.2" hidden="false" customHeight="false" outlineLevel="0" collapsed="false">
      <c r="A6" s="8" t="s">
        <v>16</v>
      </c>
      <c r="B6" s="8"/>
      <c r="C6" s="2" t="n">
        <v>-2</v>
      </c>
      <c r="D6" s="2" t="n">
        <v>-3</v>
      </c>
      <c r="E6" s="2" t="n">
        <v>2</v>
      </c>
      <c r="F6" s="2" t="n">
        <v>2</v>
      </c>
      <c r="L6" s="5"/>
      <c r="R6" s="0" t="s">
        <v>17</v>
      </c>
    </row>
    <row r="7" customFormat="false" ht="13.2" hidden="false" customHeight="false" outlineLevel="0" collapsed="false">
      <c r="A7" s="9" t="s">
        <v>18</v>
      </c>
      <c r="B7" s="8"/>
      <c r="C7" s="10" t="n">
        <f aca="false">C6</f>
        <v>-2</v>
      </c>
      <c r="D7" s="10" t="n">
        <f aca="false">D6</f>
        <v>-3</v>
      </c>
      <c r="E7" s="10" t="n">
        <f aca="false">E6</f>
        <v>2</v>
      </c>
      <c r="F7" s="10" t="n">
        <f aca="false">F6</f>
        <v>2</v>
      </c>
      <c r="G7" s="0" t="s">
        <v>19</v>
      </c>
      <c r="I7" s="0" t="s">
        <v>20</v>
      </c>
      <c r="J7" s="0" t="n">
        <v>1</v>
      </c>
      <c r="L7" s="5"/>
    </row>
    <row r="8" customFormat="false" ht="13.2" hidden="false" customHeight="false" outlineLevel="0" collapsed="false">
      <c r="A8" s="8"/>
      <c r="B8" s="8"/>
      <c r="C8" s="10"/>
      <c r="D8" s="10"/>
      <c r="E8" s="10"/>
      <c r="F8" s="10"/>
      <c r="G8" s="0" t="s">
        <v>21</v>
      </c>
      <c r="J8" s="0" t="n">
        <f aca="false">C5/2</f>
        <v>10</v>
      </c>
      <c r="L8" s="5"/>
    </row>
    <row r="9" customFormat="false" ht="13.2" hidden="false" customHeight="false" outlineLevel="0" collapsed="false">
      <c r="A9" s="8" t="s">
        <v>22</v>
      </c>
      <c r="B9" s="8"/>
      <c r="C9" s="10"/>
      <c r="D9" s="10"/>
      <c r="E9" s="10"/>
      <c r="F9" s="10"/>
      <c r="L9" s="5" t="s">
        <v>23</v>
      </c>
    </row>
    <row r="10" customFormat="false" ht="13.2" hidden="false" customHeight="false" outlineLevel="0" collapsed="false">
      <c r="A10" s="8" t="s">
        <v>24</v>
      </c>
      <c r="B10" s="8"/>
      <c r="C10" s="10" t="n">
        <f aca="false">C5+C7</f>
        <v>18</v>
      </c>
      <c r="D10" s="10" t="n">
        <f aca="false">D5+D7</f>
        <v>47</v>
      </c>
      <c r="E10" s="10" t="n">
        <f aca="false">E5+E7</f>
        <v>12</v>
      </c>
      <c r="F10" s="10" t="n">
        <f aca="false">F5+F7</f>
        <v>2</v>
      </c>
      <c r="G10" s="0" t="s">
        <v>25</v>
      </c>
    </row>
    <row r="11" customFormat="false" ht="13.2" hidden="false" customHeight="false" outlineLevel="0" collapsed="false">
      <c r="A11" s="8" t="s">
        <v>26</v>
      </c>
      <c r="B11" s="11" t="s">
        <v>27</v>
      </c>
      <c r="C11" s="10" t="n">
        <f aca="false">(C10-C5)/C6</f>
        <v>1</v>
      </c>
      <c r="D11" s="10" t="n">
        <f aca="false">(D10-D5)/D6</f>
        <v>1</v>
      </c>
      <c r="E11" s="10" t="n">
        <f aca="false">(E10-E5)/E6</f>
        <v>1</v>
      </c>
      <c r="F11" s="10" t="n">
        <f aca="false">(F10-F5)/F6</f>
        <v>1</v>
      </c>
      <c r="G11" s="0" t="s">
        <v>28</v>
      </c>
    </row>
    <row r="12" customFormat="false" ht="13.2" hidden="false" customHeight="false" outlineLevel="0" collapsed="false">
      <c r="A12" s="8"/>
      <c r="B12" s="8"/>
    </row>
    <row r="13" customFormat="false" ht="13.2" hidden="false" customHeight="false" outlineLevel="0" collapsed="false">
      <c r="A13" s="8"/>
      <c r="B13" s="8"/>
      <c r="C13" s="12" t="s">
        <v>29</v>
      </c>
      <c r="H13" s="12" t="s">
        <v>30</v>
      </c>
      <c r="L13" s="5" t="s">
        <v>31</v>
      </c>
    </row>
    <row r="14" customFormat="false" ht="26.4" hidden="false" customHeight="false" outlineLevel="0" collapsed="false">
      <c r="A14" s="13" t="s">
        <v>32</v>
      </c>
      <c r="B14" s="13"/>
      <c r="C14" s="14" t="n">
        <v>0.1</v>
      </c>
      <c r="D14" s="14"/>
      <c r="E14" s="14"/>
      <c r="F14" s="14"/>
      <c r="G14" s="15" t="s">
        <v>33</v>
      </c>
      <c r="H14" s="2" t="n">
        <v>0.01</v>
      </c>
      <c r="I14" s="0" t="s">
        <v>34</v>
      </c>
    </row>
    <row r="15" customFormat="false" ht="37.8" hidden="false" customHeight="true" outlineLevel="0" collapsed="false">
      <c r="A15" s="13" t="s">
        <v>35</v>
      </c>
      <c r="B15" s="13"/>
      <c r="C15" s="10" t="n">
        <f aca="false">C7*C14</f>
        <v>-0.2</v>
      </c>
      <c r="D15" s="10" t="n">
        <f aca="false">D7*C14</f>
        <v>-0.3</v>
      </c>
      <c r="E15" s="10" t="n">
        <f aca="false">C14*E7</f>
        <v>0.2</v>
      </c>
      <c r="F15" s="10" t="n">
        <f aca="false">C14*F7</f>
        <v>0.2</v>
      </c>
    </row>
    <row r="16" customFormat="false" ht="25.2" hidden="false" customHeight="true" outlineLevel="0" collapsed="false">
      <c r="A16" s="13" t="s">
        <v>36</v>
      </c>
      <c r="B16" s="13"/>
      <c r="C16" s="10" t="n">
        <f aca="false">C5+C15</f>
        <v>19.8</v>
      </c>
      <c r="D16" s="10" t="n">
        <f aca="false">D5+D15</f>
        <v>49.7</v>
      </c>
      <c r="E16" s="10" t="n">
        <f aca="false">E5+E15</f>
        <v>10.2</v>
      </c>
      <c r="F16" s="10" t="n">
        <f aca="false">F5+F15</f>
        <v>0.2</v>
      </c>
      <c r="G16" s="0" t="s">
        <v>37</v>
      </c>
    </row>
    <row r="17" customFormat="false" ht="52.8" hidden="false" customHeight="false" outlineLevel="0" collapsed="false">
      <c r="A17" s="13" t="s">
        <v>38</v>
      </c>
      <c r="B17" s="13"/>
      <c r="C17" s="10" t="n">
        <f aca="false">C15/C6</f>
        <v>0.1</v>
      </c>
      <c r="D17" s="10" t="n">
        <f aca="false">D15/D6</f>
        <v>0.1</v>
      </c>
      <c r="E17" s="10" t="n">
        <f aca="false">E15/E6</f>
        <v>0.1</v>
      </c>
      <c r="F17" s="10" t="n">
        <f aca="false">F15/F6</f>
        <v>0.1</v>
      </c>
      <c r="G17" s="0" t="s">
        <v>39</v>
      </c>
      <c r="Q17" s="16" t="s">
        <v>40</v>
      </c>
    </row>
    <row r="18" customFormat="false" ht="39.6" hidden="false" customHeight="false" outlineLevel="0" collapsed="false">
      <c r="A18" s="17" t="s">
        <v>41</v>
      </c>
      <c r="B18" s="13"/>
      <c r="C18" s="10" t="n">
        <f aca="false">C17/$H$14</f>
        <v>10</v>
      </c>
      <c r="D18" s="10" t="n">
        <f aca="false">D17/$H$14</f>
        <v>10</v>
      </c>
      <c r="E18" s="10" t="n">
        <f aca="false">E17/$H$14</f>
        <v>10</v>
      </c>
      <c r="F18" s="10" t="n">
        <f aca="false">F17/$H$14</f>
        <v>10</v>
      </c>
      <c r="G18" s="0" t="s">
        <v>42</v>
      </c>
      <c r="L18" s="5" t="s">
        <v>43</v>
      </c>
      <c r="Q18" s="16" t="s">
        <v>44</v>
      </c>
    </row>
    <row r="19" customFormat="false" ht="13.2" hidden="false" customHeight="false" outlineLevel="0" collapsed="false">
      <c r="A19" s="13" t="s">
        <v>45</v>
      </c>
      <c r="B19" s="13"/>
      <c r="C19" s="10" t="n">
        <f aca="false">C18/$I$3</f>
        <v>0.01</v>
      </c>
      <c r="D19" s="10" t="n">
        <f aca="false">D18/$I$3</f>
        <v>0.01</v>
      </c>
      <c r="E19" s="10" t="n">
        <f aca="false">E18/$I$3</f>
        <v>0.01</v>
      </c>
      <c r="F19" s="10" t="n">
        <f aca="false">F18/$I$3</f>
        <v>0.01</v>
      </c>
      <c r="G19" s="0" t="s">
        <v>46</v>
      </c>
      <c r="L19" s="5" t="s">
        <v>47</v>
      </c>
      <c r="S19" s="0" t="s">
        <v>48</v>
      </c>
    </row>
  </sheetData>
  <mergeCells count="1">
    <mergeCell ref="C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  <col collapsed="false" customWidth="true" hidden="false" outlineLevel="0" max="2" min="2" style="0" width="17.32"/>
  </cols>
  <sheetData>
    <row r="1" customFormat="false" ht="15.6" hidden="false" customHeight="false" outlineLevel="0" collapsed="false">
      <c r="A1" s="12" t="s">
        <v>49</v>
      </c>
      <c r="B1" s="1"/>
    </row>
    <row r="3" customFormat="false" ht="15.6" hidden="false" customHeight="false" outlineLevel="0" collapsed="false">
      <c r="A3" s="1" t="s">
        <v>50</v>
      </c>
      <c r="B3" s="4"/>
      <c r="G3" s="0" t="s">
        <v>51</v>
      </c>
    </row>
    <row r="4" customFormat="false" ht="13.2" hidden="false" customHeight="false" outlineLevel="0" collapsed="false">
      <c r="A4" s="0" t="s">
        <v>52</v>
      </c>
      <c r="B4" s="6"/>
      <c r="G4" s="0" t="s">
        <v>3</v>
      </c>
    </row>
    <row r="5" customFormat="false" ht="13.2" hidden="false" customHeight="false" outlineLevel="0" collapsed="false">
      <c r="A5" s="4"/>
      <c r="B5" s="8"/>
      <c r="G5" s="0" t="s">
        <v>5</v>
      </c>
      <c r="I5" s="0" t="n">
        <v>1000</v>
      </c>
      <c r="J5" s="0" t="s">
        <v>6</v>
      </c>
    </row>
    <row r="6" customFormat="false" ht="13.2" hidden="false" customHeight="false" outlineLevel="0" collapsed="false">
      <c r="A6" s="6"/>
      <c r="B6" s="8"/>
      <c r="C6" s="2" t="s">
        <v>53</v>
      </c>
      <c r="D6" s="2" t="s">
        <v>9</v>
      </c>
      <c r="E6" s="2" t="s">
        <v>54</v>
      </c>
    </row>
    <row r="7" customFormat="false" ht="13.2" hidden="false" customHeight="false" outlineLevel="0" collapsed="false">
      <c r="A7" s="8" t="s">
        <v>14</v>
      </c>
      <c r="B7" s="8"/>
      <c r="C7" s="2" t="n">
        <v>100</v>
      </c>
      <c r="D7" s="2" t="n">
        <v>250</v>
      </c>
      <c r="E7" s="2" t="n">
        <v>10</v>
      </c>
      <c r="G7" s="0" t="s">
        <v>55</v>
      </c>
    </row>
    <row r="8" customFormat="false" ht="13.2" hidden="false" customHeight="false" outlineLevel="0" collapsed="false">
      <c r="A8" s="8" t="s">
        <v>16</v>
      </c>
      <c r="B8" s="8"/>
      <c r="C8" s="2" t="n">
        <v>-2</v>
      </c>
      <c r="D8" s="2" t="n">
        <v>-1</v>
      </c>
      <c r="E8" s="2" t="n">
        <v>2</v>
      </c>
    </row>
    <row r="9" customFormat="false" ht="13.2" hidden="false" customHeight="false" outlineLevel="0" collapsed="false">
      <c r="A9" s="8" t="s">
        <v>56</v>
      </c>
      <c r="B9" s="8"/>
      <c r="C9" s="10" t="n">
        <v>-2</v>
      </c>
      <c r="D9" s="10" t="n">
        <v>-1</v>
      </c>
      <c r="E9" s="10" t="n">
        <v>2</v>
      </c>
      <c r="G9" s="0" t="s">
        <v>57</v>
      </c>
      <c r="K9" s="0" t="n">
        <f aca="false">C7/2</f>
        <v>50</v>
      </c>
    </row>
    <row r="10" customFormat="false" ht="26.4" hidden="false" customHeight="false" outlineLevel="0" collapsed="false">
      <c r="A10" s="13" t="s">
        <v>58</v>
      </c>
      <c r="B10" s="11" t="s">
        <v>59</v>
      </c>
      <c r="C10" s="14" t="n">
        <v>2</v>
      </c>
      <c r="D10" s="14"/>
      <c r="E10" s="14"/>
      <c r="F10" s="0" t="s">
        <v>60</v>
      </c>
      <c r="G10" s="15" t="s">
        <v>33</v>
      </c>
      <c r="H10" s="0" t="n">
        <v>0.1</v>
      </c>
      <c r="I10" s="0" t="s">
        <v>34</v>
      </c>
    </row>
    <row r="11" customFormat="false" ht="37.8" hidden="false" customHeight="true" outlineLevel="0" collapsed="false">
      <c r="A11" s="13" t="s">
        <v>61</v>
      </c>
      <c r="C11" s="10" t="n">
        <f aca="false">C9*C10</f>
        <v>-4</v>
      </c>
      <c r="D11" s="10" t="n">
        <f aca="false">D9*C10</f>
        <v>-2</v>
      </c>
      <c r="E11" s="10" t="n">
        <f aca="false">C10*E9</f>
        <v>4</v>
      </c>
    </row>
    <row r="12" customFormat="false" ht="25.2" hidden="false" customHeight="true" outlineLevel="0" collapsed="false">
      <c r="A12" s="13" t="s">
        <v>62</v>
      </c>
      <c r="B12" s="8"/>
      <c r="C12" s="10" t="n">
        <f aca="false">C7+C11</f>
        <v>96</v>
      </c>
      <c r="D12" s="10" t="n">
        <f aca="false">D7+D11</f>
        <v>248</v>
      </c>
      <c r="E12" s="10" t="n">
        <f aca="false">E7+E11</f>
        <v>14</v>
      </c>
      <c r="G12" s="0" t="s">
        <v>37</v>
      </c>
    </row>
    <row r="13" customFormat="false" ht="39" hidden="false" customHeight="true" outlineLevel="0" collapsed="false">
      <c r="A13" s="13" t="s">
        <v>38</v>
      </c>
      <c r="B13" s="8"/>
      <c r="C13" s="10" t="n">
        <f aca="false">C11/C8</f>
        <v>2</v>
      </c>
      <c r="D13" s="10" t="n">
        <f aca="false">D11/D8</f>
        <v>2</v>
      </c>
      <c r="E13" s="10" t="n">
        <f aca="false">E11/E8</f>
        <v>2</v>
      </c>
      <c r="G13" s="0" t="s">
        <v>63</v>
      </c>
    </row>
    <row r="14" customFormat="false" ht="26.4" hidden="false" customHeight="false" outlineLevel="0" collapsed="false">
      <c r="A14" s="17" t="s">
        <v>64</v>
      </c>
      <c r="B14" s="13"/>
      <c r="C14" s="10" t="n">
        <f aca="false">C13/H10</f>
        <v>20</v>
      </c>
      <c r="D14" s="10" t="n">
        <f aca="false">D13/H10</f>
        <v>20</v>
      </c>
      <c r="E14" s="10" t="n">
        <f aca="false">E13/H10</f>
        <v>20</v>
      </c>
      <c r="G14" s="0" t="s">
        <v>65</v>
      </c>
    </row>
    <row r="15" customFormat="false" ht="13.2" hidden="false" customHeight="false" outlineLevel="0" collapsed="false">
      <c r="B15" s="13"/>
      <c r="C15" s="10"/>
      <c r="D15" s="10"/>
      <c r="E15" s="10"/>
    </row>
    <row r="16" customFormat="false" ht="13.2" hidden="false" customHeight="false" outlineLevel="0" collapsed="false">
      <c r="A16" s="17" t="s">
        <v>66</v>
      </c>
      <c r="B16" s="13"/>
      <c r="C16" s="10" t="n">
        <f aca="false">C14/$I$5</f>
        <v>0.02</v>
      </c>
      <c r="D16" s="10" t="n">
        <f aca="false">D14/$I$5</f>
        <v>0.02</v>
      </c>
      <c r="E16" s="10" t="n">
        <f aca="false">E14/$I$5</f>
        <v>0.02</v>
      </c>
      <c r="G16" s="0" t="s">
        <v>46</v>
      </c>
    </row>
    <row r="17" customFormat="false" ht="36.6" hidden="false" customHeight="true" outlineLevel="0" collapsed="false">
      <c r="B17" s="13"/>
      <c r="C17" s="10"/>
      <c r="D17" s="10"/>
      <c r="E17" s="10"/>
    </row>
    <row r="18" customFormat="false" ht="36.6" hidden="false" customHeight="true" outlineLevel="0" collapsed="false">
      <c r="A18" s="17" t="s">
        <v>67</v>
      </c>
      <c r="B18" s="18" t="s">
        <v>68</v>
      </c>
      <c r="C18" s="10"/>
      <c r="D18" s="10"/>
      <c r="E18" s="10" t="n">
        <f aca="false">E7/E8</f>
        <v>5</v>
      </c>
    </row>
    <row r="19" customFormat="false" ht="36.6" hidden="false" customHeight="true" outlineLevel="0" collapsed="false">
      <c r="A19" s="13"/>
      <c r="B19" s="13"/>
      <c r="C19" s="10"/>
      <c r="D19" s="10"/>
      <c r="E19" s="10"/>
    </row>
    <row r="20" customFormat="false" ht="13.8" hidden="false" customHeight="false" outlineLevel="0" collapsed="false">
      <c r="A20" s="12" t="s">
        <v>69</v>
      </c>
      <c r="B20" s="19"/>
      <c r="C20" s="20" t="n">
        <f aca="false">C7/-C8+E18</f>
        <v>55</v>
      </c>
      <c r="D20" s="10" t="n">
        <f aca="false">D7/-D8+E18</f>
        <v>255</v>
      </c>
      <c r="E20" s="10" t="s">
        <v>70</v>
      </c>
      <c r="G20" s="0" t="s">
        <v>71</v>
      </c>
    </row>
    <row r="21" customFormat="false" ht="13.2" hidden="false" customHeight="false" outlineLevel="0" collapsed="false">
      <c r="B21" s="13"/>
      <c r="C21" s="10"/>
      <c r="D21" s="10"/>
      <c r="E21" s="10"/>
    </row>
    <row r="22" customFormat="false" ht="13.2" hidden="false" customHeight="false" outlineLevel="0" collapsed="false">
      <c r="A22" s="0" t="s">
        <v>72</v>
      </c>
      <c r="B22" s="13"/>
      <c r="C22" s="20" t="n">
        <f aca="false">($C$10+E18)/$C$20</f>
        <v>0.127272727272727</v>
      </c>
      <c r="D22" s="10"/>
      <c r="E22" s="10"/>
    </row>
    <row r="23" customFormat="false" ht="13.2" hidden="false" customHeight="false" outlineLevel="0" collapsed="false">
      <c r="C23" s="10"/>
      <c r="D23" s="10"/>
      <c r="E23" s="10"/>
    </row>
    <row r="24" customFormat="false" ht="13.2" hidden="false" customHeight="false" outlineLevel="0" collapsed="false">
      <c r="A24" s="0" t="s">
        <v>73</v>
      </c>
      <c r="C24" s="10"/>
      <c r="D24" s="10"/>
      <c r="E24" s="10"/>
    </row>
    <row r="25" customFormat="false" ht="13.2" hidden="false" customHeight="false" outlineLevel="0" collapsed="false">
      <c r="C25" s="20" t="n">
        <f aca="false">C22</f>
        <v>0.127272727272727</v>
      </c>
      <c r="D25" s="10"/>
      <c r="E25" s="10"/>
    </row>
  </sheetData>
  <mergeCells count="1">
    <mergeCell ref="C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32"/>
    <col collapsed="false" customWidth="true" hidden="false" outlineLevel="0" max="8" min="8" style="0" width="12.32"/>
  </cols>
  <sheetData>
    <row r="1" customFormat="false" ht="15.6" hidden="false" customHeight="false" outlineLevel="0" collapsed="false">
      <c r="A1" s="12" t="s">
        <v>74</v>
      </c>
      <c r="B1" s="1"/>
      <c r="C1" s="0" t="s">
        <v>75</v>
      </c>
    </row>
    <row r="2" customFormat="false" ht="13.2" hidden="false" customHeight="false" outlineLevel="0" collapsed="false">
      <c r="G2" s="0" t="s">
        <v>3</v>
      </c>
    </row>
    <row r="3" customFormat="false" ht="13.2" hidden="false" customHeight="false" outlineLevel="0" collapsed="false">
      <c r="B3" s="4"/>
      <c r="G3" s="0" t="s">
        <v>5</v>
      </c>
      <c r="I3" s="0" t="n">
        <v>1000</v>
      </c>
      <c r="J3" s="0" t="s">
        <v>6</v>
      </c>
    </row>
    <row r="4" customFormat="false" ht="13.2" hidden="false" customHeight="false" outlineLevel="0" collapsed="false">
      <c r="B4" s="6"/>
      <c r="C4" s="2" t="s">
        <v>76</v>
      </c>
      <c r="D4" s="2" t="s">
        <v>77</v>
      </c>
      <c r="E4" s="2" t="s">
        <v>78</v>
      </c>
      <c r="F4" s="2" t="s">
        <v>79</v>
      </c>
    </row>
    <row r="5" customFormat="false" ht="13.2" hidden="false" customHeight="false" outlineLevel="0" collapsed="false">
      <c r="A5" s="8" t="s">
        <v>14</v>
      </c>
      <c r="B5" s="8"/>
      <c r="C5" s="2" t="n">
        <v>100</v>
      </c>
      <c r="D5" s="2" t="n">
        <v>250</v>
      </c>
      <c r="E5" s="2" t="n">
        <v>20</v>
      </c>
      <c r="F5" s="2" t="n">
        <v>0</v>
      </c>
      <c r="G5" s="0" t="s">
        <v>15</v>
      </c>
    </row>
    <row r="6" customFormat="false" ht="13.2" hidden="false" customHeight="false" outlineLevel="0" collapsed="false">
      <c r="A6" s="8" t="s">
        <v>16</v>
      </c>
      <c r="B6" s="8"/>
      <c r="C6" s="2" t="n">
        <v>-2</v>
      </c>
      <c r="D6" s="2" t="n">
        <v>-3</v>
      </c>
      <c r="E6" s="2" t="n">
        <v>1</v>
      </c>
      <c r="F6" s="2" t="n">
        <v>4</v>
      </c>
    </row>
    <row r="7" customFormat="false" ht="13.2" hidden="false" customHeight="false" outlineLevel="0" collapsed="false">
      <c r="A7" s="8" t="s">
        <v>80</v>
      </c>
      <c r="B7" s="8"/>
      <c r="C7" s="10" t="n">
        <v>-2</v>
      </c>
      <c r="D7" s="10" t="n">
        <v>-3</v>
      </c>
      <c r="E7" s="10" t="n">
        <v>1</v>
      </c>
      <c r="F7" s="10" t="n">
        <v>4</v>
      </c>
      <c r="G7" s="0" t="s">
        <v>19</v>
      </c>
      <c r="I7" s="0" t="s">
        <v>57</v>
      </c>
      <c r="M7" s="0" t="n">
        <f aca="false">C5/2</f>
        <v>50</v>
      </c>
    </row>
    <row r="8" customFormat="false" ht="13.2" hidden="false" customHeight="false" outlineLevel="0" collapsed="false">
      <c r="A8" s="8"/>
      <c r="B8" s="8"/>
      <c r="C8" s="10"/>
      <c r="D8" s="10"/>
      <c r="E8" s="10"/>
      <c r="F8" s="10"/>
    </row>
    <row r="9" customFormat="false" ht="13.2" hidden="false" customHeight="false" outlineLevel="0" collapsed="false">
      <c r="A9" s="8"/>
      <c r="B9" s="8"/>
      <c r="C9" s="20" t="s">
        <v>29</v>
      </c>
      <c r="D9" s="10"/>
      <c r="E9" s="10"/>
      <c r="F9" s="10"/>
      <c r="H9" s="12" t="s">
        <v>30</v>
      </c>
    </row>
    <row r="10" customFormat="false" ht="13.2" hidden="false" customHeight="false" outlineLevel="0" collapsed="false">
      <c r="A10" s="8" t="s">
        <v>81</v>
      </c>
      <c r="B10" s="21" t="s">
        <v>59</v>
      </c>
      <c r="C10" s="14" t="n">
        <v>0.1</v>
      </c>
      <c r="D10" s="14"/>
      <c r="E10" s="14"/>
      <c r="F10" s="14"/>
      <c r="G10" s="15" t="s">
        <v>82</v>
      </c>
      <c r="H10" s="2" t="n">
        <v>0.01</v>
      </c>
      <c r="I10" s="0" t="s">
        <v>34</v>
      </c>
    </row>
    <row r="11" customFormat="false" ht="13.2" hidden="false" customHeight="false" outlineLevel="0" collapsed="false">
      <c r="A11" s="0" t="s">
        <v>35</v>
      </c>
      <c r="C11" s="10" t="n">
        <v>-0.2</v>
      </c>
      <c r="D11" s="10" t="n">
        <v>-0.3</v>
      </c>
      <c r="E11" s="10" t="n">
        <v>0.1</v>
      </c>
      <c r="F11" s="10" t="n">
        <v>0.4</v>
      </c>
      <c r="K11" s="0" t="s">
        <v>83</v>
      </c>
    </row>
    <row r="12" customFormat="false" ht="13.2" hidden="false" customHeight="false" outlineLevel="0" collapsed="false">
      <c r="A12" s="0" t="s">
        <v>36</v>
      </c>
      <c r="B12" s="8"/>
      <c r="C12" s="10" t="n">
        <v>99.8</v>
      </c>
      <c r="D12" s="10" t="n">
        <v>249.7</v>
      </c>
      <c r="E12" s="10" t="n">
        <v>20.1</v>
      </c>
      <c r="F12" s="10" t="n">
        <v>0.4</v>
      </c>
      <c r="G12" s="0" t="s">
        <v>37</v>
      </c>
      <c r="K12" s="0" t="s">
        <v>84</v>
      </c>
    </row>
    <row r="13" customFormat="false" ht="38.4" hidden="false" customHeight="true" outlineLevel="0" collapsed="false">
      <c r="A13" s="0" t="s">
        <v>38</v>
      </c>
      <c r="B13" s="8"/>
      <c r="C13" s="10" t="n">
        <f aca="false">C11/C6</f>
        <v>0.1</v>
      </c>
      <c r="D13" s="10" t="n">
        <f aca="false">D11/D6</f>
        <v>0.1</v>
      </c>
      <c r="E13" s="10" t="n">
        <f aca="false">E11/E6</f>
        <v>0.1</v>
      </c>
      <c r="F13" s="10" t="n">
        <f aca="false">F11/F6</f>
        <v>0.1</v>
      </c>
      <c r="G13" s="0" t="s">
        <v>85</v>
      </c>
    </row>
    <row r="14" customFormat="false" ht="26.4" hidden="false" customHeight="true" outlineLevel="0" collapsed="false">
      <c r="A14" s="22" t="s">
        <v>86</v>
      </c>
      <c r="B14" s="13"/>
      <c r="C14" s="10" t="n">
        <f aca="false">C13/$H$10</f>
        <v>10</v>
      </c>
      <c r="D14" s="10" t="n">
        <f aca="false">D13/$H$10</f>
        <v>10</v>
      </c>
      <c r="E14" s="10" t="n">
        <f aca="false">E13/$H$10</f>
        <v>10</v>
      </c>
      <c r="F14" s="10" t="n">
        <f aca="false">F13/$H$10</f>
        <v>10</v>
      </c>
      <c r="G14" s="0" t="s">
        <v>87</v>
      </c>
    </row>
    <row r="15" customFormat="false" ht="13.2" hidden="false" customHeight="false" outlineLevel="0" collapsed="false">
      <c r="B15" s="13"/>
      <c r="C15" s="10"/>
      <c r="D15" s="10"/>
      <c r="E15" s="10"/>
      <c r="F15" s="10"/>
    </row>
    <row r="16" customFormat="false" ht="13.2" hidden="false" customHeight="false" outlineLevel="0" collapsed="false">
      <c r="A16" s="12" t="s">
        <v>88</v>
      </c>
      <c r="B16" s="13"/>
      <c r="C16" s="10" t="n">
        <f aca="false">C14/$I$3</f>
        <v>0.01</v>
      </c>
      <c r="D16" s="10" t="n">
        <f aca="false">D14/$I$3</f>
        <v>0.01</v>
      </c>
      <c r="E16" s="10" t="n">
        <f aca="false">E14/$I$3</f>
        <v>0.01</v>
      </c>
      <c r="F16" s="10" t="n">
        <f aca="false">F14/$I$3</f>
        <v>0.01</v>
      </c>
      <c r="G16" s="0" t="s">
        <v>46</v>
      </c>
    </row>
    <row r="17" customFormat="false" ht="13.2" hidden="false" customHeight="false" outlineLevel="0" collapsed="false">
      <c r="B17" s="13"/>
      <c r="C17" s="10"/>
      <c r="D17" s="10"/>
      <c r="E17" s="10"/>
      <c r="F17" s="10"/>
    </row>
    <row r="18" customFormat="false" ht="13.2" hidden="false" customHeight="false" outlineLevel="0" collapsed="false">
      <c r="C18" s="10"/>
      <c r="D18" s="10"/>
      <c r="E18" s="10"/>
      <c r="F18" s="10"/>
    </row>
    <row r="19" customFormat="false" ht="13.2" hidden="false" customHeight="false" outlineLevel="0" collapsed="false">
      <c r="B19" s="18" t="s">
        <v>68</v>
      </c>
      <c r="C19" s="10"/>
      <c r="D19" s="10"/>
      <c r="E19" s="10" t="n">
        <f aca="false">E5/1</f>
        <v>20</v>
      </c>
      <c r="F19" s="10"/>
    </row>
    <row r="20" customFormat="false" ht="32.4" hidden="false" customHeight="true" outlineLevel="0" collapsed="false">
      <c r="B20" s="19"/>
      <c r="C20" s="10" t="n">
        <f aca="false">C5/-C6+E19</f>
        <v>70</v>
      </c>
      <c r="D20" s="10" t="n">
        <f aca="false">D5/-D6+E19</f>
        <v>103.333333333333</v>
      </c>
      <c r="E20" s="10" t="s">
        <v>70</v>
      </c>
      <c r="F20" s="10" t="s">
        <v>70</v>
      </c>
      <c r="G20" s="0" t="s">
        <v>89</v>
      </c>
    </row>
    <row r="21" customFormat="false" ht="13.2" hidden="false" customHeight="false" outlineLevel="0" collapsed="false">
      <c r="B21" s="13"/>
      <c r="C21" s="10"/>
      <c r="D21" s="10"/>
      <c r="E21" s="10"/>
      <c r="F21" s="10"/>
    </row>
    <row r="22" customFormat="false" ht="13.2" hidden="false" customHeight="false" outlineLevel="0" collapsed="false">
      <c r="B22" s="13"/>
      <c r="C22" s="10"/>
      <c r="D22" s="10"/>
      <c r="E22" s="10"/>
      <c r="F22" s="10"/>
    </row>
    <row r="23" customFormat="false" ht="13.2" hidden="false" customHeight="false" outlineLevel="0" collapsed="false">
      <c r="C23" s="10" t="n">
        <f aca="false">($C$10+E19)/$C$20</f>
        <v>0.287142857142857</v>
      </c>
      <c r="D23" s="10" t="s">
        <v>90</v>
      </c>
      <c r="E23" s="23" t="n">
        <f aca="false">C23</f>
        <v>0.287142857142857</v>
      </c>
      <c r="F23" s="10"/>
    </row>
    <row r="24" customFormat="false" ht="13.2" hidden="false" customHeight="false" outlineLevel="0" collapsed="false">
      <c r="C24" s="10"/>
      <c r="D24" s="10"/>
      <c r="E24" s="10"/>
      <c r="F24" s="10"/>
    </row>
    <row r="25" customFormat="false" ht="13.2" hidden="false" customHeight="false" outlineLevel="0" collapsed="false">
      <c r="C25" s="10"/>
      <c r="D25" s="10"/>
      <c r="E25" s="10"/>
      <c r="F25" s="10"/>
    </row>
    <row r="26" customFormat="false" ht="13.2" hidden="false" customHeight="false" outlineLevel="0" collapsed="false">
      <c r="C26" s="10" t="n">
        <f aca="false">C23</f>
        <v>0.287142857142857</v>
      </c>
      <c r="D26" s="10" t="s">
        <v>90</v>
      </c>
      <c r="E26" s="23" t="n">
        <f aca="false">C26</f>
        <v>0.287142857142857</v>
      </c>
      <c r="F26" s="10"/>
    </row>
    <row r="27" customFormat="false" ht="13.2" hidden="false" customHeight="false" outlineLevel="0" collapsed="false">
      <c r="C27" s="10"/>
      <c r="D27" s="10"/>
      <c r="E27" s="10"/>
      <c r="F27" s="10"/>
    </row>
  </sheetData>
  <mergeCells count="1">
    <mergeCell ref="C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77"/>
    <col collapsed="false" customWidth="true" hidden="false" outlineLevel="0" max="7" min="7" style="0" width="16.21"/>
    <col collapsed="false" customWidth="true" hidden="false" outlineLevel="0" max="8" min="8" style="0" width="14.99"/>
    <col collapsed="false" customWidth="true" hidden="false" outlineLevel="0" max="9" min="9" style="0" width="7.55"/>
    <col collapsed="false" customWidth="true" hidden="false" outlineLevel="0" max="10" min="10" style="0" width="6.66"/>
    <col collapsed="false" customWidth="true" hidden="false" outlineLevel="0" max="11" min="11" style="0" width="12.32"/>
    <col collapsed="false" customWidth="true" hidden="false" outlineLevel="0" max="12" min="12" style="0" width="15.1"/>
  </cols>
  <sheetData>
    <row r="1" customFormat="false" ht="13.2" hidden="false" customHeight="false" outlineLevel="0" collapsed="false">
      <c r="A1" s="12" t="s">
        <v>91</v>
      </c>
      <c r="D1" s="0" t="s">
        <v>92</v>
      </c>
      <c r="E1" s="0" t="s">
        <v>93</v>
      </c>
      <c r="M1" s="0" t="s">
        <v>94</v>
      </c>
      <c r="N1" s="0" t="n">
        <v>10</v>
      </c>
    </row>
    <row r="2" customFormat="false" ht="13.2" hidden="false" customHeight="false" outlineLevel="0" collapsed="false">
      <c r="A2" s="13"/>
      <c r="H2" s="0" t="s">
        <v>95</v>
      </c>
      <c r="I2" s="0" t="n">
        <v>1000</v>
      </c>
      <c r="J2" s="0" t="s">
        <v>6</v>
      </c>
    </row>
    <row r="3" customFormat="false" ht="13.2" hidden="false" customHeight="false" outlineLevel="0" collapsed="false">
      <c r="B3" s="24" t="s">
        <v>76</v>
      </c>
      <c r="D3" s="25" t="s">
        <v>77</v>
      </c>
      <c r="E3" s="26" t="s">
        <v>96</v>
      </c>
      <c r="F3" s="27" t="s">
        <v>97</v>
      </c>
    </row>
    <row r="4" customFormat="false" ht="13.2" hidden="false" customHeight="false" outlineLevel="0" collapsed="false">
      <c r="A4" s="28" t="s">
        <v>98</v>
      </c>
      <c r="B4" s="29" t="n">
        <v>-2</v>
      </c>
      <c r="D4" s="2" t="n">
        <v>-3</v>
      </c>
      <c r="E4" s="30" t="n">
        <v>2</v>
      </c>
      <c r="F4" s="31" t="n">
        <v>2</v>
      </c>
      <c r="G4" s="5" t="s">
        <v>99</v>
      </c>
      <c r="H4" s="32" t="s">
        <v>100</v>
      </c>
      <c r="K4" s="32" t="s">
        <v>101</v>
      </c>
    </row>
    <row r="5" customFormat="false" ht="13.2" hidden="false" customHeight="false" outlineLevel="0" collapsed="false">
      <c r="B5" s="24" t="s">
        <v>102</v>
      </c>
      <c r="C5" s="33" t="s">
        <v>100</v>
      </c>
      <c r="E5" s="30"/>
      <c r="F5" s="31"/>
      <c r="G5" s="5" t="s">
        <v>103</v>
      </c>
      <c r="H5" s="32" t="s">
        <v>104</v>
      </c>
      <c r="I5" s="12" t="s">
        <v>73</v>
      </c>
      <c r="J5" s="34"/>
      <c r="K5" s="32" t="s">
        <v>105</v>
      </c>
      <c r="L5" s="12" t="s">
        <v>72</v>
      </c>
    </row>
    <row r="6" customFormat="false" ht="13.2" hidden="false" customHeight="false" outlineLevel="0" collapsed="false">
      <c r="A6" s="35" t="s">
        <v>106</v>
      </c>
      <c r="B6" s="24" t="s">
        <v>107</v>
      </c>
      <c r="C6" s="36" t="s">
        <v>108</v>
      </c>
      <c r="D6" s="25" t="s">
        <v>109</v>
      </c>
      <c r="E6" s="26" t="s">
        <v>110</v>
      </c>
      <c r="F6" s="27" t="s">
        <v>111</v>
      </c>
      <c r="G6" s="37" t="s">
        <v>112</v>
      </c>
      <c r="H6" s="38" t="s">
        <v>113</v>
      </c>
      <c r="I6" s="39" t="s">
        <v>114</v>
      </c>
      <c r="J6" s="34"/>
      <c r="K6" s="32" t="s">
        <v>115</v>
      </c>
      <c r="L6" s="39" t="s">
        <v>116</v>
      </c>
    </row>
    <row r="7" customFormat="false" ht="13.2" hidden="false" customHeight="false" outlineLevel="0" collapsed="false">
      <c r="A7" s="35" t="n">
        <v>0</v>
      </c>
      <c r="B7" s="24" t="n">
        <v>20</v>
      </c>
      <c r="C7" s="40" t="n">
        <f aca="false">(B7-$B$7)/$B$4</f>
        <v>-0</v>
      </c>
      <c r="D7" s="2" t="n">
        <v>50</v>
      </c>
      <c r="E7" s="30" t="n">
        <v>0</v>
      </c>
      <c r="F7" s="31" t="n">
        <v>0</v>
      </c>
      <c r="G7" s="41"/>
      <c r="H7" s="42" t="n">
        <v>0</v>
      </c>
      <c r="I7" s="12" t="n">
        <f aca="false">H7/$H$28</f>
        <v>0</v>
      </c>
      <c r="J7" s="34"/>
      <c r="K7" s="42" t="n">
        <f aca="false">G7/I2</f>
        <v>0</v>
      </c>
      <c r="L7" s="12" t="n">
        <f aca="false">C7/$C$28</f>
        <v>-0</v>
      </c>
    </row>
    <row r="8" customFormat="false" ht="13.2" hidden="false" customHeight="false" outlineLevel="0" collapsed="false">
      <c r="A8" s="35" t="n">
        <f aca="false">A7+0.01</f>
        <v>0.01</v>
      </c>
      <c r="B8" s="24" t="n">
        <f aca="false">$B$7*EXP(-$N$1*A8)</f>
        <v>18.0967483607192</v>
      </c>
      <c r="C8" s="40" t="n">
        <f aca="false">(B8-$B$7)/$B$4</f>
        <v>0.951625819640405</v>
      </c>
      <c r="D8" s="2" t="n">
        <f aca="false">D$7+D$4*$C8</f>
        <v>47.1451225410788</v>
      </c>
      <c r="E8" s="30" t="n">
        <f aca="false">E$7+E$4*$C8</f>
        <v>1.90325163928081</v>
      </c>
      <c r="F8" s="31" t="n">
        <f aca="false">F$7+F$4*$C8</f>
        <v>1.90325163928081</v>
      </c>
      <c r="G8" s="41" t="n">
        <f aca="false">(C8-C7)/(A8-A7)</f>
        <v>95.1625819640405</v>
      </c>
      <c r="H8" s="42" t="n">
        <f aca="false">C8/$I$2</f>
        <v>0.000951625819640405</v>
      </c>
      <c r="I8" s="12" t="n">
        <f aca="false">H8/$H$28</f>
        <v>0.0951625819640405</v>
      </c>
      <c r="J8" s="34"/>
      <c r="K8" s="42" t="n">
        <f aca="false">(H8-H7)/(A8-A7)</f>
        <v>0.0951625819640405</v>
      </c>
      <c r="L8" s="12" t="n">
        <f aca="false">C8/$C$28</f>
        <v>0.0951625819640405</v>
      </c>
    </row>
    <row r="9" customFormat="false" ht="13.2" hidden="false" customHeight="false" outlineLevel="0" collapsed="false">
      <c r="A9" s="35" t="n">
        <f aca="false">A8+0.01</f>
        <v>0.02</v>
      </c>
      <c r="B9" s="24" t="n">
        <f aca="false">$B$7*EXP(-$N$1*A9)</f>
        <v>16.3746150615596</v>
      </c>
      <c r="C9" s="40" t="n">
        <f aca="false">(B9-$B$7)/$B$4</f>
        <v>1.81269246922018</v>
      </c>
      <c r="D9" s="2" t="n">
        <f aca="false">D$7+D$4*$C9</f>
        <v>44.5619225923395</v>
      </c>
      <c r="E9" s="30" t="n">
        <f aca="false">E$7+E$4*$C9</f>
        <v>3.62538493844036</v>
      </c>
      <c r="F9" s="31" t="n">
        <f aca="false">F$7+F$4*$C9</f>
        <v>3.62538493844036</v>
      </c>
      <c r="G9" s="41" t="n">
        <f aca="false">(C9-C8)/(A9-A8)</f>
        <v>86.1066649579776</v>
      </c>
      <c r="H9" s="42" t="n">
        <f aca="false">C9/$I$2</f>
        <v>0.00181269246922018</v>
      </c>
      <c r="I9" s="12" t="n">
        <f aca="false">H9/$H$28</f>
        <v>0.181269246922018</v>
      </c>
      <c r="J9" s="34"/>
      <c r="K9" s="42" t="n">
        <f aca="false">(H9-H8)/(A9-A8)</f>
        <v>0.0861066649579776</v>
      </c>
      <c r="L9" s="12" t="n">
        <f aca="false">C9/$C$28</f>
        <v>0.181269246922018</v>
      </c>
    </row>
    <row r="10" customFormat="false" ht="13.2" hidden="false" customHeight="false" outlineLevel="0" collapsed="false">
      <c r="A10" s="35" t="n">
        <f aca="false">A9+0.01</f>
        <v>0.03</v>
      </c>
      <c r="B10" s="24" t="n">
        <f aca="false">$B$7*EXP(-$N$1*A10)</f>
        <v>14.8163644136344</v>
      </c>
      <c r="C10" s="40" t="n">
        <f aca="false">(B10-$B$7)/$B$4</f>
        <v>2.59181779318282</v>
      </c>
      <c r="D10" s="2" t="n">
        <f aca="false">D$7+D$4*$C10</f>
        <v>42.2245466204515</v>
      </c>
      <c r="E10" s="30" t="n">
        <f aca="false">E$7+E$4*$C10</f>
        <v>5.18363558636564</v>
      </c>
      <c r="F10" s="31" t="n">
        <f aca="false">F$7+F$4*$C10</f>
        <v>5.18363558636564</v>
      </c>
      <c r="G10" s="41" t="n">
        <f aca="false">(C10-C9)/(A10-A9)</f>
        <v>77.912532396264</v>
      </c>
      <c r="H10" s="42" t="n">
        <f aca="false">C10/$I$2</f>
        <v>0.00259181779318282</v>
      </c>
      <c r="I10" s="12" t="n">
        <f aca="false">H10/$H$28</f>
        <v>0.259181779318282</v>
      </c>
      <c r="J10" s="34"/>
      <c r="K10" s="42" t="n">
        <f aca="false">(H10-H9)/(A10-A9)</f>
        <v>0.0779125323962641</v>
      </c>
      <c r="L10" s="12" t="n">
        <f aca="false">C10/$C$28</f>
        <v>0.259181779318282</v>
      </c>
    </row>
    <row r="11" customFormat="false" ht="13.2" hidden="false" customHeight="false" outlineLevel="0" collapsed="false">
      <c r="A11" s="35" t="n">
        <f aca="false">A10+0.01</f>
        <v>0.04</v>
      </c>
      <c r="B11" s="24" t="n">
        <f aca="false">$B$7*EXP(-$N$1*A11)</f>
        <v>13.4064009207128</v>
      </c>
      <c r="C11" s="40" t="n">
        <f aca="false">(B11-$B$7)/$B$4</f>
        <v>3.29679953964361</v>
      </c>
      <c r="D11" s="2" t="n">
        <f aca="false">D$7+D$4*$C11</f>
        <v>40.1096013810692</v>
      </c>
      <c r="E11" s="30" t="n">
        <f aca="false">E$7+E$4*$C11</f>
        <v>6.59359907928721</v>
      </c>
      <c r="F11" s="31" t="n">
        <f aca="false">F$7+F$4*$C11</f>
        <v>6.59359907928721</v>
      </c>
      <c r="G11" s="41" t="n">
        <f aca="false">(C11-C10)/(A11-A10)</f>
        <v>70.4981746460785</v>
      </c>
      <c r="H11" s="42" t="n">
        <f aca="false">C11/$I$2</f>
        <v>0.00329679953964361</v>
      </c>
      <c r="I11" s="12" t="n">
        <f aca="false">H11/$H$28</f>
        <v>0.329679953964361</v>
      </c>
      <c r="J11" s="34"/>
      <c r="K11" s="42" t="n">
        <f aca="false">(H11-H10)/(A11-A10)</f>
        <v>0.0704981746460785</v>
      </c>
      <c r="L11" s="12" t="n">
        <f aca="false">C11/$C$28</f>
        <v>0.329679953964361</v>
      </c>
    </row>
    <row r="12" customFormat="false" ht="13.2" hidden="false" customHeight="false" outlineLevel="0" collapsed="false">
      <c r="A12" s="35" t="n">
        <f aca="false">A11+0.01</f>
        <v>0.05</v>
      </c>
      <c r="B12" s="24" t="n">
        <f aca="false">$B$7*EXP(-$N$1*A12)</f>
        <v>12.1306131942527</v>
      </c>
      <c r="C12" s="40" t="n">
        <f aca="false">(B12-$B$7)/$B$4</f>
        <v>3.93469340287367</v>
      </c>
      <c r="D12" s="2" t="n">
        <f aca="false">D$7+D$4*$C12</f>
        <v>38.195919791379</v>
      </c>
      <c r="E12" s="30" t="n">
        <f aca="false">E$7+E$4*$C12</f>
        <v>7.86938680574733</v>
      </c>
      <c r="F12" s="31" t="n">
        <f aca="false">F$7+F$4*$C12</f>
        <v>7.86938680574733</v>
      </c>
      <c r="G12" s="41" t="n">
        <f aca="false">(C12-C11)/(A12-A11)</f>
        <v>63.789386323006</v>
      </c>
      <c r="H12" s="42" t="n">
        <f aca="false">C12/$I$2</f>
        <v>0.00393469340287367</v>
      </c>
      <c r="I12" s="12" t="n">
        <f aca="false">H12/$H$28</f>
        <v>0.393469340287367</v>
      </c>
      <c r="J12" s="34"/>
      <c r="K12" s="42" t="n">
        <f aca="false">(H12-H11)/(A12-A11)</f>
        <v>0.063789386323006</v>
      </c>
      <c r="L12" s="12" t="n">
        <f aca="false">C12/$C$28</f>
        <v>0.393469340287367</v>
      </c>
    </row>
    <row r="13" customFormat="false" ht="13.2" hidden="false" customHeight="false" outlineLevel="0" collapsed="false">
      <c r="A13" s="35" t="n">
        <f aca="false">A12+0.01</f>
        <v>0.06</v>
      </c>
      <c r="B13" s="24" t="n">
        <f aca="false">$B$7*EXP(-$N$1*A13)</f>
        <v>10.9762327218805</v>
      </c>
      <c r="C13" s="40" t="n">
        <f aca="false">(B13-$B$7)/$B$4</f>
        <v>4.51188363905974</v>
      </c>
      <c r="D13" s="2" t="n">
        <f aca="false">D$7+D$4*$C13</f>
        <v>36.4643490828208</v>
      </c>
      <c r="E13" s="30" t="n">
        <f aca="false">E$7+E$4*$C13</f>
        <v>9.02376727811947</v>
      </c>
      <c r="F13" s="31" t="n">
        <f aca="false">F$7+F$4*$C13</f>
        <v>9.02376727811947</v>
      </c>
      <c r="G13" s="41" t="n">
        <f aca="false">(C13-C12)/(A13-A12)</f>
        <v>57.719023618607</v>
      </c>
      <c r="H13" s="42" t="n">
        <f aca="false">C13/$I$2</f>
        <v>0.00451188363905974</v>
      </c>
      <c r="I13" s="12" t="n">
        <f aca="false">H13/$H$28</f>
        <v>0.451188363905974</v>
      </c>
      <c r="J13" s="34"/>
      <c r="K13" s="42" t="n">
        <f aca="false">(H13-H12)/(A13-A12)</f>
        <v>0.057719023618607</v>
      </c>
      <c r="L13" s="12" t="n">
        <f aca="false">C13/$C$28</f>
        <v>0.451188363905974</v>
      </c>
    </row>
    <row r="14" customFormat="false" ht="13.2" hidden="false" customHeight="false" outlineLevel="0" collapsed="false">
      <c r="A14" s="35" t="n">
        <f aca="false">A13+0.01</f>
        <v>0.07</v>
      </c>
      <c r="B14" s="24" t="n">
        <f aca="false">$B$7*EXP(-$N$1*A14)</f>
        <v>9.93170607582819</v>
      </c>
      <c r="C14" s="40" t="n">
        <f aca="false">(B14-$B$7)/$B$4</f>
        <v>5.03414696208591</v>
      </c>
      <c r="D14" s="2" t="n">
        <f aca="false">D$7+D$4*$C14</f>
        <v>34.8975591137423</v>
      </c>
      <c r="E14" s="30" t="n">
        <f aca="false">E$7+E$4*$C14</f>
        <v>10.0682939241718</v>
      </c>
      <c r="F14" s="31" t="n">
        <f aca="false">F$7+F$4*$C14</f>
        <v>10.0682939241718</v>
      </c>
      <c r="G14" s="41" t="n">
        <f aca="false">(C14-C13)/(A14-A13)</f>
        <v>52.2263323026169</v>
      </c>
      <c r="H14" s="42" t="n">
        <f aca="false">C14/$I$2</f>
        <v>0.00503414696208591</v>
      </c>
      <c r="I14" s="12" t="n">
        <f aca="false">H14/$H$28</f>
        <v>0.503414696208591</v>
      </c>
      <c r="J14" s="34"/>
      <c r="K14" s="42" t="n">
        <f aca="false">(H14-H13)/(A14-A13)</f>
        <v>0.0522263323026169</v>
      </c>
      <c r="L14" s="12" t="n">
        <f aca="false">C14/$C$28</f>
        <v>0.503414696208591</v>
      </c>
    </row>
    <row r="15" customFormat="false" ht="13.2" hidden="false" customHeight="false" outlineLevel="0" collapsed="false">
      <c r="A15" s="35" t="n">
        <f aca="false">A14+0.01</f>
        <v>0.08</v>
      </c>
      <c r="B15" s="24" t="n">
        <f aca="false">$B$7*EXP(-$N$1*A15)</f>
        <v>8.98657928234443</v>
      </c>
      <c r="C15" s="40" t="n">
        <f aca="false">(B15-$B$7)/$B$4</f>
        <v>5.50671035882778</v>
      </c>
      <c r="D15" s="2" t="n">
        <f aca="false">D$7+D$4*$C15</f>
        <v>33.4798689235167</v>
      </c>
      <c r="E15" s="30" t="n">
        <f aca="false">E$7+E$4*$C15</f>
        <v>11.0134207176556</v>
      </c>
      <c r="F15" s="31" t="n">
        <f aca="false">F$7+F$4*$C15</f>
        <v>11.0134207176556</v>
      </c>
      <c r="G15" s="41" t="n">
        <f aca="false">(C15-C14)/(A15-A14)</f>
        <v>47.256339674188</v>
      </c>
      <c r="H15" s="42" t="n">
        <f aca="false">C15/$I$2</f>
        <v>0.00550671035882778</v>
      </c>
      <c r="I15" s="12" t="n">
        <f aca="false">H15/$H$28</f>
        <v>0.550671035882778</v>
      </c>
      <c r="J15" s="34"/>
      <c r="K15" s="42" t="n">
        <f aca="false">(H15-H14)/(A15-A14)</f>
        <v>0.047256339674188</v>
      </c>
      <c r="L15" s="12" t="n">
        <f aca="false">C15/$C$28</f>
        <v>0.550671035882778</v>
      </c>
    </row>
    <row r="16" customFormat="false" ht="13.2" hidden="false" customHeight="false" outlineLevel="0" collapsed="false">
      <c r="A16" s="35" t="n">
        <f aca="false">A15+0.01</f>
        <v>0.09</v>
      </c>
      <c r="B16" s="24" t="n">
        <f aca="false">$B$7*EXP(-$N$1*A16)</f>
        <v>8.13139319481198</v>
      </c>
      <c r="C16" s="40" t="n">
        <f aca="false">(B16-$B$7)/$B$4</f>
        <v>5.93430340259401</v>
      </c>
      <c r="D16" s="2" t="n">
        <f aca="false">D$7+D$4*$C16</f>
        <v>32.197089792218</v>
      </c>
      <c r="E16" s="30" t="n">
        <f aca="false">E$7+E$4*$C16</f>
        <v>11.868606805188</v>
      </c>
      <c r="F16" s="31" t="n">
        <f aca="false">F$7+F$4*$C16</f>
        <v>11.868606805188</v>
      </c>
      <c r="G16" s="41" t="n">
        <f aca="false">(C16-C15)/(A16-A15)</f>
        <v>42.7593043766225</v>
      </c>
      <c r="H16" s="42" t="n">
        <f aca="false">C16/$I$2</f>
        <v>0.00593430340259401</v>
      </c>
      <c r="I16" s="12" t="n">
        <f aca="false">H16/$H$28</f>
        <v>0.593430340259401</v>
      </c>
      <c r="J16" s="34"/>
      <c r="K16" s="42" t="n">
        <f aca="false">(H16-H15)/(A16-A15)</f>
        <v>0.0427593043766225</v>
      </c>
      <c r="L16" s="12" t="n">
        <f aca="false">C16/$C$28</f>
        <v>0.593430340259401</v>
      </c>
    </row>
    <row r="17" customFormat="false" ht="13.2" hidden="false" customHeight="false" outlineLevel="0" collapsed="false">
      <c r="A17" s="35" t="n">
        <f aca="false">A16+0.01</f>
        <v>0.1</v>
      </c>
      <c r="B17" s="24" t="n">
        <f aca="false">$B$7*EXP(-$N$1*A17)</f>
        <v>7.35758882342885</v>
      </c>
      <c r="C17" s="40" t="n">
        <f aca="false">(B17-$B$7)/$B$4</f>
        <v>6.32120558828558</v>
      </c>
      <c r="D17" s="2" t="n">
        <f aca="false">D$7+D$4*$C17</f>
        <v>31.0363832351433</v>
      </c>
      <c r="E17" s="30" t="n">
        <f aca="false">E$7+E$4*$C17</f>
        <v>12.6424111765712</v>
      </c>
      <c r="F17" s="31" t="n">
        <f aca="false">F$7+F$4*$C17</f>
        <v>12.6424111765712</v>
      </c>
      <c r="G17" s="41" t="n">
        <f aca="false">(C17-C16)/(A17-A16)</f>
        <v>38.6902185691567</v>
      </c>
      <c r="H17" s="42" t="n">
        <f aca="false">C17/$I$2</f>
        <v>0.00632120558828558</v>
      </c>
      <c r="I17" s="12" t="n">
        <f aca="false">H17/$H$28</f>
        <v>0.632120558828558</v>
      </c>
      <c r="J17" s="34"/>
      <c r="K17" s="42" t="n">
        <f aca="false">(H17-H16)/(A17-A16)</f>
        <v>0.0386902185691567</v>
      </c>
      <c r="L17" s="12" t="n">
        <f aca="false">C17/$C$28</f>
        <v>0.632120558828558</v>
      </c>
    </row>
    <row r="18" customFormat="false" ht="13.2" hidden="false" customHeight="false" outlineLevel="0" collapsed="false">
      <c r="A18" s="35" t="n">
        <f aca="false">A17+0.01</f>
        <v>0.11</v>
      </c>
      <c r="B18" s="24" t="n">
        <f aca="false">$B$7*EXP(-$N$1*A18)</f>
        <v>6.65742167396159</v>
      </c>
      <c r="C18" s="40" t="n">
        <f aca="false">(B18-$B$7)/$B$4</f>
        <v>6.6712891630192</v>
      </c>
      <c r="D18" s="2" t="n">
        <f aca="false">D$7+D$4*$C18</f>
        <v>29.9861325109424</v>
      </c>
      <c r="E18" s="30" t="n">
        <f aca="false">E$7+E$4*$C18</f>
        <v>13.3425783260384</v>
      </c>
      <c r="F18" s="31" t="n">
        <f aca="false">F$7+F$4*$C18</f>
        <v>13.3425783260384</v>
      </c>
      <c r="G18" s="41" t="n">
        <f aca="false">(C18-C17)/(A18-A17)</f>
        <v>35.0083574733629</v>
      </c>
      <c r="H18" s="42" t="n">
        <f aca="false">C18/$I$2</f>
        <v>0.0066712891630192</v>
      </c>
      <c r="I18" s="12" t="n">
        <f aca="false">H18/$H$28</f>
        <v>0.66712891630192</v>
      </c>
      <c r="J18" s="34"/>
      <c r="K18" s="42" t="n">
        <f aca="false">(H18-H17)/(A18-A17)</f>
        <v>0.0350083574733629</v>
      </c>
      <c r="L18" s="12" t="n">
        <f aca="false">C18/$C$28</f>
        <v>0.66712891630192</v>
      </c>
    </row>
    <row r="19" customFormat="false" ht="13.2" hidden="false" customHeight="false" outlineLevel="0" collapsed="false">
      <c r="A19" s="35" t="n">
        <f aca="false">A18+0.01</f>
        <v>0.12</v>
      </c>
      <c r="B19" s="24" t="n">
        <f aca="false">$B$7*EXP(-$N$1*A19)</f>
        <v>6.02388423824404</v>
      </c>
      <c r="C19" s="40" t="n">
        <f aca="false">(B19-$B$7)/$B$4</f>
        <v>6.98805788087798</v>
      </c>
      <c r="D19" s="2" t="n">
        <f aca="false">D$7+D$4*$C19</f>
        <v>29.0358263573661</v>
      </c>
      <c r="E19" s="30" t="n">
        <f aca="false">E$7+E$4*$C19</f>
        <v>13.976115761756</v>
      </c>
      <c r="F19" s="31" t="n">
        <f aca="false">F$7+F$4*$C19</f>
        <v>13.976115761756</v>
      </c>
      <c r="G19" s="41" t="n">
        <f aca="false">(C19-C18)/(A19-A18)</f>
        <v>31.6768717858774</v>
      </c>
      <c r="H19" s="42" t="n">
        <f aca="false">C19/$I$2</f>
        <v>0.00698805788087798</v>
      </c>
      <c r="I19" s="12" t="n">
        <f aca="false">H19/$H$28</f>
        <v>0.698805788087798</v>
      </c>
      <c r="J19" s="34"/>
      <c r="K19" s="42" t="n">
        <f aca="false">(H19-H18)/(A19-A18)</f>
        <v>0.0316768717858774</v>
      </c>
      <c r="L19" s="12" t="n">
        <f aca="false">C19/$C$28</f>
        <v>0.698805788087798</v>
      </c>
    </row>
    <row r="20" customFormat="false" ht="13.2" hidden="false" customHeight="false" outlineLevel="0" collapsed="false">
      <c r="A20" s="35" t="n">
        <f aca="false">A19+0.01</f>
        <v>0.13</v>
      </c>
      <c r="B20" s="24" t="n">
        <f aca="false">$B$7*EXP(-$N$1*A20)</f>
        <v>5.45063586068025</v>
      </c>
      <c r="C20" s="40" t="n">
        <f aca="false">(B20-$B$7)/$B$4</f>
        <v>7.27468206965987</v>
      </c>
      <c r="D20" s="2" t="n">
        <f aca="false">D$7+D$4*$C20</f>
        <v>28.1759537910204</v>
      </c>
      <c r="E20" s="30" t="n">
        <f aca="false">E$7+E$4*$C20</f>
        <v>14.5493641393197</v>
      </c>
      <c r="F20" s="31" t="n">
        <f aca="false">F$7+F$4*$C20</f>
        <v>14.5493641393197</v>
      </c>
      <c r="G20" s="41" t="n">
        <f aca="false">(C20-C19)/(A20-A19)</f>
        <v>28.6624188781896</v>
      </c>
      <c r="H20" s="42" t="n">
        <f aca="false">C20/$I$2</f>
        <v>0.00727468206965987</v>
      </c>
      <c r="I20" s="12" t="n">
        <f aca="false">H20/$H$28</f>
        <v>0.727468206965987</v>
      </c>
      <c r="J20" s="34"/>
      <c r="K20" s="42" t="n">
        <f aca="false">(H20-H19)/(A20-A19)</f>
        <v>0.0286624188781896</v>
      </c>
      <c r="L20" s="12" t="n">
        <f aca="false">C20/$C$28</f>
        <v>0.727468206965987</v>
      </c>
    </row>
    <row r="21" customFormat="false" ht="13.2" hidden="false" customHeight="false" outlineLevel="0" collapsed="false">
      <c r="A21" s="35" t="n">
        <f aca="false">A20+0.01</f>
        <v>0.14</v>
      </c>
      <c r="B21" s="24" t="n">
        <f aca="false">$B$7*EXP(-$N$1*A21)</f>
        <v>4.93193927883213</v>
      </c>
      <c r="C21" s="40" t="n">
        <f aca="false">(B21-$B$7)/$B$4</f>
        <v>7.53403036058394</v>
      </c>
      <c r="D21" s="2" t="n">
        <f aca="false">D$7+D$4*$C21</f>
        <v>27.3979089182482</v>
      </c>
      <c r="E21" s="30" t="n">
        <f aca="false">E$7+E$4*$C21</f>
        <v>15.0680607211679</v>
      </c>
      <c r="F21" s="31" t="n">
        <f aca="false">F$7+F$4*$C21</f>
        <v>15.0680607211679</v>
      </c>
      <c r="G21" s="41" t="n">
        <f aca="false">(C21-C20)/(A21-A20)</f>
        <v>25.9348290924062</v>
      </c>
      <c r="H21" s="42" t="n">
        <f aca="false">C21/$I$2</f>
        <v>0.00753403036058394</v>
      </c>
      <c r="I21" s="12" t="n">
        <f aca="false">H21/$H$28</f>
        <v>0.753403036058394</v>
      </c>
      <c r="J21" s="34"/>
      <c r="K21" s="42" t="n">
        <f aca="false">(H21-H20)/(A21-A20)</f>
        <v>0.0259348290924062</v>
      </c>
      <c r="L21" s="12" t="n">
        <f aca="false">C21/$C$28</f>
        <v>0.753403036058394</v>
      </c>
    </row>
    <row r="22" customFormat="false" ht="13.2" hidden="false" customHeight="false" outlineLevel="0" collapsed="false">
      <c r="A22" s="35" t="n">
        <f aca="false">A21+0.01</f>
        <v>0.15</v>
      </c>
      <c r="B22" s="24" t="n">
        <f aca="false">$B$7*EXP(-$N$1*A22)</f>
        <v>4.4626032029686</v>
      </c>
      <c r="C22" s="40" t="n">
        <f aca="false">(B22-$B$7)/$B$4</f>
        <v>7.7686983985157</v>
      </c>
      <c r="D22" s="2" t="n">
        <f aca="false">D$7+D$4*$C22</f>
        <v>26.6939048044529</v>
      </c>
      <c r="E22" s="30" t="n">
        <f aca="false">E$7+E$4*$C22</f>
        <v>15.5373967970314</v>
      </c>
      <c r="F22" s="31" t="n">
        <f aca="false">F$7+F$4*$C22</f>
        <v>15.5373967970314</v>
      </c>
      <c r="G22" s="41" t="n">
        <f aca="false">(C22-C21)/(A22-A21)</f>
        <v>23.4668037931766</v>
      </c>
      <c r="H22" s="42" t="n">
        <f aca="false">C22/$I$2</f>
        <v>0.0077686983985157</v>
      </c>
      <c r="I22" s="12" t="n">
        <f aca="false">H22/$H$28</f>
        <v>0.77686983985157</v>
      </c>
      <c r="J22" s="34"/>
      <c r="K22" s="42" t="n">
        <f aca="false">(H22-H21)/(A22-A21)</f>
        <v>0.0234668037931766</v>
      </c>
      <c r="L22" s="12" t="n">
        <f aca="false">C22/$C$28</f>
        <v>0.77686983985157</v>
      </c>
    </row>
    <row r="23" customFormat="false" ht="13.2" hidden="false" customHeight="false" outlineLevel="0" collapsed="false">
      <c r="A23" s="35" t="n">
        <v>0.16</v>
      </c>
      <c r="B23" s="24" t="n">
        <f aca="false">$B$7*EXP(-$N$1*A23)</f>
        <v>4.03793035989311</v>
      </c>
      <c r="C23" s="40" t="n">
        <f aca="false">(B23-$B$7)/$B$4</f>
        <v>7.98103482005345</v>
      </c>
      <c r="D23" s="2" t="n">
        <f aca="false">D$7+D$4*$C23</f>
        <v>26.0568955398397</v>
      </c>
      <c r="E23" s="30" t="n">
        <f aca="false">E$7+E$4*$C23</f>
        <v>15.9620696401069</v>
      </c>
      <c r="F23" s="31" t="n">
        <f aca="false">F$7+F$4*$C23</f>
        <v>15.9620696401069</v>
      </c>
      <c r="G23" s="41" t="n">
        <f aca="false">(C23-C22)/(A23-A22)</f>
        <v>21.2336421537745</v>
      </c>
      <c r="H23" s="42" t="n">
        <f aca="false">C23/$I$2</f>
        <v>0.00798103482005345</v>
      </c>
      <c r="I23" s="12" t="n">
        <f aca="false">H23/$H$28</f>
        <v>0.798103482005345</v>
      </c>
      <c r="J23" s="34"/>
      <c r="K23" s="42" t="n">
        <f aca="false">(H23-H22)/(A23-A22)</f>
        <v>0.0212336421537744</v>
      </c>
      <c r="L23" s="12" t="n">
        <f aca="false">C23/$C$28</f>
        <v>0.798103482005345</v>
      </c>
    </row>
    <row r="24" customFormat="false" ht="13.2" hidden="false" customHeight="false" outlineLevel="0" collapsed="false">
      <c r="A24" s="35" t="n">
        <v>0.17</v>
      </c>
      <c r="B24" s="24" t="n">
        <f aca="false">$B$7*EXP(-$N$1*A24)</f>
        <v>3.65367048105469</v>
      </c>
      <c r="C24" s="40" t="n">
        <f aca="false">(B24-$B$7)/$B$4</f>
        <v>8.17316475947265</v>
      </c>
      <c r="D24" s="2" t="n">
        <f aca="false">D$7+D$4*$C24</f>
        <v>25.480505721582</v>
      </c>
      <c r="E24" s="30" t="n">
        <f aca="false">E$7+E$4*$C24</f>
        <v>16.3463295189453</v>
      </c>
      <c r="F24" s="31" t="n">
        <f aca="false">F$7+F$4*$C24</f>
        <v>16.3463295189453</v>
      </c>
      <c r="G24" s="41" t="n">
        <f aca="false">(C24-C23)/(A24-A23)</f>
        <v>19.2129939419207</v>
      </c>
      <c r="H24" s="42" t="n">
        <f aca="false">C24/$I$2</f>
        <v>0.00817316475947265</v>
      </c>
      <c r="I24" s="12" t="n">
        <f aca="false">H24/$H$28</f>
        <v>0.817316475947265</v>
      </c>
      <c r="J24" s="34"/>
      <c r="K24" s="42" t="n">
        <f aca="false">(H24-H23)/(A24-A23)</f>
        <v>0.0192129939419206</v>
      </c>
      <c r="L24" s="12" t="n">
        <f aca="false">C24/$C$28</f>
        <v>0.817316475947265</v>
      </c>
    </row>
    <row r="25" customFormat="false" ht="13.2" hidden="false" customHeight="false" outlineLevel="0" collapsed="false">
      <c r="A25" s="35" t="n">
        <v>0.18</v>
      </c>
      <c r="B25" s="24" t="n">
        <f aca="false">$B$7*EXP(-$N$1*A25)</f>
        <v>3.30597776443173</v>
      </c>
      <c r="C25" s="40" t="n">
        <f aca="false">(B25-$B$7)/$B$4</f>
        <v>8.34701111778414</v>
      </c>
      <c r="D25" s="2" t="n">
        <f aca="false">D$7+D$4*$C25</f>
        <v>24.9589666466476</v>
      </c>
      <c r="E25" s="30" t="n">
        <f aca="false">E$7+E$4*$C25</f>
        <v>16.6940222355683</v>
      </c>
      <c r="F25" s="31" t="n">
        <f aca="false">F$7+F$4*$C25</f>
        <v>16.6940222355683</v>
      </c>
      <c r="G25" s="41" t="n">
        <f aca="false">(C25-C24)/(A25-A24)</f>
        <v>17.3846358311481</v>
      </c>
      <c r="H25" s="42" t="n">
        <f aca="false">C25/$I$2</f>
        <v>0.00834701111778414</v>
      </c>
      <c r="I25" s="12" t="n">
        <f aca="false">H25/$H$28</f>
        <v>0.834701111778413</v>
      </c>
      <c r="J25" s="34"/>
      <c r="K25" s="42" t="n">
        <f aca="false">(H25-H24)/(A25-A24)</f>
        <v>0.0173846358311482</v>
      </c>
      <c r="L25" s="12" t="n">
        <f aca="false">C25/$C$28</f>
        <v>0.834701111778413</v>
      </c>
    </row>
    <row r="26" customFormat="false" ht="13.2" hidden="false" customHeight="false" outlineLevel="0" collapsed="false">
      <c r="A26" s="35" t="n">
        <v>0.19</v>
      </c>
      <c r="B26" s="24" t="n">
        <f aca="false">$B$7*EXP(-$N$1*A26)</f>
        <v>2.9913723844527</v>
      </c>
      <c r="C26" s="40" t="n">
        <f aca="false">(B26-$B$7)/$B$4</f>
        <v>8.50431380777365</v>
      </c>
      <c r="D26" s="2" t="n">
        <f aca="false">D$7+D$4*$C26</f>
        <v>24.4870585766791</v>
      </c>
      <c r="E26" s="30" t="n">
        <f aca="false">E$7+E$4*$C26</f>
        <v>17.0086276155473</v>
      </c>
      <c r="F26" s="31" t="n">
        <f aca="false">F$7+F$4*$C26</f>
        <v>17.0086276155473</v>
      </c>
      <c r="G26" s="41" t="n">
        <f aca="false">(C26-C25)/(A26-A25)</f>
        <v>15.7302689989514</v>
      </c>
      <c r="H26" s="42" t="n">
        <f aca="false">C26/$I$2</f>
        <v>0.00850431380777365</v>
      </c>
      <c r="I26" s="12" t="n">
        <f aca="false">H26/$H$28</f>
        <v>0.850431380777365</v>
      </c>
      <c r="J26" s="34"/>
      <c r="K26" s="42" t="n">
        <f aca="false">(H26-H25)/(A26-A25)</f>
        <v>0.0157302689989515</v>
      </c>
      <c r="L26" s="12" t="n">
        <f aca="false">C26/$C$28</f>
        <v>0.850431380777365</v>
      </c>
    </row>
    <row r="27" customFormat="false" ht="13.2" hidden="false" customHeight="false" outlineLevel="0" collapsed="false">
      <c r="A27" s="35" t="n">
        <v>0.2</v>
      </c>
      <c r="B27" s="24" t="n">
        <f aca="false">$B$7*EXP(-$N$1*A27)</f>
        <v>2.70670566473225</v>
      </c>
      <c r="C27" s="40" t="n">
        <f aca="false">(B27-$B$7)/$B$4</f>
        <v>8.64664716763387</v>
      </c>
      <c r="D27" s="2" t="n">
        <f aca="false">D$7+D$4*$C27</f>
        <v>24.0600584970984</v>
      </c>
      <c r="E27" s="30" t="n">
        <f aca="false">E$7+E$4*$C27</f>
        <v>17.2932943352677</v>
      </c>
      <c r="F27" s="31" t="n">
        <f aca="false">F$7+F$4*$C27</f>
        <v>17.2932943352677</v>
      </c>
      <c r="G27" s="41" t="n">
        <f aca="false">(C27-C26)/(A27-A26)</f>
        <v>14.2333359860224</v>
      </c>
      <c r="H27" s="42" t="n">
        <f aca="false">C27/$I$2</f>
        <v>0.00864664716763387</v>
      </c>
      <c r="I27" s="12" t="n">
        <f aca="false">H27/$H$28</f>
        <v>0.864664716763387</v>
      </c>
      <c r="J27" s="34"/>
      <c r="K27" s="42" t="n">
        <f aca="false">(H27-H26)/(A27-A26)</f>
        <v>0.0142333359860223</v>
      </c>
      <c r="L27" s="12" t="n">
        <f aca="false">C27/$C$28</f>
        <v>0.864664716763387</v>
      </c>
    </row>
    <row r="28" customFormat="false" ht="13.2" hidden="false" customHeight="false" outlineLevel="0" collapsed="false">
      <c r="A28" s="35" t="s">
        <v>117</v>
      </c>
      <c r="B28" s="0" t="n">
        <v>0</v>
      </c>
      <c r="C28" s="40" t="n">
        <v>10</v>
      </c>
      <c r="D28" s="2" t="n">
        <v>20</v>
      </c>
      <c r="E28" s="30" t="n">
        <v>30</v>
      </c>
      <c r="F28" s="31" t="n">
        <v>20</v>
      </c>
      <c r="G28" s="41" t="n">
        <v>0</v>
      </c>
      <c r="H28" s="42" t="n">
        <f aca="false">C28/$I$2</f>
        <v>0.01</v>
      </c>
      <c r="I28" s="12" t="n">
        <f aca="false">H28/$H$28</f>
        <v>1</v>
      </c>
      <c r="J28" s="34"/>
      <c r="K28" s="42" t="n">
        <v>0</v>
      </c>
      <c r="L28" s="12" t="n">
        <v>1</v>
      </c>
    </row>
    <row r="31" customFormat="false" ht="13.2" hidden="false" customHeight="false" outlineLevel="0" collapsed="false">
      <c r="J31" s="3"/>
    </row>
    <row r="32" customFormat="false" ht="13.2" hidden="false" customHeight="false" outlineLevel="0" collapsed="false">
      <c r="J32" s="5"/>
    </row>
    <row r="33" customFormat="false" ht="13.2" hidden="false" customHeight="false" outlineLevel="0" collapsed="false">
      <c r="J33" s="5"/>
    </row>
    <row r="34" customFormat="false" ht="13.2" hidden="false" customHeight="false" outlineLevel="0" collapsed="false">
      <c r="J34" s="5"/>
    </row>
    <row r="35" customFormat="false" ht="13.2" hidden="false" customHeight="false" outlineLevel="0" collapsed="false">
      <c r="J35" s="5"/>
    </row>
    <row r="36" customFormat="false" ht="13.2" hidden="false" customHeight="false" outlineLevel="0" collapsed="false">
      <c r="J36" s="5"/>
    </row>
    <row r="37" customFormat="false" ht="13.2" hidden="false" customHeight="false" outlineLevel="0" collapsed="false">
      <c r="J37" s="5"/>
    </row>
    <row r="41" customFormat="false" ht="13.2" hidden="false" customHeight="false" outlineLevel="0" collapsed="false">
      <c r="J41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tudent</cp:lastModifiedBy>
  <dcterms:modified xsi:type="dcterms:W3CDTF">2021-03-09T14:43:58Z</dcterms:modified>
  <cp:revision>0</cp:revision>
  <dc:subject/>
  <dc:title/>
</cp:coreProperties>
</file>