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57923744"/>
        <c:axId val="40390728"/>
      </c:scatterChart>
      <c:valAx>
        <c:axId val="579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28"/>
        <c:crossesAt val="0"/>
        <c:crossBetween val="midCat"/>
      </c:valAx>
      <c:valAx>
        <c:axId val="403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28598662"/>
        <c:axId val="82786003"/>
      </c:scatterChart>
      <c:valAx>
        <c:axId val="2859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86003"/>
        <c:crossesAt val="0"/>
        <c:crossBetween val="midCat"/>
      </c:valAx>
      <c:valAx>
        <c:axId val="827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9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91964302"/>
        <c:axId val="73351827"/>
      </c:scatterChart>
      <c:valAx>
        <c:axId val="919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827"/>
        <c:crossesAt val="0"/>
        <c:crossBetween val="midCat"/>
      </c:valAx>
      <c:valAx>
        <c:axId val="733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