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85944375"/>
        <c:axId val="48935129"/>
      </c:scatterChart>
      <c:valAx>
        <c:axId val="8594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35129"/>
        <c:crossesAt val="0"/>
        <c:crossBetween val="midCat"/>
      </c:valAx>
      <c:valAx>
        <c:axId val="489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4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16592680"/>
        <c:axId val="36230779"/>
      </c:scatterChart>
      <c:valAx>
        <c:axId val="1659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30779"/>
        <c:crossesAt val="0"/>
        <c:crossBetween val="midCat"/>
      </c:valAx>
      <c:valAx>
        <c:axId val="362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9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26361545"/>
        <c:axId val="7966609"/>
      </c:scatterChart>
      <c:valAx>
        <c:axId val="2636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6609"/>
        <c:crossesAt val="0"/>
        <c:crossBetween val="midCat"/>
      </c:valAx>
      <c:valAx>
        <c:axId val="79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6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