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52090315"/>
        <c:axId val="84519398"/>
      </c:scatterChart>
      <c:valAx>
        <c:axId val="52090315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19398"/>
        <c:crossesAt val="0"/>
        <c:crossBetween val="midCat"/>
      </c:valAx>
      <c:valAx>
        <c:axId val="845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9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9525504"/>
        <c:axId val="94332853"/>
      </c:scatterChart>
      <c:valAx>
        <c:axId val="9525504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32853"/>
        <c:crossesAt val="0"/>
        <c:crossBetween val="midCat"/>
      </c:valAx>
      <c:valAx>
        <c:axId val="94332853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550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1664720"/>
        <c:axId val="8935842"/>
      </c:scatterChart>
      <c:valAx>
        <c:axId val="1664720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5842"/>
        <c:crossesAt val="0"/>
        <c:crossBetween val="midCat"/>
      </c:valAx>
      <c:valAx>
        <c:axId val="8935842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472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82522363"/>
        <c:axId val="10636166"/>
      </c:scatterChart>
      <c:valAx>
        <c:axId val="82522363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36166"/>
        <c:crossesAt val="0"/>
        <c:crossBetween val="midCat"/>
      </c:valAx>
      <c:valAx>
        <c:axId val="10636166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2236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18877536"/>
        <c:axId val="75394169"/>
      </c:scatterChart>
      <c:valAx>
        <c:axId val="18877536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94169"/>
        <c:crossesAt val="0"/>
        <c:crossBetween val="midCat"/>
      </c:valAx>
      <c:valAx>
        <c:axId val="753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77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18738248"/>
        <c:axId val="38753270"/>
      </c:scatterChart>
      <c:valAx>
        <c:axId val="18738248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53270"/>
        <c:crossesAt val="0"/>
        <c:crossBetween val="midCat"/>
      </c:valAx>
      <c:valAx>
        <c:axId val="387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3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56025905"/>
        <c:axId val="90520217"/>
      </c:scatterChart>
      <c:valAx>
        <c:axId val="56025905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20217"/>
        <c:crossesAt val="0"/>
        <c:crossBetween val="midCat"/>
      </c:valAx>
      <c:valAx>
        <c:axId val="90520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2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32376752"/>
        <c:axId val="88979396"/>
      </c:scatterChart>
      <c:valAx>
        <c:axId val="32376752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79396"/>
        <c:crossesAt val="0"/>
        <c:crossBetween val="midCat"/>
      </c:valAx>
      <c:valAx>
        <c:axId val="88979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7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76978842"/>
        <c:axId val="67827445"/>
      </c:scatterChart>
      <c:valAx>
        <c:axId val="7697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7445"/>
        <c:crossesAt val="0"/>
        <c:crossBetween val="midCat"/>
      </c:valAx>
      <c:valAx>
        <c:axId val="678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78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