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93067853"/>
        <c:axId val="47256984"/>
      </c:scatterChart>
      <c:valAx>
        <c:axId val="9306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56984"/>
        <c:crossesAt val="0"/>
        <c:crossBetween val="midCat"/>
      </c:valAx>
      <c:valAx>
        <c:axId val="472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6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68104477"/>
        <c:axId val="95537243"/>
      </c:scatterChart>
      <c:valAx>
        <c:axId val="6810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37243"/>
        <c:crossesAt val="0"/>
        <c:crossBetween val="midCat"/>
      </c:valAx>
      <c:valAx>
        <c:axId val="955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0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98700249"/>
        <c:axId val="79175705"/>
      </c:scatterChart>
      <c:valAx>
        <c:axId val="9870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75705"/>
        <c:crossesAt val="0"/>
        <c:crossBetween val="midCat"/>
      </c:valAx>
      <c:valAx>
        <c:axId val="7917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0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